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log gdp" sheetId="1" state="visible" r:id="rId2"/>
    <sheet name="gdp current $" sheetId="2" state="visible" r:id="rId3"/>
    <sheet name="log pop" sheetId="3" state="visible" r:id="rId4"/>
    <sheet name="population" sheetId="4" state="visible" r:id="rId5"/>
    <sheet name="LA 1984" sheetId="5" state="visible" r:id="rId6"/>
    <sheet name="Seoul 1988" sheetId="6" state="visible" r:id="rId7"/>
    <sheet name="Barcelona 1992" sheetId="7" state="visible" r:id="rId8"/>
    <sheet name="Atlanta 1996" sheetId="8" state="visible" r:id="rId9"/>
    <sheet name="Sydney 2000" sheetId="9" state="visible" r:id="rId10"/>
    <sheet name="Atenas 2004" sheetId="10" state="visible" r:id="rId11"/>
    <sheet name="clasificacion" sheetId="11" state="visible" r:id="rId12"/>
    <sheet name="REGRESION TODAS" sheetId="12" state="visible" r:id="rId13"/>
    <sheet name="REGRESION EX LA" sheetId="13" state="visible" r:id="rId14"/>
    <sheet name="REGRESION EX LA-gdp" sheetId="14" state="visible" r:id="rId15"/>
    <sheet name="REGRESION EX LA-gdp-na" sheetId="15" state="visible" r:id="rId16"/>
    <sheet name="PRUEBA" sheetId="16" state="visible" r:id="rId17"/>
    <sheet name="statistics " sheetId="17" state="visible" r:id="rId18"/>
    <sheet name="data consolidado" sheetId="18" state="visible" r:id="rId19"/>
  </sheets>
  <definedNames>
    <definedName function="false" hidden="true" localSheetId="10" name="_xlnm._FilterDatabase" vbProcedure="false">clasificacion!$A$1:$I$110</definedName>
    <definedName function="false" hidden="true" localSheetId="5" name="_xlnm._FilterDatabase" vbProcedure="false">'Seoul 1988'!$A$6:$N$6</definedName>
    <definedName function="false" hidden="false" localSheetId="15" name="ZA0" vbProcedure="false">"Crystal Ball Data : Ver. 5.2.2"</definedName>
    <definedName function="false" hidden="false" localSheetId="15" name="ZA0A" vbProcedure="false">16+115</definedName>
    <definedName function="false" hidden="false" localSheetId="15" name="ZA0C" vbProcedure="false">0+0</definedName>
    <definedName function="false" hidden="false" localSheetId="15" name="ZA0D" vbProcedure="false">0+0</definedName>
    <definedName function="false" hidden="false" localSheetId="15" name="ZA0F" vbProcedure="false">4+103</definedName>
    <definedName function="false" hidden="false" localSheetId="15" name="ZA0T" vbProcedure="false">222832718+0</definedName>
    <definedName function="false" hidden="false" localSheetId="15" name="ZA100" vbProcedure="false">PRUEBA!$J$6+"fPOPULATION"+5+-0.011+"?"+0.0288</definedName>
    <definedName function="false" hidden="false" localSheetId="15" name="ZA101" vbProcedure="false">PRUEBA!$J$7+"FK7"+16389+-0.0049+"?"+0.0094+0.009+0.011</definedName>
    <definedName function="false" hidden="false" localSheetId="15" name="ZA102" vbProcedure="false">PRUEBA!$J$8+"FK8"+16389+-0.0059+"?"+0.0116+0.009+0.011</definedName>
    <definedName function="false" hidden="false" localSheetId="15" name="ZA103" vbProcedure="false">PRUEBA!$J$9+"FK9"+16389+0.0082+"?"+0.0168+0.009+0.011</definedName>
    <definedName function="false" hidden="false" localSheetId="15" name="ZA104" vbProcedure="false">PRUEBA!$K$6+"fL6"+16389+-0.011+"?"+0.0288</definedName>
    <definedName function="false" hidden="false" localSheetId="15" name="ZA105" vbProcedure="false">PRUEBA!$L$6+"fM6"+16389+-0.011+"?"+0.0288</definedName>
    <definedName function="false" hidden="false" localSheetId="15" name="ZA106" vbProcedure="false">PRUEBA!$M$6+"fN6"+16389+-0.011+"?"+0.0288</definedName>
    <definedName function="false" hidden="false" localSheetId="15" name="ZA107" vbProcedure="false">PRUEBA!$K$7+"fL7"+16389+-0.0049+"?"+0.0094</definedName>
    <definedName function="false" hidden="false" localSheetId="15" name="ZA108" vbProcedure="false">PRUEBA!$L$7+"fM7"+16389+-0.0049+"?"+0.0094</definedName>
    <definedName function="false" hidden="false" localSheetId="15" name="ZA109" vbProcedure="false">PRUEBA!$M$7+"fN7"+16389+-0.0049+"?"+0.0094</definedName>
    <definedName function="false" hidden="false" localSheetId="15" name="ZA110" vbProcedure="false">PRUEBA!$K$8+"fL8"+16389+-0.0059+"?"+0.0116</definedName>
    <definedName function="false" hidden="false" localSheetId="15" name="ZA111" vbProcedure="false">PRUEBA!$L$8+"fM8"+16389+-0.0059+"?"+0.0116</definedName>
    <definedName function="false" hidden="false" localSheetId="15" name="ZA112" vbProcedure="false">PRUEBA!$M$8+"fN8"+16389+-0.0059+"?"+0.0116</definedName>
    <definedName function="false" hidden="false" localSheetId="15" name="ZA113" vbProcedure="false">PRUEBA!$K$9+"fL9"+16389+0.0082+"?"+0.0168</definedName>
    <definedName function="false" hidden="false" localSheetId="15" name="ZA114" vbProcedure="false">PRUEBA!$L$9+"fM9"+16389+0.0082+"?"+0.0168</definedName>
    <definedName function="false" hidden="false" localSheetId="15" name="ZA115" vbProcedure="false">PRUEBA!$M$9+"fN9"+16389+0.0082+"?"+0.0168</definedName>
    <definedName function="false" hidden="false" localSheetId="15" name="ZF100" vbProcedure="false">PRUEBA!$I$6+"CHN-2008"+""+545+0+217+57+18+342+477+4+3+"-"+"+"+2.6+50+2+4+95+0.00215417351867941+5+2+"-"+"+"+-1+-1+0</definedName>
    <definedName function="false" hidden="false" localSheetId="15" name="ZF101" vbProcedure="false">PRUEBA!$I$7+"GER-2008"+""+545+0+217+72+40+357+499+4+3+"-"+"+"+2.6+50+2+4+95+0.00096280341149749+5+2+"-"+"+"+-1+-1+0</definedName>
    <definedName function="false" hidden="false" localSheetId="15" name="ZF102" vbProcedure="false">PRUEBA!$I$8+"RUS-2008"+""+545+0+217+87+62+372+521+4+3+"-"+"+"+2.6+50+2+4+95+0.00232860566709047+5+2+"-"+"+"+-1+-1+0</definedName>
    <definedName function="false" hidden="false" localSheetId="15" name="ZF103" vbProcedure="false">PRUEBA!$I$9+"USA-2008"+""+545+0+217+102+84+387+543+4+3+"-"+"+"+2.6+50+2+4+95+0.00290444483227831+5+2+"-"+"+"+-1+-1+0</definedName>
    <definedName function="false" hidden="false" localSheetId="17" name="Excel_BuiltIn__FilterDatabase" vbProcedure="false">'data consolidado'!$A$1:$O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0"/>
          </rPr>
          <t xml:space="preserve">Maria Carolina:
</t>
        </r>
        <r>
          <rPr>
            <sz val="8"/>
            <color rgb="FF000000"/>
            <rFont val="Tahoma"/>
            <family val="0"/>
          </rPr>
          <t xml:space="preserve">german democratic republ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67</xdr:colOff>
                <xdr:row>4</xdr:row>
                <xdr:rowOff>13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8"/>
            <color rgb="FF000000"/>
            <rFont val="Tahoma"/>
            <family val="0"/>
          </rPr>
          <t xml:space="preserve">Maria Carolina:
</t>
        </r>
        <r>
          <rPr>
            <sz val="8"/>
            <color rgb="FF000000"/>
            <rFont val="Tahoma"/>
            <family val="0"/>
          </rPr>
          <t xml:space="preserve">ex USS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7</xdr:rowOff>
              </xdr:from>
              <xdr:to>
                <xdr:col>3</xdr:col>
                <xdr:colOff>67</xdr:colOff>
                <xdr:row>4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64" uniqueCount="1279">
  <si>
    <t xml:space="preserve">COUNTRY</t>
  </si>
  <si>
    <t xml:space="preserve">COUNTRY_NAME</t>
  </si>
  <si>
    <t xml:space="preserve">IND1</t>
  </si>
  <si>
    <t xml:space="preserve">IND1_DESC</t>
  </si>
  <si>
    <t xml:space="preserve">ALB</t>
  </si>
  <si>
    <t xml:space="preserve">Albania</t>
  </si>
  <si>
    <t xml:space="preserve">NY.GDP.PCAP.PP.CD</t>
  </si>
  <si>
    <t xml:space="preserve">GDP per capita, PPP (current international $)</t>
  </si>
  <si>
    <t xml:space="preserve">ALG</t>
  </si>
  <si>
    <t xml:space="preserve">Algeria</t>
  </si>
  <si>
    <t xml:space="preserve">AGO</t>
  </si>
  <si>
    <t xml:space="preserve">Angola</t>
  </si>
  <si>
    <t xml:space="preserve">ATG</t>
  </si>
  <si>
    <t xml:space="preserve">Antigua and Barbuda</t>
  </si>
  <si>
    <t xml:space="preserve">ARG</t>
  </si>
  <si>
    <t xml:space="preserve">Argentina</t>
  </si>
  <si>
    <t xml:space="preserve">ARM</t>
  </si>
  <si>
    <t xml:space="preserve">Armenia</t>
  </si>
  <si>
    <t xml:space="preserve">AUS</t>
  </si>
  <si>
    <t xml:space="preserve">Australia</t>
  </si>
  <si>
    <t xml:space="preserve">AUT</t>
  </si>
  <si>
    <t xml:space="preserve">Austria</t>
  </si>
  <si>
    <t xml:space="preserve">AZE</t>
  </si>
  <si>
    <t xml:space="preserve">Azerbaijan</t>
  </si>
  <si>
    <t xml:space="preserve">BAH</t>
  </si>
  <si>
    <t xml:space="preserve">Bahamas, The</t>
  </si>
  <si>
    <t xml:space="preserve">BHR</t>
  </si>
  <si>
    <t xml:space="preserve">Bahrain</t>
  </si>
  <si>
    <t xml:space="preserve">BGD</t>
  </si>
  <si>
    <t xml:space="preserve">Bangladesh</t>
  </si>
  <si>
    <t xml:space="preserve">BAR</t>
  </si>
  <si>
    <t xml:space="preserve">Barbados</t>
  </si>
  <si>
    <t xml:space="preserve">BLR</t>
  </si>
  <si>
    <t xml:space="preserve">Belarus</t>
  </si>
  <si>
    <t xml:space="preserve">BEL</t>
  </si>
  <si>
    <t xml:space="preserve">Belgium</t>
  </si>
  <si>
    <t xml:space="preserve">BLZ</t>
  </si>
  <si>
    <t xml:space="preserve">Belize</t>
  </si>
  <si>
    <t xml:space="preserve">BEN</t>
  </si>
  <si>
    <t xml:space="preserve">Benin</t>
  </si>
  <si>
    <t xml:space="preserve">BMU</t>
  </si>
  <si>
    <t xml:space="preserve">Bermuda</t>
  </si>
  <si>
    <t xml:space="preserve">BOL</t>
  </si>
  <si>
    <t xml:space="preserve">Bolivia</t>
  </si>
  <si>
    <t xml:space="preserve">BIH</t>
  </si>
  <si>
    <t xml:space="preserve">Bosnia and Herzegovina</t>
  </si>
  <si>
    <t xml:space="preserve">BWA</t>
  </si>
  <si>
    <t xml:space="preserve">Botswana</t>
  </si>
  <si>
    <t xml:space="preserve">BRA</t>
  </si>
  <si>
    <t xml:space="preserve">Brazil</t>
  </si>
  <si>
    <t xml:space="preserve">BUL</t>
  </si>
  <si>
    <t xml:space="preserve">Bulgaria</t>
  </si>
  <si>
    <t xml:space="preserve">BFA</t>
  </si>
  <si>
    <t xml:space="preserve">Burkina Faso</t>
  </si>
  <si>
    <t xml:space="preserve">BDI</t>
  </si>
  <si>
    <t xml:space="preserve">Burundi</t>
  </si>
  <si>
    <t xml:space="preserve">KHM</t>
  </si>
  <si>
    <t xml:space="preserve">Cambodia</t>
  </si>
  <si>
    <t xml:space="preserve">CMR</t>
  </si>
  <si>
    <t xml:space="preserve">Cameroon</t>
  </si>
  <si>
    <t xml:space="preserve">CAN</t>
  </si>
  <si>
    <t xml:space="preserve">Canada</t>
  </si>
  <si>
    <t xml:space="preserve">CPV</t>
  </si>
  <si>
    <t xml:space="preserve">Cape Verde</t>
  </si>
  <si>
    <t xml:space="preserve">CAF</t>
  </si>
  <si>
    <t xml:space="preserve">Central African Republic</t>
  </si>
  <si>
    <t xml:space="preserve">TCD</t>
  </si>
  <si>
    <t xml:space="preserve">Chad</t>
  </si>
  <si>
    <t xml:space="preserve">CHI</t>
  </si>
  <si>
    <t xml:space="preserve">Chile</t>
  </si>
  <si>
    <t xml:space="preserve">CHN</t>
  </si>
  <si>
    <t xml:space="preserve">China</t>
  </si>
  <si>
    <t xml:space="preserve">COL</t>
  </si>
  <si>
    <t xml:space="preserve">Colombia</t>
  </si>
  <si>
    <t xml:space="preserve">COM</t>
  </si>
  <si>
    <t xml:space="preserve">Comoros</t>
  </si>
  <si>
    <t xml:space="preserve">ZAR</t>
  </si>
  <si>
    <t xml:space="preserve">Congo, Dem. Rep.</t>
  </si>
  <si>
    <t xml:space="preserve">COG</t>
  </si>
  <si>
    <t xml:space="preserve">Congo, Rep.</t>
  </si>
  <si>
    <t xml:space="preserve">CRC</t>
  </si>
  <si>
    <t xml:space="preserve">Costa Rica</t>
  </si>
  <si>
    <t xml:space="preserve">CIV</t>
  </si>
  <si>
    <t xml:space="preserve">Cote d'Ivoire</t>
  </si>
  <si>
    <t xml:space="preserve">CRO</t>
  </si>
  <si>
    <t xml:space="preserve">Croatia</t>
  </si>
  <si>
    <t xml:space="preserve">CYP</t>
  </si>
  <si>
    <t xml:space="preserve">Cyprus</t>
  </si>
  <si>
    <t xml:space="preserve">CZE</t>
  </si>
  <si>
    <t xml:space="preserve">Czech Republic</t>
  </si>
  <si>
    <t xml:space="preserve">DEN</t>
  </si>
  <si>
    <t xml:space="preserve">Denmark</t>
  </si>
  <si>
    <t xml:space="preserve">DJI</t>
  </si>
  <si>
    <t xml:space="preserve">Djibouti</t>
  </si>
  <si>
    <t xml:space="preserve">DMA</t>
  </si>
  <si>
    <t xml:space="preserve">Dominica</t>
  </si>
  <si>
    <t xml:space="preserve">DOM</t>
  </si>
  <si>
    <t xml:space="preserve">Dominican Republic</t>
  </si>
  <si>
    <t xml:space="preserve">EAP</t>
  </si>
  <si>
    <t xml:space="preserve">East Asia &amp; Pacific</t>
  </si>
  <si>
    <t xml:space="preserve">ECU</t>
  </si>
  <si>
    <t xml:space="preserve">Ecuador</t>
  </si>
  <si>
    <t xml:space="preserve">EGY</t>
  </si>
  <si>
    <t xml:space="preserve">Egypt, Arab Rep.</t>
  </si>
  <si>
    <t xml:space="preserve">SLV</t>
  </si>
  <si>
    <t xml:space="preserve">El Salvador</t>
  </si>
  <si>
    <t xml:space="preserve">GNQ</t>
  </si>
  <si>
    <t xml:space="preserve">Equatorial Guinea</t>
  </si>
  <si>
    <t xml:space="preserve">ERI</t>
  </si>
  <si>
    <t xml:space="preserve">Eritrea</t>
  </si>
  <si>
    <t xml:space="preserve">EST</t>
  </si>
  <si>
    <t xml:space="preserve">Estonia</t>
  </si>
  <si>
    <t xml:space="preserve">ETH</t>
  </si>
  <si>
    <t xml:space="preserve">Ethiopia</t>
  </si>
  <si>
    <t xml:space="preserve">ECA</t>
  </si>
  <si>
    <t xml:space="preserve">Europe &amp; Central Asia</t>
  </si>
  <si>
    <t xml:space="preserve">EMU</t>
  </si>
  <si>
    <t xml:space="preserve">European Monetary Union</t>
  </si>
  <si>
    <t xml:space="preserve">FJI</t>
  </si>
  <si>
    <t xml:space="preserve">Fiji</t>
  </si>
  <si>
    <t xml:space="preserve">FIN</t>
  </si>
  <si>
    <t xml:space="preserve">Finland</t>
  </si>
  <si>
    <t xml:space="preserve">FRA</t>
  </si>
  <si>
    <t xml:space="preserve">France</t>
  </si>
  <si>
    <t xml:space="preserve">PYF</t>
  </si>
  <si>
    <t xml:space="preserve">French Polynesia</t>
  </si>
  <si>
    <t xml:space="preserve">GAB</t>
  </si>
  <si>
    <t xml:space="preserve">Gabon</t>
  </si>
  <si>
    <t xml:space="preserve">GMB</t>
  </si>
  <si>
    <t xml:space="preserve">Gambia, The</t>
  </si>
  <si>
    <t xml:space="preserve">GEO</t>
  </si>
  <si>
    <t xml:space="preserve">Georgia</t>
  </si>
  <si>
    <t xml:space="preserve">GER</t>
  </si>
  <si>
    <t xml:space="preserve">Germany</t>
  </si>
  <si>
    <t xml:space="preserve">GHA</t>
  </si>
  <si>
    <t xml:space="preserve">Ghana</t>
  </si>
  <si>
    <t xml:space="preserve">GRE</t>
  </si>
  <si>
    <t xml:space="preserve">Greece</t>
  </si>
  <si>
    <t xml:space="preserve">GRD</t>
  </si>
  <si>
    <t xml:space="preserve">Grenada</t>
  </si>
  <si>
    <t xml:space="preserve">GTM</t>
  </si>
  <si>
    <t xml:space="preserve">Guatemala</t>
  </si>
  <si>
    <t xml:space="preserve">GIN</t>
  </si>
  <si>
    <t xml:space="preserve">Guinea</t>
  </si>
  <si>
    <t xml:space="preserve">GNB</t>
  </si>
  <si>
    <t xml:space="preserve">Guinea-Bissau</t>
  </si>
  <si>
    <t xml:space="preserve">GUY</t>
  </si>
  <si>
    <t xml:space="preserve">Guyana</t>
  </si>
  <si>
    <t xml:space="preserve">HTI</t>
  </si>
  <si>
    <t xml:space="preserve">Haiti</t>
  </si>
  <si>
    <t xml:space="preserve">HPC</t>
  </si>
  <si>
    <t xml:space="preserve">Heavily indebted poor countries (HIPC)</t>
  </si>
  <si>
    <t xml:space="preserve">HIC</t>
  </si>
  <si>
    <t xml:space="preserve">High income</t>
  </si>
  <si>
    <t xml:space="preserve">OEC</t>
  </si>
  <si>
    <t xml:space="preserve">High income: OECD</t>
  </si>
  <si>
    <t xml:space="preserve">HND</t>
  </si>
  <si>
    <t xml:space="preserve">Honduras</t>
  </si>
  <si>
    <t xml:space="preserve">HKG</t>
  </si>
  <si>
    <t xml:space="preserve">Hong Kong, China</t>
  </si>
  <si>
    <t xml:space="preserve">HUN</t>
  </si>
  <si>
    <t xml:space="preserve">Hungary</t>
  </si>
  <si>
    <t xml:space="preserve">ISL</t>
  </si>
  <si>
    <t xml:space="preserve">Iceland</t>
  </si>
  <si>
    <t xml:space="preserve">IND</t>
  </si>
  <si>
    <t xml:space="preserve">India</t>
  </si>
  <si>
    <t xml:space="preserve">INA</t>
  </si>
  <si>
    <t xml:space="preserve">Indonesia</t>
  </si>
  <si>
    <t xml:space="preserve">IRI</t>
  </si>
  <si>
    <t xml:space="preserve">Iran, Islamic Rep.</t>
  </si>
  <si>
    <t xml:space="preserve">IRL</t>
  </si>
  <si>
    <t xml:space="preserve">Ireland</t>
  </si>
  <si>
    <t xml:space="preserve">ISR</t>
  </si>
  <si>
    <t xml:space="preserve">Israel</t>
  </si>
  <si>
    <t xml:space="preserve">ITA</t>
  </si>
  <si>
    <t xml:space="preserve">Italy</t>
  </si>
  <si>
    <t xml:space="preserve">JAM</t>
  </si>
  <si>
    <t xml:space="preserve">Jamaica</t>
  </si>
  <si>
    <t xml:space="preserve">JPN</t>
  </si>
  <si>
    <t xml:space="preserve">Japan</t>
  </si>
  <si>
    <t xml:space="preserve">JOR</t>
  </si>
  <si>
    <t xml:space="preserve">Jordan</t>
  </si>
  <si>
    <t xml:space="preserve">KAZ</t>
  </si>
  <si>
    <t xml:space="preserve">Kazakhstan</t>
  </si>
  <si>
    <t xml:space="preserve">KEN</t>
  </si>
  <si>
    <t xml:space="preserve">Kenya</t>
  </si>
  <si>
    <t xml:space="preserve">KOR</t>
  </si>
  <si>
    <t xml:space="preserve">Korea, Rep.</t>
  </si>
  <si>
    <t xml:space="preserve">KUW</t>
  </si>
  <si>
    <t xml:space="preserve">Kuwait</t>
  </si>
  <si>
    <t xml:space="preserve">KGZ</t>
  </si>
  <si>
    <t xml:space="preserve">Kyrgyz Republic</t>
  </si>
  <si>
    <t xml:space="preserve">LAO</t>
  </si>
  <si>
    <t xml:space="preserve">Lao PDR</t>
  </si>
  <si>
    <t xml:space="preserve">LAC</t>
  </si>
  <si>
    <t xml:space="preserve">Latin America &amp; Caribbean</t>
  </si>
  <si>
    <t xml:space="preserve">LAT</t>
  </si>
  <si>
    <t xml:space="preserve">Latvia</t>
  </si>
  <si>
    <t xml:space="preserve">LDC</t>
  </si>
  <si>
    <t xml:space="preserve">Least developed countries: UN classification</t>
  </si>
  <si>
    <t xml:space="preserve">LBN</t>
  </si>
  <si>
    <t xml:space="preserve">Lebanon</t>
  </si>
  <si>
    <t xml:space="preserve">LSO</t>
  </si>
  <si>
    <t xml:space="preserve">Lesotho</t>
  </si>
  <si>
    <t xml:space="preserve">LTU</t>
  </si>
  <si>
    <t xml:space="preserve">Lithuania</t>
  </si>
  <si>
    <t xml:space="preserve">LMY</t>
  </si>
  <si>
    <t xml:space="preserve">Low &amp; middle income</t>
  </si>
  <si>
    <t xml:space="preserve">LIC</t>
  </si>
  <si>
    <t xml:space="preserve">Low income</t>
  </si>
  <si>
    <t xml:space="preserve">LMC</t>
  </si>
  <si>
    <t xml:space="preserve">Lower middle income</t>
  </si>
  <si>
    <t xml:space="preserve">LUX</t>
  </si>
  <si>
    <t xml:space="preserve">Luxembourg</t>
  </si>
  <si>
    <t xml:space="preserve">MAC</t>
  </si>
  <si>
    <t xml:space="preserve">Macao, China</t>
  </si>
  <si>
    <t xml:space="preserve">MKD</t>
  </si>
  <si>
    <t xml:space="preserve">Macedonia, FYR</t>
  </si>
  <si>
    <t xml:space="preserve">MDG</t>
  </si>
  <si>
    <t xml:space="preserve">Madagascar</t>
  </si>
  <si>
    <t xml:space="preserve">MWI</t>
  </si>
  <si>
    <t xml:space="preserve">Malawi</t>
  </si>
  <si>
    <t xml:space="preserve">MAS</t>
  </si>
  <si>
    <t xml:space="preserve">Malaysia</t>
  </si>
  <si>
    <t xml:space="preserve">MLI</t>
  </si>
  <si>
    <t xml:space="preserve">Mali</t>
  </si>
  <si>
    <t xml:space="preserve">MLT</t>
  </si>
  <si>
    <t xml:space="preserve">Malta</t>
  </si>
  <si>
    <t xml:space="preserve">MRT</t>
  </si>
  <si>
    <t xml:space="preserve">Mauritania</t>
  </si>
  <si>
    <t xml:space="preserve">MUS</t>
  </si>
  <si>
    <t xml:space="preserve">Mauritius</t>
  </si>
  <si>
    <t xml:space="preserve">MEX</t>
  </si>
  <si>
    <t xml:space="preserve">Mexico</t>
  </si>
  <si>
    <t xml:space="preserve">MNA</t>
  </si>
  <si>
    <t xml:space="preserve">Middle East &amp; North Africa</t>
  </si>
  <si>
    <t xml:space="preserve">MIC</t>
  </si>
  <si>
    <t xml:space="preserve">Middle income</t>
  </si>
  <si>
    <t xml:space="preserve">MDA</t>
  </si>
  <si>
    <t xml:space="preserve">Moldova</t>
  </si>
  <si>
    <t xml:space="preserve">MGL</t>
  </si>
  <si>
    <t xml:space="preserve">Mongolia</t>
  </si>
  <si>
    <t xml:space="preserve">MAR</t>
  </si>
  <si>
    <t xml:space="preserve">Morocco</t>
  </si>
  <si>
    <t xml:space="preserve">MOZ</t>
  </si>
  <si>
    <t xml:space="preserve">Mozambique</t>
  </si>
  <si>
    <t xml:space="preserve">NAM</t>
  </si>
  <si>
    <t xml:space="preserve">Namibia</t>
  </si>
  <si>
    <t xml:space="preserve">NPL</t>
  </si>
  <si>
    <t xml:space="preserve">Nepal</t>
  </si>
  <si>
    <t xml:space="preserve">NED</t>
  </si>
  <si>
    <t xml:space="preserve">Netherlands</t>
  </si>
  <si>
    <t xml:space="preserve">NCL</t>
  </si>
  <si>
    <t xml:space="preserve">New Caledonia</t>
  </si>
  <si>
    <t xml:space="preserve">NZL</t>
  </si>
  <si>
    <t xml:space="preserve">New Zealand</t>
  </si>
  <si>
    <t xml:space="preserve">NIC</t>
  </si>
  <si>
    <t xml:space="preserve">Nicaragua</t>
  </si>
  <si>
    <t xml:space="preserve">NER</t>
  </si>
  <si>
    <t xml:space="preserve">Niger</t>
  </si>
  <si>
    <t xml:space="preserve">NGR</t>
  </si>
  <si>
    <t xml:space="preserve">Nigeria</t>
  </si>
  <si>
    <t xml:space="preserve">NOR</t>
  </si>
  <si>
    <t xml:space="preserve">Norway</t>
  </si>
  <si>
    <t xml:space="preserve">OMN</t>
  </si>
  <si>
    <t xml:space="preserve">Oman</t>
  </si>
  <si>
    <t xml:space="preserve">PAK</t>
  </si>
  <si>
    <t xml:space="preserve">Pakistan</t>
  </si>
  <si>
    <t xml:space="preserve">PAN</t>
  </si>
  <si>
    <t xml:space="preserve">Panama</t>
  </si>
  <si>
    <t xml:space="preserve">PNG</t>
  </si>
  <si>
    <t xml:space="preserve">Papua New Guinea</t>
  </si>
  <si>
    <t xml:space="preserve">PAR</t>
  </si>
  <si>
    <t xml:space="preserve">Paraguay</t>
  </si>
  <si>
    <t xml:space="preserve">PER</t>
  </si>
  <si>
    <t xml:space="preserve">Peru</t>
  </si>
  <si>
    <t xml:space="preserve">PHI</t>
  </si>
  <si>
    <t xml:space="preserve">Philippines</t>
  </si>
  <si>
    <t xml:space="preserve">POL</t>
  </si>
  <si>
    <t xml:space="preserve">Poland</t>
  </si>
  <si>
    <t xml:space="preserve">POR</t>
  </si>
  <si>
    <t xml:space="preserve">Portugal</t>
  </si>
  <si>
    <t xml:space="preserve">PUR</t>
  </si>
  <si>
    <t xml:space="preserve">Puerto Rico</t>
  </si>
  <si>
    <t xml:space="preserve">ROM</t>
  </si>
  <si>
    <t xml:space="preserve">Romania</t>
  </si>
  <si>
    <t xml:space="preserve">RUS</t>
  </si>
  <si>
    <t xml:space="preserve">Russian Federation</t>
  </si>
  <si>
    <t xml:space="preserve">RWA</t>
  </si>
  <si>
    <t xml:space="preserve">Rwanda</t>
  </si>
  <si>
    <t xml:space="preserve">WSM</t>
  </si>
  <si>
    <t xml:space="preserve">Samoa</t>
  </si>
  <si>
    <t xml:space="preserve">KSA</t>
  </si>
  <si>
    <t xml:space="preserve">Saudi Arabia</t>
  </si>
  <si>
    <t xml:space="preserve">SEN</t>
  </si>
  <si>
    <t xml:space="preserve">Senegal</t>
  </si>
  <si>
    <t xml:space="preserve">SYC</t>
  </si>
  <si>
    <t xml:space="preserve">Seychelles</t>
  </si>
  <si>
    <t xml:space="preserve">SLE</t>
  </si>
  <si>
    <t xml:space="preserve">Sierra Leone</t>
  </si>
  <si>
    <t xml:space="preserve">SGP</t>
  </si>
  <si>
    <t xml:space="preserve">Singapore</t>
  </si>
  <si>
    <t xml:space="preserve">SVK</t>
  </si>
  <si>
    <t xml:space="preserve">Slovak Republic</t>
  </si>
  <si>
    <t xml:space="preserve">SLO</t>
  </si>
  <si>
    <t xml:space="preserve">Slovenia</t>
  </si>
  <si>
    <t xml:space="preserve">SLB</t>
  </si>
  <si>
    <t xml:space="preserve">Solomon Islands</t>
  </si>
  <si>
    <t xml:space="preserve">ZAF</t>
  </si>
  <si>
    <t xml:space="preserve">South Africa</t>
  </si>
  <si>
    <t xml:space="preserve">RSA</t>
  </si>
  <si>
    <t xml:space="preserve">South Asia</t>
  </si>
  <si>
    <t xml:space="preserve">ESP</t>
  </si>
  <si>
    <t xml:space="preserve">Spain</t>
  </si>
  <si>
    <t xml:space="preserve">SRI</t>
  </si>
  <si>
    <t xml:space="preserve">Sri Lanka</t>
  </si>
  <si>
    <t xml:space="preserve">KNA</t>
  </si>
  <si>
    <t xml:space="preserve">St. Kitts and Nevis</t>
  </si>
  <si>
    <t xml:space="preserve">LCA</t>
  </si>
  <si>
    <t xml:space="preserve">St. Lucia</t>
  </si>
  <si>
    <t xml:space="preserve">VCT</t>
  </si>
  <si>
    <t xml:space="preserve">St. Vincent and the Grenadines</t>
  </si>
  <si>
    <t xml:space="preserve">SSA</t>
  </si>
  <si>
    <t xml:space="preserve">Sub-Saharan Africa</t>
  </si>
  <si>
    <t xml:space="preserve">SDN</t>
  </si>
  <si>
    <t xml:space="preserve">Sudan</t>
  </si>
  <si>
    <t xml:space="preserve">SWZ</t>
  </si>
  <si>
    <t xml:space="preserve">Swaziland</t>
  </si>
  <si>
    <t xml:space="preserve">SWE</t>
  </si>
  <si>
    <t xml:space="preserve">Sweden</t>
  </si>
  <si>
    <t xml:space="preserve">SUI</t>
  </si>
  <si>
    <t xml:space="preserve">Switzerland</t>
  </si>
  <si>
    <t xml:space="preserve">SYR</t>
  </si>
  <si>
    <t xml:space="preserve">Syrian Arab Republic</t>
  </si>
  <si>
    <t xml:space="preserve">TJK</t>
  </si>
  <si>
    <t xml:space="preserve">Tajikistan</t>
  </si>
  <si>
    <t xml:space="preserve">TZA</t>
  </si>
  <si>
    <t xml:space="preserve">Tanzania</t>
  </si>
  <si>
    <t xml:space="preserve">THA</t>
  </si>
  <si>
    <t xml:space="preserve">Thailand</t>
  </si>
  <si>
    <t xml:space="preserve">TGO</t>
  </si>
  <si>
    <t xml:space="preserve">Togo</t>
  </si>
  <si>
    <t xml:space="preserve">TGA</t>
  </si>
  <si>
    <t xml:space="preserve">Tonga</t>
  </si>
  <si>
    <t xml:space="preserve">TRI</t>
  </si>
  <si>
    <t xml:space="preserve">Trinidad and Tobago</t>
  </si>
  <si>
    <t xml:space="preserve">TUN</t>
  </si>
  <si>
    <t xml:space="preserve">Tunisia</t>
  </si>
  <si>
    <t xml:space="preserve">TUR</t>
  </si>
  <si>
    <t xml:space="preserve">Turkey</t>
  </si>
  <si>
    <t xml:space="preserve">TKM</t>
  </si>
  <si>
    <t xml:space="preserve">Turkmenistan</t>
  </si>
  <si>
    <t xml:space="preserve">UGA</t>
  </si>
  <si>
    <t xml:space="preserve">Uganda</t>
  </si>
  <si>
    <t xml:space="preserve">UKR</t>
  </si>
  <si>
    <t xml:space="preserve">Ukraine</t>
  </si>
  <si>
    <t xml:space="preserve">UAE</t>
  </si>
  <si>
    <t xml:space="preserve">United Arab Emirates</t>
  </si>
  <si>
    <t xml:space="preserve">GBR</t>
  </si>
  <si>
    <t xml:space="preserve">United Kingdom</t>
  </si>
  <si>
    <t xml:space="preserve">USA</t>
  </si>
  <si>
    <t xml:space="preserve">United States</t>
  </si>
  <si>
    <t xml:space="preserve">UMC</t>
  </si>
  <si>
    <t xml:space="preserve">Upper middle income</t>
  </si>
  <si>
    <t xml:space="preserve">URU</t>
  </si>
  <si>
    <t xml:space="preserve">Uruguay</t>
  </si>
  <si>
    <t xml:space="preserve">UZB</t>
  </si>
  <si>
    <t xml:space="preserve">Uzbekistan</t>
  </si>
  <si>
    <t xml:space="preserve">VUT</t>
  </si>
  <si>
    <t xml:space="preserve">Vanuatu</t>
  </si>
  <si>
    <t xml:space="preserve">VEN</t>
  </si>
  <si>
    <t xml:space="preserve">Venezuela, RB</t>
  </si>
  <si>
    <t xml:space="preserve">VIE</t>
  </si>
  <si>
    <t xml:space="preserve">Vietnam</t>
  </si>
  <si>
    <t xml:space="preserve">WLD</t>
  </si>
  <si>
    <t xml:space="preserve">World</t>
  </si>
  <si>
    <t xml:space="preserve">YEM</t>
  </si>
  <si>
    <t xml:space="preserve">Yemen, Rep.</t>
  </si>
  <si>
    <t xml:space="preserve">ZAM</t>
  </si>
  <si>
    <t xml:space="preserve">Zambia</t>
  </si>
  <si>
    <t xml:space="preserve">ZIM</t>
  </si>
  <si>
    <t xml:space="preserve">Zimbabwe</t>
  </si>
  <si>
    <t xml:space="preserve">TCH</t>
  </si>
  <si>
    <t xml:space="preserve">CHECOSLOVAKIA</t>
  </si>
  <si>
    <t xml:space="preserve">DZA</t>
  </si>
  <si>
    <t xml:space="preserve">..</t>
  </si>
  <si>
    <t xml:space="preserve">BHS</t>
  </si>
  <si>
    <t xml:space="preserve">BRB</t>
  </si>
  <si>
    <t xml:space="preserve">BGR</t>
  </si>
  <si>
    <t xml:space="preserve">CHL</t>
  </si>
  <si>
    <t xml:space="preserve">CRI</t>
  </si>
  <si>
    <t xml:space="preserve">HRV</t>
  </si>
  <si>
    <t xml:space="preserve">DNK</t>
  </si>
  <si>
    <t xml:space="preserve">DEU</t>
  </si>
  <si>
    <t xml:space="preserve">GRC</t>
  </si>
  <si>
    <t xml:space="preserve">IDN</t>
  </si>
  <si>
    <t xml:space="preserve">IRN</t>
  </si>
  <si>
    <t xml:space="preserve">KWT</t>
  </si>
  <si>
    <t xml:space="preserve">LVA</t>
  </si>
  <si>
    <t xml:space="preserve">MYS</t>
  </si>
  <si>
    <t xml:space="preserve">MNG</t>
  </si>
  <si>
    <t xml:space="preserve">NLD</t>
  </si>
  <si>
    <t xml:space="preserve">NGA</t>
  </si>
  <si>
    <t xml:space="preserve">PRY</t>
  </si>
  <si>
    <t xml:space="preserve">PHL</t>
  </si>
  <si>
    <t xml:space="preserve">PRT</t>
  </si>
  <si>
    <t xml:space="preserve">PRI</t>
  </si>
  <si>
    <t xml:space="preserve">SAU</t>
  </si>
  <si>
    <t xml:space="preserve">SVN</t>
  </si>
  <si>
    <t xml:space="preserve">SAS</t>
  </si>
  <si>
    <t xml:space="preserve">LKA</t>
  </si>
  <si>
    <t xml:space="preserve">CHE</t>
  </si>
  <si>
    <t xml:space="preserve">TON</t>
  </si>
  <si>
    <t xml:space="preserve">TTO</t>
  </si>
  <si>
    <t xml:space="preserve">ARE</t>
  </si>
  <si>
    <t xml:space="preserve">URY</t>
  </si>
  <si>
    <t xml:space="preserve">VNM</t>
  </si>
  <si>
    <t xml:space="preserve">ZMB</t>
  </si>
  <si>
    <t xml:space="preserve">ZWE</t>
  </si>
  <si>
    <t xml:space="preserve">AFG</t>
  </si>
  <si>
    <t xml:space="preserve">Afghanistan</t>
  </si>
  <si>
    <t xml:space="preserve">SP.POP.TOTL</t>
  </si>
  <si>
    <t xml:space="preserve">Population, total</t>
  </si>
  <si>
    <t xml:space="preserve">ASM</t>
  </si>
  <si>
    <t xml:space="preserve">American Samoa</t>
  </si>
  <si>
    <t xml:space="preserve">ADO</t>
  </si>
  <si>
    <t xml:space="preserve">Andorra</t>
  </si>
  <si>
    <t xml:space="preserve">ABW</t>
  </si>
  <si>
    <t xml:space="preserve">Aruba</t>
  </si>
  <si>
    <t xml:space="preserve">BTN</t>
  </si>
  <si>
    <t xml:space="preserve">Bhutan</t>
  </si>
  <si>
    <t xml:space="preserve">BRN</t>
  </si>
  <si>
    <t xml:space="preserve">Brunei</t>
  </si>
  <si>
    <t xml:space="preserve">CYM</t>
  </si>
  <si>
    <t xml:space="preserve">Cayman Islands</t>
  </si>
  <si>
    <t xml:space="preserve">Channel Islands</t>
  </si>
  <si>
    <t xml:space="preserve">CUB</t>
  </si>
  <si>
    <t xml:space="preserve">Cuba</t>
  </si>
  <si>
    <t xml:space="preserve">FRO</t>
  </si>
  <si>
    <t xml:space="preserve">Faeroe Islands</t>
  </si>
  <si>
    <t xml:space="preserve">GRL</t>
  </si>
  <si>
    <t xml:space="preserve">Greenland</t>
  </si>
  <si>
    <t xml:space="preserve">GUM</t>
  </si>
  <si>
    <t xml:space="preserve">Guam</t>
  </si>
  <si>
    <t xml:space="preserve">NOC</t>
  </si>
  <si>
    <t xml:space="preserve">High income: nonOECD</t>
  </si>
  <si>
    <t xml:space="preserve">IRQ</t>
  </si>
  <si>
    <t xml:space="preserve">Iraq</t>
  </si>
  <si>
    <t xml:space="preserve">IMY</t>
  </si>
  <si>
    <t xml:space="preserve">Isle of Man</t>
  </si>
  <si>
    <t xml:space="preserve">KIR</t>
  </si>
  <si>
    <t xml:space="preserve">Kiribati</t>
  </si>
  <si>
    <t xml:space="preserve">PRK</t>
  </si>
  <si>
    <t xml:space="preserve">Korea, Dem. Rep.</t>
  </si>
  <si>
    <t xml:space="preserve">LBR</t>
  </si>
  <si>
    <t xml:space="preserve">Liberia</t>
  </si>
  <si>
    <t xml:space="preserve">LBY</t>
  </si>
  <si>
    <t xml:space="preserve">Libya</t>
  </si>
  <si>
    <t xml:space="preserve">LIE</t>
  </si>
  <si>
    <t xml:space="preserve">Liechtenstein</t>
  </si>
  <si>
    <t xml:space="preserve">MDV</t>
  </si>
  <si>
    <t xml:space="preserve">Maldives</t>
  </si>
  <si>
    <t xml:space="preserve">MHL</t>
  </si>
  <si>
    <t xml:space="preserve">Marshall Islands</t>
  </si>
  <si>
    <t xml:space="preserve">MYT</t>
  </si>
  <si>
    <t xml:space="preserve">Mayotte</t>
  </si>
  <si>
    <t xml:space="preserve">FSM</t>
  </si>
  <si>
    <t xml:space="preserve">Micronesia, Fed. Sts.</t>
  </si>
  <si>
    <t xml:space="preserve">MCO</t>
  </si>
  <si>
    <t xml:space="preserve">Monaco</t>
  </si>
  <si>
    <t xml:space="preserve">MMR</t>
  </si>
  <si>
    <t xml:space="preserve">Myanmar</t>
  </si>
  <si>
    <t xml:space="preserve">AHO</t>
  </si>
  <si>
    <t xml:space="preserve">Netherlands Antilles</t>
  </si>
  <si>
    <t xml:space="preserve">MNP</t>
  </si>
  <si>
    <t xml:space="preserve">Northern Mariana Islands</t>
  </si>
  <si>
    <t xml:space="preserve">PLW</t>
  </si>
  <si>
    <t xml:space="preserve">Palau</t>
  </si>
  <si>
    <t xml:space="preserve">QAT</t>
  </si>
  <si>
    <t xml:space="preserve">Qatar</t>
  </si>
  <si>
    <t xml:space="preserve">SMR</t>
  </si>
  <si>
    <t xml:space="preserve">San Marino</t>
  </si>
  <si>
    <t xml:space="preserve">STP</t>
  </si>
  <si>
    <t xml:space="preserve">Sao Tome and Principe</t>
  </si>
  <si>
    <t xml:space="preserve">YUG</t>
  </si>
  <si>
    <t xml:space="preserve">Serbia and Montenegro</t>
  </si>
  <si>
    <t xml:space="preserve">SOM</t>
  </si>
  <si>
    <t xml:space="preserve">Somalia</t>
  </si>
  <si>
    <t xml:space="preserve">SUR</t>
  </si>
  <si>
    <t xml:space="preserve">Suriname</t>
  </si>
  <si>
    <t xml:space="preserve">TMP</t>
  </si>
  <si>
    <t xml:space="preserve">Timor-Leste</t>
  </si>
  <si>
    <t xml:space="preserve">ISV</t>
  </si>
  <si>
    <t xml:space="preserve">Virgin Islands (U.S.)</t>
  </si>
  <si>
    <t xml:space="preserve">WBG</t>
  </si>
  <si>
    <t xml:space="preserve">West Bank and Gaza</t>
  </si>
  <si>
    <t xml:space="preserve">ANT</t>
  </si>
  <si>
    <t xml:space="preserve">VIR</t>
  </si>
  <si>
    <t xml:space="preserve">Los Angeles  1984</t>
  </si>
  <si>
    <t xml:space="preserve">Medal Table</t>
  </si>
  <si>
    <t xml:space="preserve">Momentum</t>
  </si>
  <si>
    <t xml:space="preserve">Nation</t>
  </si>
  <si>
    <t xml:space="preserve">  </t>
  </si>
  <si>
    <t xml:space="preserve">Gold</t>
  </si>
  <si>
    <t xml:space="preserve">Silver</t>
  </si>
  <si>
    <t xml:space="preserve">Bronze</t>
  </si>
  <si>
    <t xml:space="preserve">1. United States of America USA</t>
  </si>
  <si>
    <t xml:space="preserve">2. Romania ROM</t>
  </si>
  <si>
    <t xml:space="preserve">3. Federal Republic of Germany (1950-1990, "GER" since) FRG</t>
  </si>
  <si>
    <t xml:space="preserve">4. People's Republic of China CHN</t>
  </si>
  <si>
    <t xml:space="preserve">5. Italy ITA</t>
  </si>
  <si>
    <t xml:space="preserve">6. Canada CAN</t>
  </si>
  <si>
    <t xml:space="preserve">7. Japan JPN</t>
  </si>
  <si>
    <t xml:space="preserve">8. New Zealand NZL</t>
  </si>
  <si>
    <t xml:space="preserve">9. Yugoslavia YUG</t>
  </si>
  <si>
    <t xml:space="preserve">10. Korea KOR</t>
  </si>
  <si>
    <t xml:space="preserve">11. Great Britain GBR</t>
  </si>
  <si>
    <t xml:space="preserve">12. France FRA</t>
  </si>
  <si>
    <t xml:space="preserve">13. Netherlands NED</t>
  </si>
  <si>
    <t xml:space="preserve">14. Australia AUS</t>
  </si>
  <si>
    <t xml:space="preserve">15. Finland FIN</t>
  </si>
  <si>
    <t xml:space="preserve">16. Sweden SWE</t>
  </si>
  <si>
    <t xml:space="preserve">17. Mexico MEX</t>
  </si>
  <si>
    <t xml:space="preserve">18. Morocco MAR</t>
  </si>
  <si>
    <t xml:space="preserve">19. Brazil BRA</t>
  </si>
  <si>
    <t xml:space="preserve">20. Spain ESP</t>
  </si>
  <si>
    <t xml:space="preserve">21. Belgium BEL</t>
  </si>
  <si>
    <t xml:space="preserve">22. Austria AUT</t>
  </si>
  <si>
    <t xml:space="preserve">23. Kenya KEN</t>
  </si>
  <si>
    <t xml:space="preserve">24. Portugal POR</t>
  </si>
  <si>
    <t xml:space="preserve">25. Pakistan PAK</t>
  </si>
  <si>
    <t xml:space="preserve">26. Switzerland SUI</t>
  </si>
  <si>
    <t xml:space="preserve">27. Denmark DEN</t>
  </si>
  <si>
    <t xml:space="preserve">28. Jamaica JAM</t>
  </si>
  <si>
    <t xml:space="preserve">29. Norway NOR</t>
  </si>
  <si>
    <t xml:space="preserve">30. Puerto Rico PUR</t>
  </si>
  <si>
    <t xml:space="preserve">31. Nigeria NGR</t>
  </si>
  <si>
    <t xml:space="preserve">32. Greece GRE</t>
  </si>
  <si>
    <t xml:space="preserve">33. Ireland IRL</t>
  </si>
  <si>
    <t xml:space="preserve">34. Colombia COL</t>
  </si>
  <si>
    <t xml:space="preserve">35. Egypt EGY</t>
  </si>
  <si>
    <t xml:space="preserve">36. Côte d'Ivoire CIV</t>
  </si>
  <si>
    <t xml:space="preserve">37. Peru PER</t>
  </si>
  <si>
    <t xml:space="preserve">38. Syrian Arab Republic SYR</t>
  </si>
  <si>
    <t xml:space="preserve">39. Thailand THA</t>
  </si>
  <si>
    <t xml:space="preserve">40. Turkey TUR</t>
  </si>
  <si>
    <t xml:space="preserve">41. Venezuela VEN</t>
  </si>
  <si>
    <t xml:space="preserve">42. Algeria ALG</t>
  </si>
  <si>
    <t xml:space="preserve">43. Cameroon CMR</t>
  </si>
  <si>
    <t xml:space="preserve">44. Dominican Republic DOM</t>
  </si>
  <si>
    <t xml:space="preserve">45. Iceland ISL</t>
  </si>
  <si>
    <t xml:space="preserve">46. Zambia ZAM</t>
  </si>
  <si>
    <t xml:space="preserve">47. Chinese Taipei TPE</t>
  </si>
  <si>
    <t xml:space="preserve">Seoul  1988</t>
  </si>
  <si>
    <t xml:space="preserve">TOTAL</t>
  </si>
  <si>
    <t xml:space="preserve">% MEDALLAS</t>
  </si>
  <si>
    <t xml:space="preserve">log pop</t>
  </si>
  <si>
    <t xml:space="preserve">log gdp</t>
  </si>
  <si>
    <t xml:space="preserve">1. USSR URS</t>
  </si>
  <si>
    <t xml:space="preserve">2. German Democratic Republic (1955-1990, GDR</t>
  </si>
  <si>
    <t xml:space="preserve">3. United States of America USA</t>
  </si>
  <si>
    <t xml:space="preserve">4. Korea KOR</t>
  </si>
  <si>
    <t xml:space="preserve">5. Federal Republic of Germany (1950-1990, "GER" since) FRG</t>
  </si>
  <si>
    <t xml:space="preserve">6. Hungary HUN</t>
  </si>
  <si>
    <t xml:space="preserve">7. Bulgaria BUL</t>
  </si>
  <si>
    <t xml:space="preserve">8. Romania ROM</t>
  </si>
  <si>
    <t xml:space="preserve">9. France FRA</t>
  </si>
  <si>
    <t xml:space="preserve">10. Italy ITA</t>
  </si>
  <si>
    <t xml:space="preserve">11. People's Republic of China CHN</t>
  </si>
  <si>
    <t xml:space="preserve">12. Great Britain GBR</t>
  </si>
  <si>
    <t xml:space="preserve">13. Kenya KEN</t>
  </si>
  <si>
    <t xml:space="preserve">14. Japan JPN</t>
  </si>
  <si>
    <t xml:space="preserve">15. Australia AUS</t>
  </si>
  <si>
    <t xml:space="preserve">16. Yugoslavia YUG</t>
  </si>
  <si>
    <t xml:space="preserve">17. Czechoslovakia TCH</t>
  </si>
  <si>
    <t xml:space="preserve">18. New Zealand NZL</t>
  </si>
  <si>
    <t xml:space="preserve">19. Canada CAN</t>
  </si>
  <si>
    <t xml:space="preserve">20. Poland POL</t>
  </si>
  <si>
    <t xml:space="preserve">21. Norway NOR</t>
  </si>
  <si>
    <t xml:space="preserve">22. Netherlands NED</t>
  </si>
  <si>
    <t xml:space="preserve">23. Denmark DEN</t>
  </si>
  <si>
    <t xml:space="preserve">24. Brazil BRA</t>
  </si>
  <si>
    <t xml:space="preserve">25. Spain ESP</t>
  </si>
  <si>
    <t xml:space="preserve">26. Finland FIN</t>
  </si>
  <si>
    <t xml:space="preserve">27. Turkey TUR</t>
  </si>
  <si>
    <t xml:space="preserve">28. Morocco MAR</t>
  </si>
  <si>
    <t xml:space="preserve">29. Austria AUT</t>
  </si>
  <si>
    <t xml:space="preserve">30. Suriname SUR</t>
  </si>
  <si>
    <t xml:space="preserve">31. Portugal POR</t>
  </si>
  <si>
    <t xml:space="preserve">32. Sweden SWE</t>
  </si>
  <si>
    <t xml:space="preserve">33. Switzerland SUI</t>
  </si>
  <si>
    <t xml:space="preserve">34. Jamaica JAM</t>
  </si>
  <si>
    <t xml:space="preserve">35. Argentina ARG</t>
  </si>
  <si>
    <t xml:space="preserve">36. Netherlands Antilles AHO</t>
  </si>
  <si>
    <t xml:space="preserve">37. Chile CHI</t>
  </si>
  <si>
    <t xml:space="preserve">38. Costa Rica CRC</t>
  </si>
  <si>
    <t xml:space="preserve">39. Indonesia INA</t>
  </si>
  <si>
    <t xml:space="preserve">40. Islamic Republic of Iran IRI</t>
  </si>
  <si>
    <t xml:space="preserve">41. Virgin Islands ISV</t>
  </si>
  <si>
    <t xml:space="preserve">42. Senegal SEN</t>
  </si>
  <si>
    <t xml:space="preserve">43. Peru PER</t>
  </si>
  <si>
    <t xml:space="preserve">44. Mexico MEX</t>
  </si>
  <si>
    <t xml:space="preserve">45. Belgium BEL</t>
  </si>
  <si>
    <t xml:space="preserve">46. Colombia COL</t>
  </si>
  <si>
    <t xml:space="preserve">47. Djibouti DJI</t>
  </si>
  <si>
    <t xml:space="preserve">48. Mongolia MGL</t>
  </si>
  <si>
    <t xml:space="preserve">49. Greece GRE</t>
  </si>
  <si>
    <t xml:space="preserve">50. Philippines PHI</t>
  </si>
  <si>
    <t xml:space="preserve">51. Pakistan PAK</t>
  </si>
  <si>
    <t xml:space="preserve">52. Thailand THA</t>
  </si>
  <si>
    <t xml:space="preserve">Barcelona  1992</t>
  </si>
  <si>
    <t xml:space="preserve">1. Unified Team (ex USSR) EUN</t>
  </si>
  <si>
    <t xml:space="preserve">2. United States of America USA</t>
  </si>
  <si>
    <t xml:space="preserve">3. Germany GER</t>
  </si>
  <si>
    <t xml:space="preserve">5. Cuba CUB</t>
  </si>
  <si>
    <t xml:space="preserve">6. Spain ESP</t>
  </si>
  <si>
    <t xml:space="preserve">7. Korea KOR</t>
  </si>
  <si>
    <t xml:space="preserve">8. Hungary HUN</t>
  </si>
  <si>
    <t xml:space="preserve">10. Australia AUS</t>
  </si>
  <si>
    <t xml:space="preserve">11. Canada CAN</t>
  </si>
  <si>
    <t xml:space="preserve">12. Italy ITA</t>
  </si>
  <si>
    <t xml:space="preserve">13. Great Britain GBR</t>
  </si>
  <si>
    <t xml:space="preserve">14. Romania ROM</t>
  </si>
  <si>
    <t xml:space="preserve">15. Czechoslovakia TCH</t>
  </si>
  <si>
    <t xml:space="preserve">16. Democratic People's Republic of Korea PRK</t>
  </si>
  <si>
    <t xml:space="preserve">17. Japan JPN</t>
  </si>
  <si>
    <t xml:space="preserve">18. Bulgaria BUL</t>
  </si>
  <si>
    <t xml:space="preserve">19. Poland POL</t>
  </si>
  <si>
    <t xml:space="preserve">20. Netherlands NED</t>
  </si>
  <si>
    <t xml:space="preserve">21. Kenya KEN</t>
  </si>
  <si>
    <t xml:space="preserve">22. Norway NOR</t>
  </si>
  <si>
    <t xml:space="preserve">23. Turkey TUR</t>
  </si>
  <si>
    <t xml:space="preserve">24. Indonesia INA</t>
  </si>
  <si>
    <t xml:space="preserve">25. Brazil BRA</t>
  </si>
  <si>
    <t xml:space="preserve">26. Greece GRE</t>
  </si>
  <si>
    <t xml:space="preserve">27. Sweden SWE</t>
  </si>
  <si>
    <t xml:space="preserve">28. New Zealand NZL</t>
  </si>
  <si>
    <t xml:space="preserve">29. Finland FIN</t>
  </si>
  <si>
    <t xml:space="preserve">30. Denmark DEN</t>
  </si>
  <si>
    <t xml:space="preserve">31. Morocco MAR</t>
  </si>
  <si>
    <t xml:space="preserve">32. Ireland IRL</t>
  </si>
  <si>
    <t xml:space="preserve">33. Ethiopia ETH</t>
  </si>
  <si>
    <t xml:space="preserve">34. Estonia EST</t>
  </si>
  <si>
    <t xml:space="preserve">35. Algeria ALG</t>
  </si>
  <si>
    <t xml:space="preserve">36. Lithuania LTU</t>
  </si>
  <si>
    <t xml:space="preserve">37. Switzerland SUI</t>
  </si>
  <si>
    <t xml:space="preserve">38. Nigeria NGR</t>
  </si>
  <si>
    <t xml:space="preserve">39. Jamaica JAM</t>
  </si>
  <si>
    <t xml:space="preserve">40. Latvia LAT</t>
  </si>
  <si>
    <t xml:space="preserve">41. Namibia NAM</t>
  </si>
  <si>
    <t xml:space="preserve">42. South Africa RSA</t>
  </si>
  <si>
    <t xml:space="preserve">43. Austria AUT</t>
  </si>
  <si>
    <t xml:space="preserve">44. Belgium BEL</t>
  </si>
  <si>
    <t xml:space="preserve">45. Croatia CRO</t>
  </si>
  <si>
    <t xml:space="preserve">46. Independant Participant IOP</t>
  </si>
  <si>
    <t xml:space="preserve">47. Islamic Republic of Iran IRI</t>
  </si>
  <si>
    <t xml:space="preserve">48. Israel ISR</t>
  </si>
  <si>
    <t xml:space="preserve">49. Chinese Taipei TPE</t>
  </si>
  <si>
    <t xml:space="preserve">50. Peru PER</t>
  </si>
  <si>
    <t xml:space="preserve">51. Mexico MEX</t>
  </si>
  <si>
    <t xml:space="preserve">52. Mongolia MGL</t>
  </si>
  <si>
    <t xml:space="preserve">53. Slovenia SLO</t>
  </si>
  <si>
    <t xml:space="preserve">54. Puerto Rico PUR</t>
  </si>
  <si>
    <t xml:space="preserve">55. Qatar QAT</t>
  </si>
  <si>
    <t xml:space="preserve">56. Suriname SUR</t>
  </si>
  <si>
    <t xml:space="preserve">57. Thailand THA</t>
  </si>
  <si>
    <t xml:space="preserve">58. Malaysia MAS</t>
  </si>
  <si>
    <t xml:space="preserve">59. Philippines PHI</t>
  </si>
  <si>
    <t xml:space="preserve">60. Pakistan PAK</t>
  </si>
  <si>
    <t xml:space="preserve">61. Ghana GHA</t>
  </si>
  <si>
    <t xml:space="preserve">62. Colombia COL</t>
  </si>
  <si>
    <t xml:space="preserve">63. Bahamas BAH</t>
  </si>
  <si>
    <t xml:space="preserve">64. Argentina ARG</t>
  </si>
  <si>
    <t xml:space="preserve">Atlanta  1996</t>
  </si>
  <si>
    <t xml:space="preserve">2. Russian Federation RUS</t>
  </si>
  <si>
    <t xml:space="preserve">5. France FRA</t>
  </si>
  <si>
    <t xml:space="preserve">6. Italy ITA</t>
  </si>
  <si>
    <t xml:space="preserve">7. Australia AUS</t>
  </si>
  <si>
    <t xml:space="preserve">8. Cuba CUB</t>
  </si>
  <si>
    <t xml:space="preserve">9. Ukraine UKR</t>
  </si>
  <si>
    <t xml:space="preserve">11. Poland POL</t>
  </si>
  <si>
    <t xml:space="preserve">12. Hungary HUN</t>
  </si>
  <si>
    <t xml:space="preserve">13. Spain ESP</t>
  </si>
  <si>
    <t xml:space="preserve">15. Netherlands NED</t>
  </si>
  <si>
    <t xml:space="preserve">16. Greece GRE</t>
  </si>
  <si>
    <t xml:space="preserve">17. Czech Republic CZE</t>
  </si>
  <si>
    <t xml:space="preserve">18. Switzerland SUI</t>
  </si>
  <si>
    <t xml:space="preserve">19. Denmark DEN</t>
  </si>
  <si>
    <t xml:space="preserve">20. Turkey TUR</t>
  </si>
  <si>
    <t xml:space="preserve">21. Canada CAN</t>
  </si>
  <si>
    <t xml:space="preserve">22. Bulgaria BUL</t>
  </si>
  <si>
    <t xml:space="preserve">23. Japan JPN</t>
  </si>
  <si>
    <t xml:space="preserve">24. Kazakhstan KAZ</t>
  </si>
  <si>
    <t xml:space="preserve">26. New Zealand NZL</t>
  </si>
  <si>
    <t xml:space="preserve">27. South Africa RSA</t>
  </si>
  <si>
    <t xml:space="preserve">28. Ireland IRL</t>
  </si>
  <si>
    <t xml:space="preserve">29. Sweden SWE</t>
  </si>
  <si>
    <t xml:space="preserve">30. Norway NOR</t>
  </si>
  <si>
    <t xml:space="preserve">31. Belgium BEL</t>
  </si>
  <si>
    <t xml:space="preserve">32. Nigeria NGR</t>
  </si>
  <si>
    <t xml:space="preserve">33. Democratic People's Republic of Korea PRK</t>
  </si>
  <si>
    <t xml:space="preserve">34. Algeria ALG</t>
  </si>
  <si>
    <t xml:space="preserve">35. Ethiopia ETH</t>
  </si>
  <si>
    <t xml:space="preserve">36. Great Britain GBR</t>
  </si>
  <si>
    <t xml:space="preserve">37. Belarus BLR</t>
  </si>
  <si>
    <t xml:space="preserve">38. Kenya KEN</t>
  </si>
  <si>
    <t xml:space="preserve">40. Finland FIN</t>
  </si>
  <si>
    <t xml:space="preserve">41. Indonesia INA</t>
  </si>
  <si>
    <t xml:space="preserve">42. Yugoslavia YUG</t>
  </si>
  <si>
    <t xml:space="preserve">43. Islamic Republic of Iran IRI</t>
  </si>
  <si>
    <t xml:space="preserve">44. Slovakia SVK</t>
  </si>
  <si>
    <t xml:space="preserve">46. Armenia ARM</t>
  </si>
  <si>
    <t xml:space="preserve">47. Thailand THA</t>
  </si>
  <si>
    <t xml:space="preserve">48. Portugal POR</t>
  </si>
  <si>
    <t xml:space="preserve">49. Syrian Arab Republic SYR</t>
  </si>
  <si>
    <t xml:space="preserve">50. Burundi BDI</t>
  </si>
  <si>
    <t xml:space="preserve">51. Costa Rica CRC</t>
  </si>
  <si>
    <t xml:space="preserve">52. Hong-Kong HKG</t>
  </si>
  <si>
    <t xml:space="preserve">53. Ecuador ECU</t>
  </si>
  <si>
    <t xml:space="preserve">54. Argentina ARG</t>
  </si>
  <si>
    <t xml:space="preserve">55. Slovenia SLO</t>
  </si>
  <si>
    <t xml:space="preserve">56. Namibia NAM</t>
  </si>
  <si>
    <t xml:space="preserve">57. Austria AUT</t>
  </si>
  <si>
    <t xml:space="preserve">59. Republic of Moldova MDA</t>
  </si>
  <si>
    <t xml:space="preserve">60. Uzbekistan UZB</t>
  </si>
  <si>
    <t xml:space="preserve">61. Zambia ZAM</t>
  </si>
  <si>
    <t xml:space="preserve">62. Latvia LAT</t>
  </si>
  <si>
    <t xml:space="preserve">63. Philippines PHI</t>
  </si>
  <si>
    <t xml:space="preserve">64. Tonga TGA</t>
  </si>
  <si>
    <t xml:space="preserve">65. Chinese Taipei TPE</t>
  </si>
  <si>
    <t xml:space="preserve">66. Azerbaijan AZE</t>
  </si>
  <si>
    <t xml:space="preserve">67. Bahamas BAH</t>
  </si>
  <si>
    <t xml:space="preserve">68. Georgia GEO</t>
  </si>
  <si>
    <t xml:space="preserve">69. Trinidad and Tobago TRI</t>
  </si>
  <si>
    <t xml:space="preserve">70. Morocco MAR</t>
  </si>
  <si>
    <t xml:space="preserve">71. Lithuania LTU</t>
  </si>
  <si>
    <t xml:space="preserve">72. Mexico MEX</t>
  </si>
  <si>
    <t xml:space="preserve">73. Mongolia MGL</t>
  </si>
  <si>
    <t xml:space="preserve">74. Mozambique MOZ</t>
  </si>
  <si>
    <t xml:space="preserve">75. Tunisia TUN</t>
  </si>
  <si>
    <t xml:space="preserve">76. Puerto Rico PUR</t>
  </si>
  <si>
    <t xml:space="preserve">77. India IND</t>
  </si>
  <si>
    <t xml:space="preserve">78. Israel ISR</t>
  </si>
  <si>
    <t xml:space="preserve">79. Uganda UGA</t>
  </si>
  <si>
    <t xml:space="preserve">Sydney  2000</t>
  </si>
  <si>
    <t xml:space="preserve">3. People's Republic of China CHN</t>
  </si>
  <si>
    <t xml:space="preserve">4. Australia AUS</t>
  </si>
  <si>
    <t xml:space="preserve">5. Germany GER</t>
  </si>
  <si>
    <t xml:space="preserve">6. France FRA</t>
  </si>
  <si>
    <t xml:space="preserve">7. Italy ITA</t>
  </si>
  <si>
    <t xml:space="preserve">8. Netherlands NED</t>
  </si>
  <si>
    <t xml:space="preserve">9. Cuba CUB</t>
  </si>
  <si>
    <t xml:space="preserve">10. Great Britain GBR</t>
  </si>
  <si>
    <t xml:space="preserve">11. Romania ROM</t>
  </si>
  <si>
    <t xml:space="preserve">12. Korea KOR</t>
  </si>
  <si>
    <t xml:space="preserve">13. Hungary HUN</t>
  </si>
  <si>
    <t xml:space="preserve">14. Poland POL</t>
  </si>
  <si>
    <t xml:space="preserve">15. Japan JPN</t>
  </si>
  <si>
    <t xml:space="preserve">16. Bulgaria BUL</t>
  </si>
  <si>
    <t xml:space="preserve">17. Greece GRE</t>
  </si>
  <si>
    <t xml:space="preserve">18. Sweden SWE</t>
  </si>
  <si>
    <t xml:space="preserve">19. Norway NOR</t>
  </si>
  <si>
    <t xml:space="preserve">20. Ethiopia ETH</t>
  </si>
  <si>
    <t xml:space="preserve">21. Ukraine UKR</t>
  </si>
  <si>
    <t xml:space="preserve">22. Kazakhstan KAZ</t>
  </si>
  <si>
    <t xml:space="preserve">23. Belarus BLR</t>
  </si>
  <si>
    <t xml:space="preserve">24. Canada CAN</t>
  </si>
  <si>
    <t xml:space="preserve">26. Turkey TUR</t>
  </si>
  <si>
    <t xml:space="preserve">27. Islamic Republic of Iran IRI</t>
  </si>
  <si>
    <t xml:space="preserve">28. Czech Republic CZE</t>
  </si>
  <si>
    <t xml:space="preserve">29. Kenya KEN</t>
  </si>
  <si>
    <t xml:space="preserve">31. Finland FIN</t>
  </si>
  <si>
    <t xml:space="preserve">32. Austria AUT</t>
  </si>
  <si>
    <t xml:space="preserve">33. Lithuania LTU</t>
  </si>
  <si>
    <t xml:space="preserve">34. Azerbaijan AZE</t>
  </si>
  <si>
    <t xml:space="preserve">35. Slovenia SLO</t>
  </si>
  <si>
    <t xml:space="preserve">36. Switzerland SUI</t>
  </si>
  <si>
    <t xml:space="preserve">37. Indonesia INA</t>
  </si>
  <si>
    <t xml:space="preserve">38. Slovakia SVK</t>
  </si>
  <si>
    <t xml:space="preserve">39. Mexico MEX</t>
  </si>
  <si>
    <t xml:space="preserve">40. Algeria ALG</t>
  </si>
  <si>
    <t xml:space="preserve">41. Uzbekistan UZB</t>
  </si>
  <si>
    <t xml:space="preserve">43. Latvia LAT</t>
  </si>
  <si>
    <t xml:space="preserve">44. Bahamas BAH</t>
  </si>
  <si>
    <t xml:space="preserve">45. New Zealand NZL</t>
  </si>
  <si>
    <t xml:space="preserve">46. Thailand THA</t>
  </si>
  <si>
    <t xml:space="preserve">47. Estonia EST</t>
  </si>
  <si>
    <t xml:space="preserve">48. Croatia CRO</t>
  </si>
  <si>
    <t xml:space="preserve">49. Cameroon CMR</t>
  </si>
  <si>
    <t xml:space="preserve">50. Colombia COL</t>
  </si>
  <si>
    <t xml:space="preserve">51. Mozambique MOZ</t>
  </si>
  <si>
    <t xml:space="preserve">52. Brazil BRA</t>
  </si>
  <si>
    <t xml:space="preserve">53. Jamaica JAM</t>
  </si>
  <si>
    <t xml:space="preserve">54. Nigeria NGR</t>
  </si>
  <si>
    <t xml:space="preserve">55. South Africa RSA</t>
  </si>
  <si>
    <t xml:space="preserve">56. Belgium BEL</t>
  </si>
  <si>
    <t xml:space="preserve">57. Argentina ARG</t>
  </si>
  <si>
    <t xml:space="preserve">58. Chinese Taipei TPE</t>
  </si>
  <si>
    <t xml:space="preserve">59. Morocco MAR</t>
  </si>
  <si>
    <t xml:space="preserve">60. Democratic People's Republic of Korea PRK</t>
  </si>
  <si>
    <t xml:space="preserve">61. Trinidad and Tobago TRI</t>
  </si>
  <si>
    <t xml:space="preserve">62. Republic of Moldova MDA</t>
  </si>
  <si>
    <t xml:space="preserve">63. Saudi Arabia KSA</t>
  </si>
  <si>
    <t xml:space="preserve">64. Ireland IRL</t>
  </si>
  <si>
    <t xml:space="preserve">65. Viet Nam VIE</t>
  </si>
  <si>
    <t xml:space="preserve">66. Uruguay URU</t>
  </si>
  <si>
    <t xml:space="preserve">67. Georgia GEO</t>
  </si>
  <si>
    <t xml:space="preserve">68. Costa Rica CRC</t>
  </si>
  <si>
    <t xml:space="preserve">69. Portugal POR</t>
  </si>
  <si>
    <t xml:space="preserve">70. Qatar QAT</t>
  </si>
  <si>
    <t xml:space="preserve">71. Sri Lanka SRI</t>
  </si>
  <si>
    <t xml:space="preserve">72. Kuwait KUW</t>
  </si>
  <si>
    <t xml:space="preserve">73. Kyrgyzstan KGZ</t>
  </si>
  <si>
    <t xml:space="preserve">74. Former Yugoslav Republic of Ma MKD</t>
  </si>
  <si>
    <t xml:space="preserve">75. Chile CHI</t>
  </si>
  <si>
    <t xml:space="preserve">76. Armenia ARM</t>
  </si>
  <si>
    <t xml:space="preserve">77. Barbados BAR</t>
  </si>
  <si>
    <t xml:space="preserve">78. Iceland ISL</t>
  </si>
  <si>
    <t xml:space="preserve">79. Israel ISR</t>
  </si>
  <si>
    <t xml:space="preserve">80. India IND</t>
  </si>
  <si>
    <t xml:space="preserve">2. People's Republic of China CHN</t>
  </si>
  <si>
    <t xml:space="preserve">3. Russian Federation RUS</t>
  </si>
  <si>
    <t xml:space="preserve">5. Japan JPN</t>
  </si>
  <si>
    <t xml:space="preserve">6. Germany GER</t>
  </si>
  <si>
    <t xml:space="preserve">7. France FRA</t>
  </si>
  <si>
    <t xml:space="preserve">8. Italy ITA</t>
  </si>
  <si>
    <t xml:space="preserve">9. Korea KOR</t>
  </si>
  <si>
    <t xml:space="preserve">11. Cuba CUB</t>
  </si>
  <si>
    <t xml:space="preserve">12. Ukraine UKR</t>
  </si>
  <si>
    <t xml:space="preserve">15. Greece GRE</t>
  </si>
  <si>
    <t xml:space="preserve">16. Brazil BRA</t>
  </si>
  <si>
    <t xml:space="preserve">17. Norway NOR</t>
  </si>
  <si>
    <t xml:space="preserve">18. Netherlands NED</t>
  </si>
  <si>
    <t xml:space="preserve">19. Sweden SWE</t>
  </si>
  <si>
    <t xml:space="preserve">22. Turkey TUR</t>
  </si>
  <si>
    <t xml:space="preserve">23. Poland POL</t>
  </si>
  <si>
    <t xml:space="preserve">24. New Zealand NZL</t>
  </si>
  <si>
    <t xml:space="preserve">25. Thailand THA</t>
  </si>
  <si>
    <t xml:space="preserve">26. Belarus BLR</t>
  </si>
  <si>
    <t xml:space="preserve">27. Austria AUT</t>
  </si>
  <si>
    <t xml:space="preserve">28. Ethiopia ETH</t>
  </si>
  <si>
    <t xml:space="preserve">29. Islamic Republic of Iran IRI</t>
  </si>
  <si>
    <t xml:space="preserve">30. Slovakia SVK</t>
  </si>
  <si>
    <t xml:space="preserve">31. Chinese Taipei TPE</t>
  </si>
  <si>
    <t xml:space="preserve">32. Georgia GEO</t>
  </si>
  <si>
    <t xml:space="preserve">33. Bulgaria BUL</t>
  </si>
  <si>
    <t xml:space="preserve">34. Uzbekistan UZB</t>
  </si>
  <si>
    <t xml:space="preserve">35. Jamaica JAM</t>
  </si>
  <si>
    <t xml:space="preserve">36. Morocco MAR</t>
  </si>
  <si>
    <t xml:space="preserve">37. Denmark DEN</t>
  </si>
  <si>
    <t xml:space="preserve">38. Argentina ARG</t>
  </si>
  <si>
    <t xml:space="preserve">39. Chile CHI</t>
  </si>
  <si>
    <t xml:space="preserve">40. Kazakhstan KAZ</t>
  </si>
  <si>
    <t xml:space="preserve">41. Kenya KEN</t>
  </si>
  <si>
    <t xml:space="preserve">42. Czech Republic CZE</t>
  </si>
  <si>
    <t xml:space="preserve">43. South Africa RSA</t>
  </si>
  <si>
    <t xml:space="preserve">44. Croatia CRO</t>
  </si>
  <si>
    <t xml:space="preserve">45. Lithuania LTU</t>
  </si>
  <si>
    <t xml:space="preserve">46. Switzerland SUI</t>
  </si>
  <si>
    <t xml:space="preserve">47. Egypt EGY</t>
  </si>
  <si>
    <t xml:space="preserve">48. Indonesia INA</t>
  </si>
  <si>
    <t xml:space="preserve">49. Zimbabwe ZIM</t>
  </si>
  <si>
    <t xml:space="preserve">50. Azerbaijan AZE</t>
  </si>
  <si>
    <t xml:space="preserve">51. Belgium BEL</t>
  </si>
  <si>
    <t xml:space="preserve">52. Bahamas BAH</t>
  </si>
  <si>
    <t xml:space="preserve">53. Israel ISR</t>
  </si>
  <si>
    <t xml:space="preserve">54. Dominican Republic DOM</t>
  </si>
  <si>
    <t xml:space="preserve">55. Cameroon CMR</t>
  </si>
  <si>
    <t xml:space="preserve">56. United Arab Emirates UAE</t>
  </si>
  <si>
    <t xml:space="preserve">57. Democratic People's Republic of Korea PRK</t>
  </si>
  <si>
    <t xml:space="preserve">58. Latvia LAT</t>
  </si>
  <si>
    <t xml:space="preserve">59. Mexico MEX</t>
  </si>
  <si>
    <t xml:space="preserve">60. Portugal POR</t>
  </si>
  <si>
    <t xml:space="preserve">61. Serbia and Montenegro SCG</t>
  </si>
  <si>
    <t xml:space="preserve">62. Finland FIN</t>
  </si>
  <si>
    <t xml:space="preserve">63. Slovenia SLO</t>
  </si>
  <si>
    <t xml:space="preserve">64. Estonia EST</t>
  </si>
  <si>
    <t xml:space="preserve">65. India IND</t>
  </si>
  <si>
    <t xml:space="preserve">66. Hong-Kong HKG</t>
  </si>
  <si>
    <t xml:space="preserve">67. Paraguay PAR</t>
  </si>
  <si>
    <t xml:space="preserve">68. Nigeria NGR</t>
  </si>
  <si>
    <t xml:space="preserve">69. Venezuela VEN</t>
  </si>
  <si>
    <t xml:space="preserve">70. Colombia COL</t>
  </si>
  <si>
    <t xml:space="preserve">71. Eritrea ERI</t>
  </si>
  <si>
    <t xml:space="preserve">72. Trinidad and Tobago TRI</t>
  </si>
  <si>
    <t xml:space="preserve">73. Syrian Arab Republic SYR</t>
  </si>
  <si>
    <t xml:space="preserve">74. Mongolia MGL</t>
  </si>
  <si>
    <t xml:space="preserve">North America</t>
  </si>
  <si>
    <t xml:space="preserve">Lat Am</t>
  </si>
  <si>
    <t xml:space="preserve">Climate</t>
  </si>
  <si>
    <t xml:space="preserve">G7</t>
  </si>
  <si>
    <t xml:space="preserve">Highest Taxes</t>
  </si>
  <si>
    <t xml:space="preserve">Most Corrupt</t>
  </si>
  <si>
    <t xml:space="preserve">Most Educated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X Variable 1</t>
  </si>
  <si>
    <t xml:space="preserve">X Variable 2</t>
  </si>
  <si>
    <t xml:space="preserve">X Variable 3</t>
  </si>
  <si>
    <t xml:space="preserve">X Variable 4</t>
  </si>
  <si>
    <t xml:space="preserve">X Variable 5</t>
  </si>
  <si>
    <t xml:space="preserve">X Variable 6</t>
  </si>
  <si>
    <t xml:space="preserve">X Variable 7</t>
  </si>
  <si>
    <t xml:space="preserve">X Variable 8</t>
  </si>
  <si>
    <t xml:space="preserve">RESIDUAL OUTPUT</t>
  </si>
  <si>
    <t xml:space="preserve">PROBABILITY OUTPUT</t>
  </si>
  <si>
    <t xml:space="preserve">Observation</t>
  </si>
  <si>
    <t xml:space="preserve">Predicted Y</t>
  </si>
  <si>
    <t xml:space="preserve">Residuals</t>
  </si>
  <si>
    <t xml:space="preserve">Standard Residuals</t>
  </si>
  <si>
    <t xml:space="preserve">Percentile</t>
  </si>
  <si>
    <t xml:space="preserve">Y</t>
  </si>
  <si>
    <t xml:space="preserve">Host</t>
  </si>
  <si>
    <t xml:space="preserve">log population</t>
  </si>
  <si>
    <t xml:space="preserve">population growth</t>
  </si>
  <si>
    <t xml:space="preserve">Forecast</t>
  </si>
  <si>
    <t xml:space="preserve">Pop 2004</t>
  </si>
  <si>
    <t xml:space="preserve">Pop 2008</t>
  </si>
  <si>
    <t xml:space="preserve">Model Result</t>
  </si>
  <si>
    <t xml:space="preserve">Difference</t>
  </si>
  <si>
    <t xml:space="preserve">Bin</t>
  </si>
  <si>
    <t xml:space="preserve">Frequency</t>
  </si>
  <si>
    <t xml:space="preserve">More</t>
  </si>
  <si>
    <t xml:space="preserve">Statistics</t>
  </si>
  <si>
    <t xml:space="preserve">CHN-2008</t>
  </si>
  <si>
    <t xml:space="preserve">GER-2008</t>
  </si>
  <si>
    <t xml:space="preserve">RUS-2008</t>
  </si>
  <si>
    <t xml:space="preserve">USA-2008</t>
  </si>
  <si>
    <t xml:space="preserve">Trials</t>
  </si>
  <si>
    <t xml:space="preserve">Mean</t>
  </si>
  <si>
    <t xml:space="preserve">Median</t>
  </si>
  <si>
    <t xml:space="preserve">Mode</t>
  </si>
  <si>
    <t xml:space="preserve">---</t>
  </si>
  <si>
    <t xml:space="preserve">Standard Deviation</t>
  </si>
  <si>
    <t xml:space="preserve">Variance</t>
  </si>
  <si>
    <t xml:space="preserve">Skewness</t>
  </si>
  <si>
    <t xml:space="preserve">Kurtosis</t>
  </si>
  <si>
    <t xml:space="preserve">Coeff. of Variability</t>
  </si>
  <si>
    <t xml:space="preserve">Range Minimum</t>
  </si>
  <si>
    <t xml:space="preserve">Range Maximum</t>
  </si>
  <si>
    <t xml:space="preserve">Range Width</t>
  </si>
  <si>
    <t xml:space="preserve">Mean Std. Error</t>
  </si>
  <si>
    <t xml:space="preserve">% Medallas</t>
  </si>
  <si>
    <t xml:space="preserve">log gdp/capita</t>
  </si>
  <si>
    <t xml:space="preserve">GER-1988</t>
  </si>
  <si>
    <t xml:space="preserve">USA-1988</t>
  </si>
  <si>
    <t xml:space="preserve">KOR-1988</t>
  </si>
  <si>
    <t xml:space="preserve">HUN-1988</t>
  </si>
  <si>
    <t xml:space="preserve">BUL-1988</t>
  </si>
  <si>
    <t xml:space="preserve">FRA-1988</t>
  </si>
  <si>
    <t xml:space="preserve">ITA-1988</t>
  </si>
  <si>
    <t xml:space="preserve">CHN-1988</t>
  </si>
  <si>
    <t xml:space="preserve">GBR-1988</t>
  </si>
  <si>
    <t xml:space="preserve">KEN-1988</t>
  </si>
  <si>
    <t xml:space="preserve">JPN-1988</t>
  </si>
  <si>
    <t xml:space="preserve">AUS-1988</t>
  </si>
  <si>
    <t xml:space="preserve">NZL-1988</t>
  </si>
  <si>
    <t xml:space="preserve">CAN-1988</t>
  </si>
  <si>
    <t xml:space="preserve">NOR-1988</t>
  </si>
  <si>
    <t xml:space="preserve">NED-1988</t>
  </si>
  <si>
    <t xml:space="preserve">DEN-1988</t>
  </si>
  <si>
    <t xml:space="preserve">BRA-1988</t>
  </si>
  <si>
    <t xml:space="preserve">ESP-1988</t>
  </si>
  <si>
    <t xml:space="preserve">FIN-1988</t>
  </si>
  <si>
    <t xml:space="preserve">TUR-1988</t>
  </si>
  <si>
    <t xml:space="preserve">MAR-1988</t>
  </si>
  <si>
    <t xml:space="preserve">AUT-1988</t>
  </si>
  <si>
    <t xml:space="preserve">POR-1988</t>
  </si>
  <si>
    <t xml:space="preserve">SWE-1988</t>
  </si>
  <si>
    <t xml:space="preserve">SUI-1988</t>
  </si>
  <si>
    <t xml:space="preserve">JAM-1988</t>
  </si>
  <si>
    <t xml:space="preserve">ARG-1988</t>
  </si>
  <si>
    <t xml:space="preserve">CHI-1988</t>
  </si>
  <si>
    <t xml:space="preserve">CRC-1988</t>
  </si>
  <si>
    <t xml:space="preserve">INA-1988</t>
  </si>
  <si>
    <t xml:space="preserve">IRI-1988</t>
  </si>
  <si>
    <t xml:space="preserve">SEN-1988</t>
  </si>
  <si>
    <t xml:space="preserve">PER-1988</t>
  </si>
  <si>
    <t xml:space="preserve">MEX-1988</t>
  </si>
  <si>
    <t xml:space="preserve">BEL-1988</t>
  </si>
  <si>
    <t xml:space="preserve">COL-1988</t>
  </si>
  <si>
    <t xml:space="preserve">GRE-1988</t>
  </si>
  <si>
    <t xml:space="preserve">PHI-1988</t>
  </si>
  <si>
    <t xml:space="preserve">PAK-1988</t>
  </si>
  <si>
    <t xml:space="preserve">THA-1988</t>
  </si>
  <si>
    <t xml:space="preserve">RUS-1992</t>
  </si>
  <si>
    <t xml:space="preserve">USA-1992</t>
  </si>
  <si>
    <t xml:space="preserve">GER-1992</t>
  </si>
  <si>
    <t xml:space="preserve">CHN-1992</t>
  </si>
  <si>
    <t xml:space="preserve">ESP-1992</t>
  </si>
  <si>
    <t xml:space="preserve">KOR-1992</t>
  </si>
  <si>
    <t xml:space="preserve">HUN-1992</t>
  </si>
  <si>
    <t xml:space="preserve">FRA-1992</t>
  </si>
  <si>
    <t xml:space="preserve">AUS-1992</t>
  </si>
  <si>
    <t xml:space="preserve">CAN-1992</t>
  </si>
  <si>
    <t xml:space="preserve">ITA-1992</t>
  </si>
  <si>
    <t xml:space="preserve">GBR-1992</t>
  </si>
  <si>
    <t xml:space="preserve">ROM-1992</t>
  </si>
  <si>
    <t xml:space="preserve">JPN-1992</t>
  </si>
  <si>
    <t xml:space="preserve">BUL-1992</t>
  </si>
  <si>
    <t xml:space="preserve">POL-1992</t>
  </si>
  <si>
    <t xml:space="preserve">NED-1992</t>
  </si>
  <si>
    <t xml:space="preserve">KEN-1992</t>
  </si>
  <si>
    <t xml:space="preserve">NOR-1992</t>
  </si>
  <si>
    <t xml:space="preserve">TUR-1992</t>
  </si>
  <si>
    <t xml:space="preserve">INA-1992</t>
  </si>
  <si>
    <t xml:space="preserve">BRA-1992</t>
  </si>
  <si>
    <t xml:space="preserve">GRE-1992</t>
  </si>
  <si>
    <t xml:space="preserve">SWE-1992</t>
  </si>
  <si>
    <t xml:space="preserve">NZL-1992</t>
  </si>
  <si>
    <t xml:space="preserve">FIN-1992</t>
  </si>
  <si>
    <t xml:space="preserve">DEN-1992</t>
  </si>
  <si>
    <t xml:space="preserve">MAR-1992</t>
  </si>
  <si>
    <t xml:space="preserve">IRL-1992</t>
  </si>
  <si>
    <t xml:space="preserve">ETH-1992</t>
  </si>
  <si>
    <t xml:space="preserve">EST-1992</t>
  </si>
  <si>
    <t xml:space="preserve">ALG-1992</t>
  </si>
  <si>
    <t xml:space="preserve">LTU-1992</t>
  </si>
  <si>
    <t xml:space="preserve">SUI-1992</t>
  </si>
  <si>
    <t xml:space="preserve">NGR-1992</t>
  </si>
  <si>
    <t xml:space="preserve">JAM-1992</t>
  </si>
  <si>
    <t xml:space="preserve">LAT-1992</t>
  </si>
  <si>
    <t xml:space="preserve">NAM-1992</t>
  </si>
  <si>
    <t xml:space="preserve">RSA-1992</t>
  </si>
  <si>
    <t xml:space="preserve">AUT-1992</t>
  </si>
  <si>
    <t xml:space="preserve">BEL-1992</t>
  </si>
  <si>
    <t xml:space="preserve">CRO-1992</t>
  </si>
  <si>
    <t xml:space="preserve">ISR-1992</t>
  </si>
  <si>
    <t xml:space="preserve">PER-1992</t>
  </si>
  <si>
    <t xml:space="preserve">MEX-1992</t>
  </si>
  <si>
    <t xml:space="preserve">SLO-1992</t>
  </si>
  <si>
    <t xml:space="preserve">PUR-1992</t>
  </si>
  <si>
    <t xml:space="preserve">THA-1992</t>
  </si>
  <si>
    <t xml:space="preserve">MAS-1992</t>
  </si>
  <si>
    <t xml:space="preserve">PHI-1992</t>
  </si>
  <si>
    <t xml:space="preserve">PAK-1992</t>
  </si>
  <si>
    <t xml:space="preserve">GHA-1992</t>
  </si>
  <si>
    <t xml:space="preserve">COL-1992</t>
  </si>
  <si>
    <t xml:space="preserve">BAH-1992</t>
  </si>
  <si>
    <t xml:space="preserve">ARG-1992</t>
  </si>
  <si>
    <t xml:space="preserve">USA-1996</t>
  </si>
  <si>
    <t xml:space="preserve">RUS-1996</t>
  </si>
  <si>
    <t xml:space="preserve">GER-1996</t>
  </si>
  <si>
    <t xml:space="preserve">CHN-1996</t>
  </si>
  <si>
    <t xml:space="preserve">FRA-1996</t>
  </si>
  <si>
    <t xml:space="preserve">ITA-1996</t>
  </si>
  <si>
    <t xml:space="preserve">AUS-1996</t>
  </si>
  <si>
    <t xml:space="preserve">UKR-1996</t>
  </si>
  <si>
    <t xml:space="preserve">KOR-1996</t>
  </si>
  <si>
    <t xml:space="preserve">POL-1996</t>
  </si>
  <si>
    <t xml:space="preserve">HUN-1996</t>
  </si>
  <si>
    <t xml:space="preserve">ESP-1996</t>
  </si>
  <si>
    <t xml:space="preserve">ROM-1996</t>
  </si>
  <si>
    <t xml:space="preserve">NED-1996</t>
  </si>
  <si>
    <t xml:space="preserve">GRE-1996</t>
  </si>
  <si>
    <t xml:space="preserve">CZE-1996</t>
  </si>
  <si>
    <t xml:space="preserve">SUI-1996</t>
  </si>
  <si>
    <t xml:space="preserve">DEN-1996</t>
  </si>
  <si>
    <t xml:space="preserve">TUR-1996</t>
  </si>
  <si>
    <t xml:space="preserve">CAN-1996</t>
  </si>
  <si>
    <t xml:space="preserve">BUL-1996</t>
  </si>
  <si>
    <t xml:space="preserve">JPN-1996</t>
  </si>
  <si>
    <t xml:space="preserve">KAZ-1996</t>
  </si>
  <si>
    <t xml:space="preserve">BRA-1996</t>
  </si>
  <si>
    <t xml:space="preserve">NZL-1996</t>
  </si>
  <si>
    <t xml:space="preserve">RSA-1996</t>
  </si>
  <si>
    <t xml:space="preserve">IRL-1996</t>
  </si>
  <si>
    <t xml:space="preserve">SWE-1996</t>
  </si>
  <si>
    <t xml:space="preserve">NOR-1996</t>
  </si>
  <si>
    <t xml:space="preserve">BEL-1996</t>
  </si>
  <si>
    <t xml:space="preserve">NGR-1996</t>
  </si>
  <si>
    <t xml:space="preserve">ALG-1996</t>
  </si>
  <si>
    <t xml:space="preserve">ETH-1996</t>
  </si>
  <si>
    <t xml:space="preserve">GBR-1996</t>
  </si>
  <si>
    <t xml:space="preserve">BLR-1996</t>
  </si>
  <si>
    <t xml:space="preserve">KEN-1996</t>
  </si>
  <si>
    <t xml:space="preserve">JAM-1996</t>
  </si>
  <si>
    <t xml:space="preserve">FIN-1996</t>
  </si>
  <si>
    <t xml:space="preserve">INA-1996</t>
  </si>
  <si>
    <t xml:space="preserve">IRI-1996</t>
  </si>
  <si>
    <t xml:space="preserve">SVK-1996</t>
  </si>
  <si>
    <t xml:space="preserve">CRO-1996</t>
  </si>
  <si>
    <t xml:space="preserve">ARM-1996</t>
  </si>
  <si>
    <t xml:space="preserve">THA-1996</t>
  </si>
  <si>
    <t xml:space="preserve">POR-1996</t>
  </si>
  <si>
    <t xml:space="preserve">SYR-1996</t>
  </si>
  <si>
    <t xml:space="preserve">BDI-1996</t>
  </si>
  <si>
    <t xml:space="preserve">CRC-1996</t>
  </si>
  <si>
    <t xml:space="preserve">HKG-1996</t>
  </si>
  <si>
    <t xml:space="preserve">ECU-1996</t>
  </si>
  <si>
    <t xml:space="preserve">ARG-1996</t>
  </si>
  <si>
    <t xml:space="preserve">SLO-1996</t>
  </si>
  <si>
    <t xml:space="preserve">NAM-1996</t>
  </si>
  <si>
    <t xml:space="preserve">AUT-1996</t>
  </si>
  <si>
    <t xml:space="preserve">MAS-1996</t>
  </si>
  <si>
    <t xml:space="preserve">MDA-1996</t>
  </si>
  <si>
    <t xml:space="preserve">UZB-1996</t>
  </si>
  <si>
    <t xml:space="preserve">ZAM-1996</t>
  </si>
  <si>
    <t xml:space="preserve">LAT-1996</t>
  </si>
  <si>
    <t xml:space="preserve">PHI-1996</t>
  </si>
  <si>
    <t xml:space="preserve">TGA-1996</t>
  </si>
  <si>
    <t xml:space="preserve">AZE-1996</t>
  </si>
  <si>
    <t xml:space="preserve">BAH-1996</t>
  </si>
  <si>
    <t xml:space="preserve">GEO-1996</t>
  </si>
  <si>
    <t xml:space="preserve">TRI-1996</t>
  </si>
  <si>
    <t xml:space="preserve">MAR-1996</t>
  </si>
  <si>
    <t xml:space="preserve">LTU-1996</t>
  </si>
  <si>
    <t xml:space="preserve">MEX-1996</t>
  </si>
  <si>
    <t xml:space="preserve">MGL-1996</t>
  </si>
  <si>
    <t xml:space="preserve">MOZ-1996</t>
  </si>
  <si>
    <t xml:space="preserve">TUN-1996</t>
  </si>
  <si>
    <t xml:space="preserve">PUR-1996</t>
  </si>
  <si>
    <t xml:space="preserve">IND-1996</t>
  </si>
  <si>
    <t xml:space="preserve">ISR-1996</t>
  </si>
  <si>
    <t xml:space="preserve">UGA-1996</t>
  </si>
  <si>
    <t xml:space="preserve">USA-2000</t>
  </si>
  <si>
    <t xml:space="preserve">RUS-2000</t>
  </si>
  <si>
    <t xml:space="preserve">CHN-2000</t>
  </si>
  <si>
    <t xml:space="preserve">AUS-2000</t>
  </si>
  <si>
    <t xml:space="preserve">GER-2000</t>
  </si>
  <si>
    <t xml:space="preserve">FRA-2000</t>
  </si>
  <si>
    <t xml:space="preserve">ITA-2000</t>
  </si>
  <si>
    <t xml:space="preserve">NED-2000</t>
  </si>
  <si>
    <t xml:space="preserve">GBR-2000</t>
  </si>
  <si>
    <t xml:space="preserve">ROM-2000</t>
  </si>
  <si>
    <t xml:space="preserve">KOR-2000</t>
  </si>
  <si>
    <t xml:space="preserve">HUN-2000</t>
  </si>
  <si>
    <t xml:space="preserve">POL-2000</t>
  </si>
  <si>
    <t xml:space="preserve">JPN-2000</t>
  </si>
  <si>
    <t xml:space="preserve">BUL-2000</t>
  </si>
  <si>
    <t xml:space="preserve">GRE-2000</t>
  </si>
  <si>
    <t xml:space="preserve">SWE-2000</t>
  </si>
  <si>
    <t xml:space="preserve">NOR-2000</t>
  </si>
  <si>
    <t xml:space="preserve">ETH-2000</t>
  </si>
  <si>
    <t xml:space="preserve">UKR-2000</t>
  </si>
  <si>
    <t xml:space="preserve">KAZ-2000</t>
  </si>
  <si>
    <t xml:space="preserve">BLR-2000</t>
  </si>
  <si>
    <t xml:space="preserve">CAN-2000</t>
  </si>
  <si>
    <t xml:space="preserve">ESP-2000</t>
  </si>
  <si>
    <t xml:space="preserve">TUR-2000</t>
  </si>
  <si>
    <t xml:space="preserve">IRI-2000</t>
  </si>
  <si>
    <t xml:space="preserve">CZE-2000</t>
  </si>
  <si>
    <t xml:space="preserve">KEN-2000</t>
  </si>
  <si>
    <t xml:space="preserve">DEN-2000</t>
  </si>
  <si>
    <t xml:space="preserve">FIN-2000</t>
  </si>
  <si>
    <t xml:space="preserve">AUT-2000</t>
  </si>
  <si>
    <t xml:space="preserve">LTU-2000</t>
  </si>
  <si>
    <t xml:space="preserve">AZE-2000</t>
  </si>
  <si>
    <t xml:space="preserve">SLO-2000</t>
  </si>
  <si>
    <t xml:space="preserve">SUI-2000</t>
  </si>
  <si>
    <t xml:space="preserve">INA-2000</t>
  </si>
  <si>
    <t xml:space="preserve">SVK-2000</t>
  </si>
  <si>
    <t xml:space="preserve">MEX-2000</t>
  </si>
  <si>
    <t xml:space="preserve">ALG-2000</t>
  </si>
  <si>
    <t xml:space="preserve">UZB-2000</t>
  </si>
  <si>
    <t xml:space="preserve">LAT-2000</t>
  </si>
  <si>
    <t xml:space="preserve">BAH-2000</t>
  </si>
  <si>
    <t xml:space="preserve">NZL-2000</t>
  </si>
  <si>
    <t xml:space="preserve">THA-2000</t>
  </si>
  <si>
    <t xml:space="preserve">EST-2000</t>
  </si>
  <si>
    <t xml:space="preserve">CRO-2000</t>
  </si>
  <si>
    <t xml:space="preserve">CMR-2000</t>
  </si>
  <si>
    <t xml:space="preserve">COL-2000</t>
  </si>
  <si>
    <t xml:space="preserve">MOZ-2000</t>
  </si>
  <si>
    <t xml:space="preserve">BRA-2000</t>
  </si>
  <si>
    <t xml:space="preserve">JAM-2000</t>
  </si>
  <si>
    <t xml:space="preserve">NGR-2000</t>
  </si>
  <si>
    <t xml:space="preserve">RSA-2000</t>
  </si>
  <si>
    <t xml:space="preserve">BEL-2000</t>
  </si>
  <si>
    <t xml:space="preserve">ARG-2000</t>
  </si>
  <si>
    <t xml:space="preserve">MAR-2000</t>
  </si>
  <si>
    <t xml:space="preserve">TRI-2000</t>
  </si>
  <si>
    <t xml:space="preserve">MDA-2000</t>
  </si>
  <si>
    <t xml:space="preserve">KSA-2000</t>
  </si>
  <si>
    <t xml:space="preserve">IRL-2000</t>
  </si>
  <si>
    <t xml:space="preserve">VIE-2000</t>
  </si>
  <si>
    <t xml:space="preserve">URU-2000</t>
  </si>
  <si>
    <t xml:space="preserve">GEO-2000</t>
  </si>
  <si>
    <t xml:space="preserve">CRC-2000</t>
  </si>
  <si>
    <t xml:space="preserve">POR-2000</t>
  </si>
  <si>
    <t xml:space="preserve">SRI-2000</t>
  </si>
  <si>
    <t xml:space="preserve">KUW-2000</t>
  </si>
  <si>
    <t xml:space="preserve">KGZ-2000</t>
  </si>
  <si>
    <t xml:space="preserve">MKD-2000</t>
  </si>
  <si>
    <t xml:space="preserve">CHI-2000</t>
  </si>
  <si>
    <t xml:space="preserve">ARM-2000</t>
  </si>
  <si>
    <t xml:space="preserve">BAR-2000</t>
  </si>
  <si>
    <t xml:space="preserve">ISL-2000</t>
  </si>
  <si>
    <t xml:space="preserve">ISR-2000</t>
  </si>
  <si>
    <t xml:space="preserve">IND-2000</t>
  </si>
  <si>
    <t xml:space="preserve">USA-2004</t>
  </si>
  <si>
    <t xml:space="preserve">CHN-2004</t>
  </si>
  <si>
    <t xml:space="preserve">RUS-2004</t>
  </si>
  <si>
    <t xml:space="preserve">AUS-2004</t>
  </si>
  <si>
    <t xml:space="preserve">JPN-2004</t>
  </si>
  <si>
    <t xml:space="preserve">GER-2004</t>
  </si>
  <si>
    <t xml:space="preserve">FRA-2004</t>
  </si>
  <si>
    <t xml:space="preserve">ITA-2004</t>
  </si>
  <si>
    <t xml:space="preserve">KOR-2004</t>
  </si>
  <si>
    <t xml:space="preserve">GBR-2004</t>
  </si>
  <si>
    <t xml:space="preserve">UKR-2004</t>
  </si>
  <si>
    <t xml:space="preserve">HUN-2004</t>
  </si>
  <si>
    <t xml:space="preserve">ROM-2004</t>
  </si>
  <si>
    <t xml:space="preserve">GRE-2004</t>
  </si>
  <si>
    <t xml:space="preserve">BRA-2004</t>
  </si>
  <si>
    <t xml:space="preserve">NOR-2004</t>
  </si>
  <si>
    <t xml:space="preserve">NED-2004</t>
  </si>
  <si>
    <t xml:space="preserve">SWE-2004</t>
  </si>
  <si>
    <t xml:space="preserve">ESP-2004</t>
  </si>
  <si>
    <t xml:space="preserve">CAN-2004</t>
  </si>
  <si>
    <t xml:space="preserve">TUR-2004</t>
  </si>
  <si>
    <t xml:space="preserve">POL-2004</t>
  </si>
  <si>
    <t xml:space="preserve">NZL-2004</t>
  </si>
  <si>
    <t xml:space="preserve">THA-2004</t>
  </si>
  <si>
    <t xml:space="preserve">BLR-2004</t>
  </si>
  <si>
    <t xml:space="preserve">AUT-2004</t>
  </si>
  <si>
    <t xml:space="preserve">ETH-2004</t>
  </si>
  <si>
    <t xml:space="preserve">IRI-2004</t>
  </si>
  <si>
    <t xml:space="preserve">SVK-2004</t>
  </si>
  <si>
    <t xml:space="preserve">GEO-2004</t>
  </si>
  <si>
    <t xml:space="preserve">BUL-2004</t>
  </si>
  <si>
    <t xml:space="preserve">UZB-2004</t>
  </si>
  <si>
    <t xml:space="preserve">JAM-2004</t>
  </si>
  <si>
    <t xml:space="preserve">MAR-2004</t>
  </si>
  <si>
    <t xml:space="preserve">DEN-2004</t>
  </si>
  <si>
    <t xml:space="preserve">ARG-2004</t>
  </si>
  <si>
    <t xml:space="preserve">CHI-2004</t>
  </si>
  <si>
    <t xml:space="preserve">KAZ-2004</t>
  </si>
  <si>
    <t xml:space="preserve">KEN-2004</t>
  </si>
  <si>
    <t xml:space="preserve">CZE-2004</t>
  </si>
  <si>
    <t xml:space="preserve">RSA-2004</t>
  </si>
  <si>
    <t xml:space="preserve">CRO-2004</t>
  </si>
  <si>
    <t xml:space="preserve">LTU-2004</t>
  </si>
  <si>
    <t xml:space="preserve">SUI-2004</t>
  </si>
  <si>
    <t xml:space="preserve">EGY-2004</t>
  </si>
  <si>
    <t xml:space="preserve">INA-2004</t>
  </si>
  <si>
    <t xml:space="preserve">AZE-2004</t>
  </si>
  <si>
    <t xml:space="preserve">BEL-2004</t>
  </si>
  <si>
    <t xml:space="preserve">ISR-2004</t>
  </si>
  <si>
    <t xml:space="preserve">DOM-2004</t>
  </si>
  <si>
    <t xml:space="preserve">CMR-2004</t>
  </si>
  <si>
    <t xml:space="preserve">LAT-2004</t>
  </si>
  <si>
    <t xml:space="preserve">MEX-2004</t>
  </si>
  <si>
    <t xml:space="preserve">POR-2004</t>
  </si>
  <si>
    <t xml:space="preserve">FIN-2004</t>
  </si>
  <si>
    <t xml:space="preserve">SLO-2004</t>
  </si>
  <si>
    <t xml:space="preserve">EST-2004</t>
  </si>
  <si>
    <t xml:space="preserve">IND-2004</t>
  </si>
  <si>
    <t xml:space="preserve">HKG-2004</t>
  </si>
  <si>
    <t xml:space="preserve">PAR-2004</t>
  </si>
  <si>
    <t xml:space="preserve">NGR-2004</t>
  </si>
  <si>
    <t xml:space="preserve">VEN-2004</t>
  </si>
  <si>
    <t xml:space="preserve">COL-2004</t>
  </si>
  <si>
    <t xml:space="preserve">ERI-2004</t>
  </si>
  <si>
    <t xml:space="preserve">TRI-2004</t>
  </si>
  <si>
    <t xml:space="preserve">SYR-2004</t>
  </si>
  <si>
    <t xml:space="preserve">MGL-2004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0.0000"/>
    <numFmt numFmtId="167" formatCode="0.00000"/>
    <numFmt numFmtId="168" formatCode="0.00E+00"/>
    <numFmt numFmtId="169" formatCode="0%"/>
    <numFmt numFmtId="170" formatCode="0.00%"/>
    <numFmt numFmtId="171" formatCode="General"/>
    <numFmt numFmtId="172" formatCode="0.0%"/>
    <numFmt numFmtId="173" formatCode="0.000000"/>
    <numFmt numFmtId="174" formatCode="_(* #,##0.00_);_(* \(#,##0.00\);_(* \-??_);_(@_)"/>
    <numFmt numFmtId="175" formatCode="_(* #,##0_);_(* \(#,##0\);_(* \-??_);_(@_)"/>
    <numFmt numFmtId="176" formatCode="0.000"/>
    <numFmt numFmtId="177" formatCode="#,##0.00000000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1"/>
      <color rgb="FF993300"/>
      <name val="Verdana"/>
      <family val="2"/>
    </font>
    <font>
      <sz val="11"/>
      <color rgb="FF000000"/>
      <name val="Verdana"/>
      <family val="2"/>
    </font>
    <font>
      <sz val="2"/>
      <color rgb="FF000000"/>
      <name val="Verdana"/>
      <family val="2"/>
    </font>
    <font>
      <sz val="8"/>
      <color rgb="FF000000"/>
      <name val="Verdana"/>
      <family val="2"/>
    </font>
    <font>
      <sz val="2"/>
      <color rgb="FF808080"/>
      <name val="Verdana"/>
      <family val="2"/>
    </font>
    <font>
      <i val="true"/>
      <sz val="10"/>
      <name val="Arial"/>
      <family val="0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MS Sans Serif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A1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199577559116"/>
          <c:y val="0.181183858588208"/>
          <c:w val="0.869249394673124"/>
          <c:h val="0.723456215839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UEBA!$M$17:$M$34</c:f>
              <c:strCache>
                <c:ptCount val="18"/>
                <c:pt idx="0">
                  <c:v>-12.2%</c:v>
                </c:pt>
                <c:pt idx="1">
                  <c:v>-11.1%</c:v>
                </c:pt>
                <c:pt idx="2">
                  <c:v>-10.1%</c:v>
                </c:pt>
                <c:pt idx="3">
                  <c:v>-9.0%</c:v>
                </c:pt>
                <c:pt idx="4">
                  <c:v>-8.0%</c:v>
                </c:pt>
                <c:pt idx="5">
                  <c:v>-6.9%</c:v>
                </c:pt>
                <c:pt idx="6">
                  <c:v>-5.8%</c:v>
                </c:pt>
                <c:pt idx="7">
                  <c:v>-4.8%</c:v>
                </c:pt>
                <c:pt idx="8">
                  <c:v>-3.7%</c:v>
                </c:pt>
                <c:pt idx="9">
                  <c:v>-2.7%</c:v>
                </c:pt>
                <c:pt idx="10">
                  <c:v>-1.6%</c:v>
                </c:pt>
                <c:pt idx="11">
                  <c:v>-0.5%</c:v>
                </c:pt>
                <c:pt idx="12">
                  <c:v>0.5%</c:v>
                </c:pt>
                <c:pt idx="13">
                  <c:v>1.6%</c:v>
                </c:pt>
                <c:pt idx="14">
                  <c:v>2.6%</c:v>
                </c:pt>
                <c:pt idx="15">
                  <c:v>3.7%</c:v>
                </c:pt>
                <c:pt idx="16">
                  <c:v>4.8%</c:v>
                </c:pt>
                <c:pt idx="17">
                  <c:v>More</c:v>
                </c:pt>
              </c:strCache>
            </c:strRef>
          </c:cat>
          <c:val>
            <c:numRef>
              <c:f>PRUEBA!$N$17:$N$34</c:f>
              <c:numCache>
                <c:formatCode>General</c:formatCode>
                <c:ptCount val="18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3</c:v>
                </c:pt>
                <c:pt idx="10">
                  <c:v>7</c:v>
                </c:pt>
                <c:pt idx="11">
                  <c:v>23</c:v>
                </c:pt>
                <c:pt idx="12">
                  <c:v>239</c:v>
                </c:pt>
                <c:pt idx="13">
                  <c:v>32</c:v>
                </c:pt>
                <c:pt idx="14">
                  <c:v>4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</c:numCache>
            </c:numRef>
          </c:val>
        </c:ser>
        <c:gapWidth val="150"/>
        <c:overlap val="0"/>
        <c:axId val="76949739"/>
        <c:axId val="80685632"/>
      </c:barChart>
      <c:catAx>
        <c:axId val="76949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5632"/>
        <c:crossesAt val="0"/>
        <c:auto val="1"/>
        <c:lblAlgn val="ctr"/>
        <c:lblOffset val="100"/>
        <c:noMultiLvlLbl val="0"/>
      </c:catAx>
      <c:valAx>
        <c:axId val="806856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9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3</xdr:col>
      <xdr:colOff>201960</xdr:colOff>
      <xdr:row>6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159000" y="847800"/>
          <a:ext cx="2019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201960</xdr:colOff>
      <xdr:row>6</xdr:row>
      <xdr:rowOff>28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768200" y="847800"/>
          <a:ext cx="2019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201960</xdr:colOff>
      <xdr:row>6</xdr:row>
      <xdr:rowOff>284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6377400" y="847800"/>
          <a:ext cx="201960" cy="190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55</xdr:row>
      <xdr:rowOff>0</xdr:rowOff>
    </xdr:from>
    <xdr:to>
      <xdr:col>2</xdr:col>
      <xdr:colOff>202680</xdr:colOff>
      <xdr:row>55</xdr:row>
      <xdr:rowOff>1429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609200" y="8943840"/>
          <a:ext cx="2026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55</xdr:row>
      <xdr:rowOff>0</xdr:rowOff>
    </xdr:from>
    <xdr:to>
      <xdr:col>2</xdr:col>
      <xdr:colOff>202680</xdr:colOff>
      <xdr:row>55</xdr:row>
      <xdr:rowOff>14292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1609200" y="8943840"/>
          <a:ext cx="20268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0</xdr:rowOff>
    </xdr:from>
    <xdr:to>
      <xdr:col>5</xdr:col>
      <xdr:colOff>50400</xdr:colOff>
      <xdr:row>5</xdr:row>
      <xdr:rowOff>1908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6259320" y="847800"/>
          <a:ext cx="20088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</xdr:row>
      <xdr:rowOff>0</xdr:rowOff>
    </xdr:from>
    <xdr:to>
      <xdr:col>7</xdr:col>
      <xdr:colOff>50760</xdr:colOff>
      <xdr:row>5</xdr:row>
      <xdr:rowOff>19080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6741000" y="847800"/>
          <a:ext cx="20124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5</xdr:row>
      <xdr:rowOff>0</xdr:rowOff>
    </xdr:from>
    <xdr:to>
      <xdr:col>9</xdr:col>
      <xdr:colOff>50760</xdr:colOff>
      <xdr:row>5</xdr:row>
      <xdr:rowOff>19080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7293600" y="847800"/>
          <a:ext cx="201240" cy="190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60</xdr:row>
      <xdr:rowOff>0</xdr:rowOff>
    </xdr:from>
    <xdr:to>
      <xdr:col>3</xdr:col>
      <xdr:colOff>206280</xdr:colOff>
      <xdr:row>60</xdr:row>
      <xdr:rowOff>142920</xdr:rowOff>
    </xdr:to>
    <xdr:pic>
      <xdr:nvPicPr>
        <xdr:cNvPr id="8" name="Picture 4" descr=""/>
        <xdr:cNvPicPr/>
      </xdr:nvPicPr>
      <xdr:blipFill>
        <a:blip r:embed="rId4"/>
        <a:stretch/>
      </xdr:blipFill>
      <xdr:spPr>
        <a:xfrm>
          <a:off x="2413800" y="9867960"/>
          <a:ext cx="206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60</xdr:row>
      <xdr:rowOff>0</xdr:rowOff>
    </xdr:from>
    <xdr:to>
      <xdr:col>3</xdr:col>
      <xdr:colOff>206280</xdr:colOff>
      <xdr:row>60</xdr:row>
      <xdr:rowOff>142920</xdr:rowOff>
    </xdr:to>
    <xdr:pic>
      <xdr:nvPicPr>
        <xdr:cNvPr id="9" name="Picture 5" descr=""/>
        <xdr:cNvPicPr/>
      </xdr:nvPicPr>
      <xdr:blipFill>
        <a:blip r:embed="rId5"/>
        <a:stretch/>
      </xdr:blipFill>
      <xdr:spPr>
        <a:xfrm>
          <a:off x="2413800" y="9867960"/>
          <a:ext cx="20628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0</xdr:rowOff>
    </xdr:from>
    <xdr:to>
      <xdr:col>5</xdr:col>
      <xdr:colOff>50400</xdr:colOff>
      <xdr:row>5</xdr:row>
      <xdr:rowOff>19080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5332680" y="847800"/>
          <a:ext cx="20088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</xdr:row>
      <xdr:rowOff>0</xdr:rowOff>
    </xdr:from>
    <xdr:to>
      <xdr:col>7</xdr:col>
      <xdr:colOff>50760</xdr:colOff>
      <xdr:row>5</xdr:row>
      <xdr:rowOff>19080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5814720" y="847800"/>
          <a:ext cx="20124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5</xdr:row>
      <xdr:rowOff>0</xdr:rowOff>
    </xdr:from>
    <xdr:to>
      <xdr:col>9</xdr:col>
      <xdr:colOff>50760</xdr:colOff>
      <xdr:row>5</xdr:row>
      <xdr:rowOff>19080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6367320" y="847800"/>
          <a:ext cx="201240" cy="190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72</xdr:row>
      <xdr:rowOff>0</xdr:rowOff>
    </xdr:from>
    <xdr:to>
      <xdr:col>3</xdr:col>
      <xdr:colOff>205200</xdr:colOff>
      <xdr:row>72</xdr:row>
      <xdr:rowOff>142920</xdr:rowOff>
    </xdr:to>
    <xdr:pic>
      <xdr:nvPicPr>
        <xdr:cNvPr id="13" name="Picture 4" descr=""/>
        <xdr:cNvPicPr/>
      </xdr:nvPicPr>
      <xdr:blipFill>
        <a:blip r:embed="rId4"/>
        <a:stretch/>
      </xdr:blipFill>
      <xdr:spPr>
        <a:xfrm>
          <a:off x="2413800" y="11810880"/>
          <a:ext cx="2052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72</xdr:row>
      <xdr:rowOff>0</xdr:rowOff>
    </xdr:from>
    <xdr:to>
      <xdr:col>3</xdr:col>
      <xdr:colOff>205200</xdr:colOff>
      <xdr:row>72</xdr:row>
      <xdr:rowOff>142920</xdr:rowOff>
    </xdr:to>
    <xdr:pic>
      <xdr:nvPicPr>
        <xdr:cNvPr id="14" name="Picture 5" descr=""/>
        <xdr:cNvPicPr/>
      </xdr:nvPicPr>
      <xdr:blipFill>
        <a:blip r:embed="rId5"/>
        <a:stretch/>
      </xdr:blipFill>
      <xdr:spPr>
        <a:xfrm>
          <a:off x="2413800" y="11810880"/>
          <a:ext cx="20520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0</xdr:rowOff>
    </xdr:from>
    <xdr:to>
      <xdr:col>4</xdr:col>
      <xdr:colOff>201960</xdr:colOff>
      <xdr:row>5</xdr:row>
      <xdr:rowOff>19080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4567680" y="847800"/>
          <a:ext cx="20196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01960</xdr:colOff>
      <xdr:row>5</xdr:row>
      <xdr:rowOff>190800</xdr:rowOff>
    </xdr:to>
    <xdr:pic>
      <xdr:nvPicPr>
        <xdr:cNvPr id="16" name="Picture 2" descr=""/>
        <xdr:cNvPicPr/>
      </xdr:nvPicPr>
      <xdr:blipFill>
        <a:blip r:embed="rId2"/>
        <a:stretch/>
      </xdr:blipFill>
      <xdr:spPr>
        <a:xfrm>
          <a:off x="5703480" y="847800"/>
          <a:ext cx="20196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5</xdr:row>
      <xdr:rowOff>0</xdr:rowOff>
    </xdr:from>
    <xdr:to>
      <xdr:col>8</xdr:col>
      <xdr:colOff>201960</xdr:colOff>
      <xdr:row>5</xdr:row>
      <xdr:rowOff>190800</xdr:rowOff>
    </xdr:to>
    <xdr:pic>
      <xdr:nvPicPr>
        <xdr:cNvPr id="17" name="Picture 3" descr=""/>
        <xdr:cNvPicPr/>
      </xdr:nvPicPr>
      <xdr:blipFill>
        <a:blip r:embed="rId3"/>
        <a:stretch/>
      </xdr:blipFill>
      <xdr:spPr>
        <a:xfrm>
          <a:off x="6910200" y="847800"/>
          <a:ext cx="201960" cy="190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87</xdr:row>
      <xdr:rowOff>0</xdr:rowOff>
    </xdr:from>
    <xdr:to>
      <xdr:col>3</xdr:col>
      <xdr:colOff>203760</xdr:colOff>
      <xdr:row>87</xdr:row>
      <xdr:rowOff>142920</xdr:rowOff>
    </xdr:to>
    <xdr:pic>
      <xdr:nvPicPr>
        <xdr:cNvPr id="18" name="Picture 4" descr=""/>
        <xdr:cNvPicPr/>
      </xdr:nvPicPr>
      <xdr:blipFill>
        <a:blip r:embed="rId4"/>
        <a:stretch/>
      </xdr:blipFill>
      <xdr:spPr>
        <a:xfrm>
          <a:off x="2413800" y="14239800"/>
          <a:ext cx="2037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87</xdr:row>
      <xdr:rowOff>0</xdr:rowOff>
    </xdr:from>
    <xdr:to>
      <xdr:col>3</xdr:col>
      <xdr:colOff>203760</xdr:colOff>
      <xdr:row>87</xdr:row>
      <xdr:rowOff>142920</xdr:rowOff>
    </xdr:to>
    <xdr:pic>
      <xdr:nvPicPr>
        <xdr:cNvPr id="19" name="Picture 5" descr=""/>
        <xdr:cNvPicPr/>
      </xdr:nvPicPr>
      <xdr:blipFill>
        <a:blip r:embed="rId5"/>
        <a:stretch/>
      </xdr:blipFill>
      <xdr:spPr>
        <a:xfrm>
          <a:off x="2413800" y="14239800"/>
          <a:ext cx="2037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0</xdr:rowOff>
    </xdr:from>
    <xdr:to>
      <xdr:col>5</xdr:col>
      <xdr:colOff>50400</xdr:colOff>
      <xdr:row>5</xdr:row>
      <xdr:rowOff>19080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5332680" y="847800"/>
          <a:ext cx="20088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</xdr:row>
      <xdr:rowOff>0</xdr:rowOff>
    </xdr:from>
    <xdr:to>
      <xdr:col>7</xdr:col>
      <xdr:colOff>50760</xdr:colOff>
      <xdr:row>5</xdr:row>
      <xdr:rowOff>190800</xdr:rowOff>
    </xdr:to>
    <xdr:pic>
      <xdr:nvPicPr>
        <xdr:cNvPr id="21" name="Picture 2" descr=""/>
        <xdr:cNvPicPr/>
      </xdr:nvPicPr>
      <xdr:blipFill>
        <a:blip r:embed="rId2"/>
        <a:stretch/>
      </xdr:blipFill>
      <xdr:spPr>
        <a:xfrm>
          <a:off x="5814720" y="847800"/>
          <a:ext cx="20124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5</xdr:row>
      <xdr:rowOff>0</xdr:rowOff>
    </xdr:from>
    <xdr:to>
      <xdr:col>9</xdr:col>
      <xdr:colOff>50760</xdr:colOff>
      <xdr:row>5</xdr:row>
      <xdr:rowOff>190800</xdr:rowOff>
    </xdr:to>
    <xdr:pic>
      <xdr:nvPicPr>
        <xdr:cNvPr id="22" name="Picture 3" descr=""/>
        <xdr:cNvPicPr/>
      </xdr:nvPicPr>
      <xdr:blipFill>
        <a:blip r:embed="rId3"/>
        <a:stretch/>
      </xdr:blipFill>
      <xdr:spPr>
        <a:xfrm>
          <a:off x="6367320" y="847800"/>
          <a:ext cx="201240" cy="190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88</xdr:row>
      <xdr:rowOff>0</xdr:rowOff>
    </xdr:from>
    <xdr:to>
      <xdr:col>3</xdr:col>
      <xdr:colOff>205200</xdr:colOff>
      <xdr:row>88</xdr:row>
      <xdr:rowOff>142920</xdr:rowOff>
    </xdr:to>
    <xdr:pic>
      <xdr:nvPicPr>
        <xdr:cNvPr id="23" name="Picture 4" descr=""/>
        <xdr:cNvPicPr/>
      </xdr:nvPicPr>
      <xdr:blipFill>
        <a:blip r:embed="rId4"/>
        <a:stretch/>
      </xdr:blipFill>
      <xdr:spPr>
        <a:xfrm>
          <a:off x="2413800" y="14401800"/>
          <a:ext cx="2052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88</xdr:row>
      <xdr:rowOff>0</xdr:rowOff>
    </xdr:from>
    <xdr:to>
      <xdr:col>3</xdr:col>
      <xdr:colOff>205200</xdr:colOff>
      <xdr:row>88</xdr:row>
      <xdr:rowOff>142920</xdr:rowOff>
    </xdr:to>
    <xdr:pic>
      <xdr:nvPicPr>
        <xdr:cNvPr id="24" name="Picture 5" descr=""/>
        <xdr:cNvPicPr/>
      </xdr:nvPicPr>
      <xdr:blipFill>
        <a:blip r:embed="rId5"/>
        <a:stretch/>
      </xdr:blipFill>
      <xdr:spPr>
        <a:xfrm>
          <a:off x="2413800" y="14401800"/>
          <a:ext cx="20520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4</xdr:col>
      <xdr:colOff>50760</xdr:colOff>
      <xdr:row>0</xdr:row>
      <xdr:rowOff>191160</xdr:rowOff>
    </xdr:to>
    <xdr:pic>
      <xdr:nvPicPr>
        <xdr:cNvPr id="25" name="Picture 1" descr=""/>
        <xdr:cNvPicPr/>
      </xdr:nvPicPr>
      <xdr:blipFill>
        <a:blip r:embed="rId1"/>
        <a:stretch/>
      </xdr:blipFill>
      <xdr:spPr>
        <a:xfrm>
          <a:off x="4528080" y="0"/>
          <a:ext cx="201240" cy="19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50760</xdr:colOff>
      <xdr:row>0</xdr:row>
      <xdr:rowOff>191160</xdr:rowOff>
    </xdr:to>
    <xdr:pic>
      <xdr:nvPicPr>
        <xdr:cNvPr id="26" name="Picture 2" descr=""/>
        <xdr:cNvPicPr/>
      </xdr:nvPicPr>
      <xdr:blipFill>
        <a:blip r:embed="rId2"/>
        <a:stretch/>
      </xdr:blipFill>
      <xdr:spPr>
        <a:xfrm>
          <a:off x="5010120" y="0"/>
          <a:ext cx="201240" cy="19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0</xdr:row>
      <xdr:rowOff>0</xdr:rowOff>
    </xdr:from>
    <xdr:to>
      <xdr:col>8</xdr:col>
      <xdr:colOff>50760</xdr:colOff>
      <xdr:row>0</xdr:row>
      <xdr:rowOff>191160</xdr:rowOff>
    </xdr:to>
    <xdr:pic>
      <xdr:nvPicPr>
        <xdr:cNvPr id="27" name="Picture 3" descr=""/>
        <xdr:cNvPicPr/>
      </xdr:nvPicPr>
      <xdr:blipFill>
        <a:blip r:embed="rId3"/>
        <a:stretch/>
      </xdr:blipFill>
      <xdr:spPr>
        <a:xfrm>
          <a:off x="5562720" y="0"/>
          <a:ext cx="201240" cy="19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5</xdr:row>
      <xdr:rowOff>0</xdr:rowOff>
    </xdr:from>
    <xdr:to>
      <xdr:col>25</xdr:col>
      <xdr:colOff>469080</xdr:colOff>
      <xdr:row>34</xdr:row>
      <xdr:rowOff>9360</xdr:rowOff>
    </xdr:to>
    <xdr:graphicFrame>
      <xdr:nvGraphicFramePr>
        <xdr:cNvPr id="28" name="Chart 1"/>
        <xdr:cNvGraphicFramePr/>
      </xdr:nvGraphicFramePr>
      <xdr:xfrm>
        <a:off x="12308040" y="2486160"/>
        <a:ext cx="698760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0"/>
  <sheetViews>
    <sheetView showFormulas="false" showGridLines="true" showRowColHeaders="true" showZeros="true" rightToLeft="false" tabSelected="false" showOutlineSymbols="true" defaultGridColor="true" view="normal" topLeftCell="A178" colorId="64" zoomScale="100" zoomScaleNormal="100" zoomScalePageLayoutView="100" workbookViewId="0">
      <selection pane="topLeft" activeCell="F13" activeCellId="0" sqref="F13"/>
    </sheetView>
  </sheetViews>
  <sheetFormatPr defaultColWidth="11.41796875" defaultRowHeight="12.75" zeroHeight="false" outlineLevelRow="0" outlineLevelCol="0"/>
  <cols>
    <col collapsed="false" customWidth="false" hidden="true" outlineLevel="0" max="4" min="3" style="0" width="11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988</v>
      </c>
      <c r="F1" s="0" t="n">
        <v>1989</v>
      </c>
      <c r="G1" s="0" t="n">
        <v>1990</v>
      </c>
      <c r="H1" s="0" t="n">
        <v>1991</v>
      </c>
      <c r="I1" s="0" t="n">
        <v>1992</v>
      </c>
      <c r="J1" s="0" t="n">
        <v>1993</v>
      </c>
      <c r="K1" s="0" t="n">
        <v>1994</v>
      </c>
      <c r="L1" s="0" t="n">
        <v>1995</v>
      </c>
      <c r="M1" s="0" t="n">
        <v>1996</v>
      </c>
      <c r="N1" s="0" t="n">
        <v>1997</v>
      </c>
      <c r="O1" s="0" t="n">
        <v>1998</v>
      </c>
      <c r="P1" s="0" t="n">
        <v>1999</v>
      </c>
      <c r="Q1" s="0" t="n">
        <v>2000</v>
      </c>
      <c r="R1" s="0" t="n">
        <v>2001</v>
      </c>
      <c r="S1" s="0" t="n">
        <v>2002</v>
      </c>
      <c r="T1" s="0" t="n">
        <v>2003</v>
      </c>
      <c r="U1" s="0" t="n">
        <v>2004</v>
      </c>
    </row>
    <row r="2" customFormat="false" ht="12.75" hidden="false" customHeight="false" outlineLevel="0" collapsed="false">
      <c r="A2" s="0" t="s">
        <v>4</v>
      </c>
      <c r="B2" s="0" t="s">
        <v>5</v>
      </c>
      <c r="C2" s="0" t="s">
        <v>6</v>
      </c>
      <c r="D2" s="0" t="s">
        <v>7</v>
      </c>
      <c r="E2" s="0" t="n">
        <f aca="false">LOG('gdp current $'!E2)</f>
        <v>9.32756326018728</v>
      </c>
      <c r="F2" s="0" t="n">
        <f aca="false">LOG('gdp current $'!F2)</f>
        <v>9.36831013344912</v>
      </c>
      <c r="G2" s="0" t="n">
        <f aca="false">LOG('gdp current $'!G2)</f>
        <v>9.32255522598351</v>
      </c>
      <c r="H2" s="0" t="n">
        <f aca="false">LOG('gdp current $'!H2)</f>
        <v>9.05658739559976</v>
      </c>
      <c r="I2" s="0" t="n">
        <f aca="false">LOG('gdp current $'!I2)</f>
        <v>8.85092332343202</v>
      </c>
      <c r="J2" s="0" t="n">
        <f aca="false">LOG('gdp current $'!J2)</f>
        <v>9.08922347593939</v>
      </c>
      <c r="K2" s="0" t="n">
        <f aca="false">LOG('gdp current $'!K2)</f>
        <v>9.29767057985804</v>
      </c>
      <c r="L2" s="0" t="n">
        <f aca="false">LOG('gdp current $'!L2)</f>
        <v>9.38418884216982</v>
      </c>
      <c r="M2" s="0" t="n">
        <f aca="false">LOG('gdp current $'!M2)</f>
        <v>9.47902608505802</v>
      </c>
      <c r="N2" s="0" t="n">
        <f aca="false">LOG('gdp current $'!N2)</f>
        <v>9.33511474272044</v>
      </c>
      <c r="O2" s="0" t="n">
        <f aca="false">LOG('gdp current $'!O2)</f>
        <v>9.43731240184423</v>
      </c>
      <c r="P2" s="0" t="n">
        <f aca="false">LOG('gdp current $'!P2)</f>
        <v>9.53767909121524</v>
      </c>
      <c r="Q2" s="0" t="n">
        <f aca="false">LOG('gdp current $'!Q2)</f>
        <v>9.5675356866586</v>
      </c>
      <c r="R2" s="0" t="n">
        <f aca="false">LOG('gdp current $'!R2)</f>
        <v>9.61306573885785</v>
      </c>
      <c r="S2" s="0" t="n">
        <f aca="false">LOG('gdp current $'!S2)</f>
        <v>9.6534268093506</v>
      </c>
      <c r="T2" s="0" t="n">
        <f aca="false">LOG('gdp current $'!T2)</f>
        <v>9.75625169022382</v>
      </c>
      <c r="U2" s="0" t="n">
        <f aca="false">LOG('gdp current $'!U2)</f>
        <v>9.88025590883245</v>
      </c>
    </row>
    <row r="3" customFormat="false" ht="12.75" hidden="false" customHeight="false" outlineLevel="0" collapsed="false">
      <c r="A3" s="1" t="s">
        <v>8</v>
      </c>
      <c r="B3" s="0" t="s">
        <v>9</v>
      </c>
      <c r="C3" s="0" t="s">
        <v>6</v>
      </c>
      <c r="D3" s="0" t="s">
        <v>7</v>
      </c>
      <c r="E3" s="0" t="n">
        <f aca="false">LOG('gdp current $'!E3)</f>
        <v>10.7715070811954</v>
      </c>
      <c r="F3" s="0" t="n">
        <f aca="false">LOG('gdp current $'!F3)</f>
        <v>10.7453206919759</v>
      </c>
      <c r="G3" s="0" t="n">
        <f aca="false">LOG('gdp current $'!G3)</f>
        <v>10.7927074888647</v>
      </c>
      <c r="H3" s="0" t="n">
        <f aca="false">LOG('gdp current $'!H3)</f>
        <v>10.6600622391057</v>
      </c>
      <c r="I3" s="0" t="n">
        <f aca="false">LOG('gdp current $'!I3)</f>
        <v>10.6812710940949</v>
      </c>
      <c r="J3" s="0" t="n">
        <f aca="false">LOG('gdp current $'!J3)</f>
        <v>10.6985047126431</v>
      </c>
      <c r="K3" s="0" t="n">
        <f aca="false">LOG('gdp current $'!K3)</f>
        <v>10.628823722123</v>
      </c>
      <c r="L3" s="0" t="n">
        <f aca="false">LOG('gdp current $'!L3)</f>
        <v>10.6208026070288</v>
      </c>
      <c r="M3" s="0" t="n">
        <f aca="false">LOG('gdp current $'!M3)</f>
        <v>10.6706603693029</v>
      </c>
      <c r="N3" s="0" t="n">
        <f aca="false">LOG('gdp current $'!N3)</f>
        <v>10.6800580747491</v>
      </c>
      <c r="O3" s="0" t="n">
        <f aca="false">LOG('gdp current $'!O3)</f>
        <v>10.6753840909291</v>
      </c>
      <c r="P3" s="0" t="n">
        <f aca="false">LOG('gdp current $'!P3)</f>
        <v>10.6775353247199</v>
      </c>
      <c r="Q3" s="0" t="n">
        <f aca="false">LOG('gdp current $'!Q3)</f>
        <v>10.7279858152841</v>
      </c>
      <c r="R3" s="0" t="n">
        <f aca="false">LOG('gdp current $'!R3)</f>
        <v>10.7392132900436</v>
      </c>
      <c r="S3" s="0" t="n">
        <f aca="false">LOG('gdp current $'!S3)</f>
        <v>10.7475166785064</v>
      </c>
      <c r="T3" s="0" t="n">
        <f aca="false">LOG('gdp current $'!T3)</f>
        <v>10.8326277526261</v>
      </c>
      <c r="U3" s="0" t="n">
        <f aca="false">LOG('gdp current $'!U3)</f>
        <v>10.9276218832477</v>
      </c>
    </row>
    <row r="4" customFormat="false" ht="12.75" hidden="false" customHeight="false" outlineLevel="0" collapsed="false">
      <c r="A4" s="0" t="s">
        <v>10</v>
      </c>
      <c r="B4" s="0" t="s">
        <v>11</v>
      </c>
      <c r="C4" s="0" t="s">
        <v>6</v>
      </c>
      <c r="D4" s="0" t="s">
        <v>7</v>
      </c>
      <c r="E4" s="0" t="n">
        <f aca="false">LOG('gdp current $'!E4)</f>
        <v>9.90174343447754</v>
      </c>
      <c r="F4" s="0" t="n">
        <f aca="false">LOG('gdp current $'!F4)</f>
        <v>9.96769092355745</v>
      </c>
      <c r="G4" s="0" t="n">
        <f aca="false">LOG('gdp current $'!G4)</f>
        <v>10.0111554031917</v>
      </c>
      <c r="H4" s="0" t="n">
        <f aca="false">LOG('gdp current $'!H4)</f>
        <v>10.0861372867386</v>
      </c>
      <c r="I4" s="0" t="n">
        <f aca="false">LOG('gdp current $'!I4)</f>
        <v>9.76188230273652</v>
      </c>
      <c r="J4" s="0" t="n">
        <f aca="false">LOG('gdp current $'!J4)</f>
        <v>9.72309429380026</v>
      </c>
      <c r="K4" s="0" t="n">
        <f aca="false">LOG('gdp current $'!K4)</f>
        <v>9.60848078329728</v>
      </c>
      <c r="L4" s="0" t="n">
        <f aca="false">LOG('gdp current $'!L4)</f>
        <v>9.70239046576087</v>
      </c>
      <c r="M4" s="0" t="n">
        <f aca="false">LOG('gdp current $'!M4)</f>
        <v>9.87659000774794</v>
      </c>
      <c r="N4" s="0" t="n">
        <f aca="false">LOG('gdp current $'!N4)</f>
        <v>9.88510169679081</v>
      </c>
      <c r="O4" s="0" t="n">
        <f aca="false">LOG('gdp current $'!O4)</f>
        <v>9.8092358593618</v>
      </c>
      <c r="P4" s="0" t="n">
        <f aca="false">LOG('gdp current $'!P4)</f>
        <v>9.78919136471319</v>
      </c>
      <c r="Q4" s="0" t="n">
        <f aca="false">LOG('gdp current $'!Q4)</f>
        <v>9.96043177014455</v>
      </c>
      <c r="R4" s="0" t="n">
        <f aca="false">LOG('gdp current $'!R4)</f>
        <v>9.95114427791868</v>
      </c>
      <c r="S4" s="0" t="n">
        <f aca="false">LOG('gdp current $'!S4)</f>
        <v>10.0348192957361</v>
      </c>
      <c r="T4" s="0" t="n">
        <f aca="false">LOG('gdp current $'!T4)</f>
        <v>10.1406663965231</v>
      </c>
      <c r="U4" s="0" t="n">
        <f aca="false">LOG('gdp current $'!U4)</f>
        <v>10.3033593732905</v>
      </c>
    </row>
    <row r="5" customFormat="false" ht="12.75" hidden="false" customHeight="false" outlineLevel="0" collapsed="false">
      <c r="A5" s="0" t="s">
        <v>12</v>
      </c>
      <c r="B5" s="0" t="s">
        <v>13</v>
      </c>
      <c r="C5" s="0" t="s">
        <v>6</v>
      </c>
      <c r="D5" s="0" t="s">
        <v>7</v>
      </c>
      <c r="E5" s="0" t="n">
        <f aca="false">LOG('gdp current $'!E5)</f>
        <v>8.52981045233297</v>
      </c>
      <c r="F5" s="0" t="n">
        <f aca="false">LOG('gdp current $'!F5)</f>
        <v>8.5721786169918</v>
      </c>
      <c r="G5" s="0" t="n">
        <f aca="false">LOG('gdp current $'!G5)</f>
        <v>8.59280985472831</v>
      </c>
      <c r="H5" s="0" t="n">
        <f aca="false">LOG('gdp current $'!H5)</f>
        <v>8.61319560567602</v>
      </c>
      <c r="I5" s="0" t="n">
        <f aca="false">LOG('gdp current $'!I5)</f>
        <v>8.6271230344953</v>
      </c>
      <c r="J5" s="0" t="n">
        <f aca="false">LOG('gdp current $'!J5)</f>
        <v>8.6594759806538</v>
      </c>
      <c r="K5" s="0" t="n">
        <f aca="false">LOG('gdp current $'!K5)</f>
        <v>8.69904721503107</v>
      </c>
      <c r="L5" s="0" t="n">
        <f aca="false">LOG('gdp current $'!L5)</f>
        <v>8.69388973488521</v>
      </c>
      <c r="M5" s="0" t="n">
        <f aca="false">LOG('gdp current $'!M5)</f>
        <v>8.73325666546498</v>
      </c>
      <c r="N5" s="0" t="n">
        <f aca="false">LOG('gdp current $'!N5)</f>
        <v>8.76331700965522</v>
      </c>
      <c r="O5" s="0" t="n">
        <f aca="false">LOG('gdp current $'!O5)</f>
        <v>8.79241767634217</v>
      </c>
      <c r="P5" s="0" t="n">
        <f aca="false">LOG('gdp current $'!P5)</f>
        <v>8.81414886910901</v>
      </c>
      <c r="Q5" s="0" t="n">
        <f aca="false">LOG('gdp current $'!Q5)</f>
        <v>8.83156169331983</v>
      </c>
      <c r="R5" s="0" t="n">
        <f aca="false">LOG('gdp current $'!R5)</f>
        <v>8.85148485679013</v>
      </c>
      <c r="S5" s="0" t="n">
        <f aca="false">LOG('gdp current $'!S5)</f>
        <v>8.86155657305185</v>
      </c>
      <c r="T5" s="0" t="n">
        <f aca="false">LOG('gdp current $'!T5)</f>
        <v>8.88039012020037</v>
      </c>
      <c r="U5" s="0" t="n">
        <f aca="false">LOG('gdp current $'!U5)</f>
        <v>8.90446506416153</v>
      </c>
    </row>
    <row r="6" customFormat="false" ht="12.75" hidden="false" customHeight="false" outlineLevel="0" collapsed="false">
      <c r="A6" s="0" t="s">
        <v>14</v>
      </c>
      <c r="B6" s="0" t="s">
        <v>15</v>
      </c>
      <c r="C6" s="0" t="s">
        <v>6</v>
      </c>
      <c r="D6" s="0" t="s">
        <v>7</v>
      </c>
      <c r="E6" s="0" t="n">
        <f aca="false">LOG('gdp current $'!E6)</f>
        <v>11.1034085726415</v>
      </c>
      <c r="F6" s="0" t="n">
        <f aca="false">LOG('gdp current $'!F6)</f>
        <v>10.8844379290021</v>
      </c>
      <c r="G6" s="0" t="n">
        <f aca="false">LOG('gdp current $'!G6)</f>
        <v>11.1503031867053</v>
      </c>
      <c r="H6" s="0" t="n">
        <f aca="false">LOG('gdp current $'!H6)</f>
        <v>11.2781131159798</v>
      </c>
      <c r="I6" s="0" t="n">
        <f aca="false">LOG('gdp current $'!I6)</f>
        <v>11.3594169166721</v>
      </c>
      <c r="J6" s="0" t="n">
        <f aca="false">LOG('gdp current $'!J6)</f>
        <v>11.3742965914694</v>
      </c>
      <c r="K6" s="0" t="n">
        <f aca="false">LOG('gdp current $'!K6)</f>
        <v>11.410676026755</v>
      </c>
      <c r="L6" s="0" t="n">
        <f aca="false">LOG('gdp current $'!L6)</f>
        <v>11.4116734002949</v>
      </c>
      <c r="M6" s="0" t="n">
        <f aca="false">LOG('gdp current $'!M6)</f>
        <v>11.4348080194948</v>
      </c>
      <c r="N6" s="0" t="n">
        <f aca="false">LOG('gdp current $'!N6)</f>
        <v>11.4666584268006</v>
      </c>
      <c r="O6" s="0" t="n">
        <f aca="false">LOG('gdp current $'!O6)</f>
        <v>11.4755962333774</v>
      </c>
      <c r="P6" s="0" t="n">
        <f aca="false">LOG('gdp current $'!P6)</f>
        <v>11.4525882955673</v>
      </c>
      <c r="Q6" s="0" t="n">
        <f aca="false">LOG('gdp current $'!Q6)</f>
        <v>11.4536297276348</v>
      </c>
      <c r="R6" s="0" t="n">
        <f aca="false">LOG('gdp current $'!R6)</f>
        <v>11.4292623326759</v>
      </c>
      <c r="S6" s="0" t="n">
        <f aca="false">LOG('gdp current $'!S6)</f>
        <v>11.0087776852814</v>
      </c>
      <c r="T6" s="0" t="n">
        <f aca="false">LOG('gdp current $'!T6)</f>
        <v>11.1125909269483</v>
      </c>
      <c r="U6" s="0" t="n">
        <f aca="false">LOG('gdp current $'!U6)</f>
        <v>11.180416072781</v>
      </c>
    </row>
    <row r="7" customFormat="false" ht="12.75" hidden="false" customHeight="false" outlineLevel="0" collapsed="false">
      <c r="A7" s="0" t="s">
        <v>16</v>
      </c>
      <c r="B7" s="0" t="s">
        <v>17</v>
      </c>
      <c r="C7" s="0" t="s">
        <v>6</v>
      </c>
      <c r="D7" s="0" t="s">
        <v>7</v>
      </c>
      <c r="E7" s="0" t="e">
        <f aca="false">LOG('gdp current $'!E7)</f>
        <v>#VALUE!</v>
      </c>
      <c r="F7" s="0" t="e">
        <f aca="false">LOG('gdp current $'!F7)</f>
        <v>#VALUE!</v>
      </c>
      <c r="G7" s="0" t="n">
        <f aca="false">LOG('gdp current $'!G7)</f>
        <v>9.35350057817144</v>
      </c>
      <c r="H7" s="0" t="n">
        <f aca="false">LOG('gdp current $'!H7)</f>
        <v>9.31566098405946</v>
      </c>
      <c r="I7" s="0" t="n">
        <f aca="false">LOG('gdp current $'!I7)</f>
        <v>9.10468441099419</v>
      </c>
      <c r="J7" s="0" t="n">
        <f aca="false">LOG('gdp current $'!J7)</f>
        <v>9.07965617681389</v>
      </c>
      <c r="K7" s="0" t="n">
        <f aca="false">LOG('gdp current $'!K7)</f>
        <v>9.11897826130356</v>
      </c>
      <c r="L7" s="0" t="n">
        <f aca="false">LOG('gdp current $'!L7)</f>
        <v>9.16681982703</v>
      </c>
      <c r="M7" s="0" t="n">
        <f aca="false">LOG('gdp current $'!M7)</f>
        <v>9.20329648579433</v>
      </c>
      <c r="N7" s="0" t="n">
        <f aca="false">LOG('gdp current $'!N7)</f>
        <v>9.21470930184446</v>
      </c>
      <c r="O7" s="0" t="n">
        <f aca="false">LOG('gdp current $'!O7)</f>
        <v>9.27731714188144</v>
      </c>
      <c r="P7" s="0" t="n">
        <f aca="false">LOG('gdp current $'!P7)</f>
        <v>9.26610981363962</v>
      </c>
      <c r="Q7" s="0" t="n">
        <f aca="false">LOG('gdp current $'!Q7)</f>
        <v>9.28138884296794</v>
      </c>
      <c r="R7" s="0" t="n">
        <f aca="false">LOG('gdp current $'!R7)</f>
        <v>9.32602190825753</v>
      </c>
      <c r="S7" s="0" t="n">
        <f aca="false">LOG('gdp current $'!S7)</f>
        <v>9.37590766459028</v>
      </c>
      <c r="T7" s="0" t="n">
        <f aca="false">LOG('gdp current $'!T7)</f>
        <v>9.44790251810821</v>
      </c>
      <c r="U7" s="0" t="n">
        <f aca="false">LOG('gdp current $'!U7)</f>
        <v>9.5501569026772</v>
      </c>
    </row>
    <row r="8" customFormat="false" ht="12.75" hidden="false" customHeight="false" outlineLevel="0" collapsed="false">
      <c r="A8" s="0" t="s">
        <v>18</v>
      </c>
      <c r="B8" s="0" t="s">
        <v>19</v>
      </c>
      <c r="C8" s="0" t="s">
        <v>6</v>
      </c>
      <c r="D8" s="0" t="s">
        <v>7</v>
      </c>
      <c r="E8" s="0" t="n">
        <f aca="false">LOG('gdp current $'!E8)</f>
        <v>11.4392110743478</v>
      </c>
      <c r="F8" s="0" t="n">
        <f aca="false">LOG('gdp current $'!F8)</f>
        <v>11.4834770335032</v>
      </c>
      <c r="G8" s="0" t="n">
        <f aca="false">LOG('gdp current $'!G8)</f>
        <v>11.4921744644514</v>
      </c>
      <c r="H8" s="0" t="n">
        <f aca="false">LOG('gdp current $'!H8)</f>
        <v>11.5006742546396</v>
      </c>
      <c r="I8" s="0" t="n">
        <f aca="false">LOG('gdp current $'!I8)</f>
        <v>11.4955965052518</v>
      </c>
      <c r="J8" s="0" t="n">
        <f aca="false">LOG('gdp current $'!J8)</f>
        <v>11.4828372956459</v>
      </c>
      <c r="K8" s="0" t="n">
        <f aca="false">LOG('gdp current $'!K8)</f>
        <v>11.5373190539529</v>
      </c>
      <c r="L8" s="0" t="n">
        <f aca="false">LOG('gdp current $'!L8)</f>
        <v>11.5714075155561</v>
      </c>
      <c r="M8" s="0" t="n">
        <f aca="false">LOG('gdp current $'!M8)</f>
        <v>11.6176855449925</v>
      </c>
      <c r="N8" s="0" t="n">
        <f aca="false">LOG('gdp current $'!N8)</f>
        <v>11.6196435754365</v>
      </c>
      <c r="O8" s="0" t="n">
        <f aca="false">LOG('gdp current $'!O8)</f>
        <v>11.5703723407236</v>
      </c>
      <c r="P8" s="0" t="n">
        <f aca="false">LOG('gdp current $'!P8)</f>
        <v>11.606268261821</v>
      </c>
      <c r="Q8" s="0" t="n">
        <f aca="false">LOG('gdp current $'!Q8)</f>
        <v>11.590061454034</v>
      </c>
      <c r="R8" s="0" t="n">
        <f aca="false">LOG('gdp current $'!R8)</f>
        <v>11.5676015136093</v>
      </c>
      <c r="S8" s="0" t="n">
        <f aca="false">LOG('gdp current $'!S8)</f>
        <v>11.6119791372145</v>
      </c>
      <c r="T8" s="0" t="n">
        <f aca="false">LOG('gdp current $'!T8)</f>
        <v>11.717984462608</v>
      </c>
      <c r="U8" s="0" t="n">
        <f aca="false">LOG('gdp current $'!U8)</f>
        <v>11.8002053814577</v>
      </c>
    </row>
    <row r="9" customFormat="false" ht="12.75" hidden="false" customHeight="false" outlineLevel="0" collapsed="false">
      <c r="A9" s="0" t="s">
        <v>20</v>
      </c>
      <c r="B9" s="0" t="s">
        <v>21</v>
      </c>
      <c r="C9" s="0" t="s">
        <v>6</v>
      </c>
      <c r="D9" s="0" t="s">
        <v>7</v>
      </c>
      <c r="E9" s="0" t="n">
        <f aca="false">LOG('gdp current $'!E9)</f>
        <v>11.1082090540595</v>
      </c>
      <c r="F9" s="0" t="n">
        <f aca="false">LOG('gdp current $'!F9)</f>
        <v>11.1086330037632</v>
      </c>
      <c r="G9" s="0" t="n">
        <f aca="false">LOG('gdp current $'!G9)</f>
        <v>11.2086780576645</v>
      </c>
      <c r="H9" s="0" t="n">
        <f aca="false">LOG('gdp current $'!H9)</f>
        <v>11.2273778452087</v>
      </c>
      <c r="I9" s="0" t="n">
        <f aca="false">LOG('gdp current $'!I9)</f>
        <v>11.2790323742341</v>
      </c>
      <c r="J9" s="0" t="n">
        <f aca="false">LOG('gdp current $'!J9)</f>
        <v>11.2687197496305</v>
      </c>
      <c r="K9" s="0" t="n">
        <f aca="false">LOG('gdp current $'!K9)</f>
        <v>11.2994353824709</v>
      </c>
      <c r="L9" s="0" t="n">
        <f aca="false">LOG('gdp current $'!L9)</f>
        <v>11.3713272526456</v>
      </c>
      <c r="M9" s="0" t="n">
        <f aca="false">LOG('gdp current $'!M9)</f>
        <v>11.364378744208</v>
      </c>
      <c r="N9" s="0" t="n">
        <f aca="false">LOG('gdp current $'!N9)</f>
        <v>11.3133546191439</v>
      </c>
      <c r="O9" s="0" t="n">
        <f aca="false">LOG('gdp current $'!O9)</f>
        <v>11.3261381299913</v>
      </c>
      <c r="P9" s="0" t="n">
        <f aca="false">LOG('gdp current $'!P9)</f>
        <v>11.3221262216582</v>
      </c>
      <c r="Q9" s="0" t="n">
        <f aca="false">LOG('gdp current $'!Q9)</f>
        <v>11.2796906653681</v>
      </c>
      <c r="R9" s="0" t="n">
        <f aca="false">LOG('gdp current $'!R9)</f>
        <v>11.2791335566561</v>
      </c>
      <c r="S9" s="0" t="n">
        <f aca="false">LOG('gdp current $'!S9)</f>
        <v>11.3127492663942</v>
      </c>
      <c r="T9" s="0" t="n">
        <f aca="false">LOG('gdp current $'!T9)</f>
        <v>11.4033369278591</v>
      </c>
      <c r="U9" s="0" t="n">
        <f aca="false">LOG('gdp current $'!U9)</f>
        <v>11.4625619505539</v>
      </c>
    </row>
    <row r="10" customFormat="false" ht="12.75" hidden="false" customHeight="false" outlineLevel="0" collapsed="false">
      <c r="A10" s="0" t="s">
        <v>22</v>
      </c>
      <c r="B10" s="0" t="s">
        <v>23</v>
      </c>
      <c r="C10" s="0" t="s">
        <v>6</v>
      </c>
      <c r="D10" s="0" t="s">
        <v>7</v>
      </c>
      <c r="E10" s="0" t="e">
        <f aca="false">LOG('gdp current $'!E10)</f>
        <v>#VALUE!</v>
      </c>
      <c r="F10" s="0" t="e">
        <f aca="false">LOG('gdp current $'!F10)</f>
        <v>#VALUE!</v>
      </c>
      <c r="G10" s="0" t="n">
        <f aca="false">LOG('gdp current $'!G10)</f>
        <v>9.94733601914813</v>
      </c>
      <c r="H10" s="0" t="n">
        <f aca="false">LOG('gdp current $'!H10)</f>
        <v>9.94410575817703</v>
      </c>
      <c r="I10" s="0" t="n">
        <f aca="false">LOG('gdp current $'!I10)</f>
        <v>9.69821802423182</v>
      </c>
      <c r="J10" s="0" t="n">
        <f aca="false">LOG('gdp current $'!J10)</f>
        <v>9.5991215164551</v>
      </c>
      <c r="K10" s="0" t="n">
        <f aca="false">LOG('gdp current $'!K10)</f>
        <v>9.52031843015605</v>
      </c>
      <c r="L10" s="0" t="n">
        <f aca="false">LOG('gdp current $'!L10)</f>
        <v>9.48465097751606</v>
      </c>
      <c r="M10" s="0" t="n">
        <f aca="false">LOG('gdp current $'!M10)</f>
        <v>9.50198303859405</v>
      </c>
      <c r="N10" s="0" t="n">
        <f aca="false">LOG('gdp current $'!N10)</f>
        <v>9.59799229085346</v>
      </c>
      <c r="O10" s="0" t="n">
        <f aca="false">LOG('gdp current $'!O10)</f>
        <v>9.64800813873999</v>
      </c>
      <c r="P10" s="0" t="n">
        <f aca="false">LOG('gdp current $'!P10)</f>
        <v>9.6609813376261</v>
      </c>
      <c r="Q10" s="0" t="n">
        <f aca="false">LOG('gdp current $'!Q10)</f>
        <v>9.72202622556479</v>
      </c>
      <c r="R10" s="0" t="n">
        <f aca="false">LOG('gdp current $'!R10)</f>
        <v>9.75645489891289</v>
      </c>
      <c r="S10" s="0" t="n">
        <f aca="false">LOG('gdp current $'!S10)</f>
        <v>9.79490924044579</v>
      </c>
      <c r="T10" s="0" t="n">
        <f aca="false">LOG('gdp current $'!T10)</f>
        <v>9.8535467297221</v>
      </c>
      <c r="U10" s="0" t="n">
        <f aca="false">LOG('gdp current $'!U10)</f>
        <v>9.93059687060111</v>
      </c>
    </row>
    <row r="11" customFormat="false" ht="12.75" hidden="false" customHeight="false" outlineLevel="0" collapsed="false">
      <c r="A11" s="1" t="s">
        <v>24</v>
      </c>
      <c r="B11" s="0" t="s">
        <v>25</v>
      </c>
      <c r="C11" s="0" t="s">
        <v>6</v>
      </c>
      <c r="D11" s="0" t="s">
        <v>7</v>
      </c>
      <c r="E11" s="0" t="n">
        <f aca="false">LOG('gdp current $'!E11)</f>
        <v>9.44992557705624</v>
      </c>
      <c r="F11" s="0" t="n">
        <f aca="false">LOG('gdp current $'!F11)</f>
        <v>9.47385177015481</v>
      </c>
      <c r="G11" s="0" t="n">
        <f aca="false">LOG('gdp current $'!G11)</f>
        <v>9.49213153358157</v>
      </c>
      <c r="H11" s="0" t="n">
        <f aca="false">LOG('gdp current $'!H11)</f>
        <v>9.4860193694906</v>
      </c>
      <c r="I11" s="0" t="n">
        <f aca="false">LOG('gdp current $'!I11)</f>
        <v>9.50220855204731</v>
      </c>
      <c r="J11" s="0" t="n">
        <f aca="false">LOG('gdp current $'!J11)</f>
        <v>9.5188296756111</v>
      </c>
      <c r="K11" s="0" t="n">
        <f aca="false">LOG('gdp current $'!K11)</f>
        <v>9.52827377716704</v>
      </c>
      <c r="L11" s="0" t="n">
        <f aca="false">LOG('gdp current $'!L11)</f>
        <v>9.53900078108032</v>
      </c>
      <c r="M11" s="0" t="n">
        <f aca="false">LOG('gdp current $'!M11)</f>
        <v>9.57310378316399</v>
      </c>
      <c r="N11" s="0" t="n">
        <f aca="false">LOG('gdp current $'!N11)</f>
        <v>9.59549622182557</v>
      </c>
      <c r="O11" s="0" t="n">
        <f aca="false">LOG('gdp current $'!O11)</f>
        <v>9.6222140229663</v>
      </c>
      <c r="P11" s="0" t="n">
        <f aca="false">LOG('gdp current $'!P11)</f>
        <v>9.66039109840247</v>
      </c>
      <c r="Q11" s="0" t="n">
        <f aca="false">LOG('gdp current $'!Q11)</f>
        <v>9.68841982200271</v>
      </c>
      <c r="R11" s="0" t="n">
        <f aca="false">LOG('gdp current $'!R11)</f>
        <v>9.69460519893357</v>
      </c>
      <c r="S11" s="0" t="n">
        <f aca="false">LOG('gdp current $'!S11)</f>
        <v>9.70329137811866</v>
      </c>
      <c r="T11" s="0" t="n">
        <f aca="false">LOG('gdp current $'!T11)</f>
        <v>9.72098574415374</v>
      </c>
      <c r="U11" s="0" t="e">
        <f aca="false">LOG('gdp current $'!U11)</f>
        <v>#VALUE!</v>
      </c>
    </row>
    <row r="12" customFormat="false" ht="12.75" hidden="false" customHeight="false" outlineLevel="0" collapsed="false">
      <c r="A12" s="0" t="s">
        <v>26</v>
      </c>
      <c r="B12" s="0" t="s">
        <v>27</v>
      </c>
      <c r="C12" s="0" t="s">
        <v>6</v>
      </c>
      <c r="D12" s="0" t="s">
        <v>7</v>
      </c>
      <c r="E12" s="0" t="n">
        <f aca="false">LOG('gdp current $'!E12)</f>
        <v>9.56848263346629</v>
      </c>
      <c r="F12" s="0" t="n">
        <f aca="false">LOG('gdp current $'!F12)</f>
        <v>9.58698811073573</v>
      </c>
      <c r="G12" s="0" t="n">
        <f aca="false">LOG('gdp current $'!G12)</f>
        <v>9.6263184980952</v>
      </c>
      <c r="H12" s="0" t="n">
        <f aca="false">LOG('gdp current $'!H12)</f>
        <v>9.66428678050517</v>
      </c>
      <c r="I12" s="0" t="n">
        <f aca="false">LOG('gdp current $'!I12)</f>
        <v>9.67679088069486</v>
      </c>
      <c r="J12" s="0" t="n">
        <f aca="false">LOG('gdp current $'!J12)</f>
        <v>9.71602555889972</v>
      </c>
      <c r="K12" s="0" t="n">
        <f aca="false">LOG('gdp current $'!K12)</f>
        <v>9.7456644379716</v>
      </c>
      <c r="L12" s="0" t="n">
        <f aca="false">LOG('gdp current $'!L12)</f>
        <v>9.76711636947182</v>
      </c>
      <c r="M12" s="0" t="n">
        <f aca="false">LOG('gdp current $'!M12)</f>
        <v>9.78546238139288</v>
      </c>
      <c r="N12" s="0" t="n">
        <f aca="false">LOG('gdp current $'!N12)</f>
        <v>9.80271914438256</v>
      </c>
      <c r="O12" s="0" t="n">
        <f aca="false">LOG('gdp current $'!O12)</f>
        <v>9.79126533739528</v>
      </c>
      <c r="P12" s="0" t="n">
        <f aca="false">LOG('gdp current $'!P12)</f>
        <v>9.8209358536903</v>
      </c>
      <c r="Q12" s="0" t="n">
        <f aca="false">LOG('gdp current $'!Q12)</f>
        <v>9.90149597315</v>
      </c>
      <c r="R12" s="0" t="n">
        <f aca="false">LOG('gdp current $'!R12)</f>
        <v>9.89921480282361</v>
      </c>
      <c r="S12" s="0" t="n">
        <f aca="false">LOG('gdp current $'!S12)</f>
        <v>9.92677256587985</v>
      </c>
      <c r="T12" s="0" t="n">
        <f aca="false">LOG('gdp current $'!T12)</f>
        <v>9.98257147101251</v>
      </c>
      <c r="U12" s="0" t="e">
        <f aca="false">LOG('gdp current $'!U12)</f>
        <v>#VALUE!</v>
      </c>
    </row>
    <row r="13" customFormat="false" ht="12.75" hidden="false" customHeight="false" outlineLevel="0" collapsed="false">
      <c r="A13" s="0" t="s">
        <v>28</v>
      </c>
      <c r="B13" s="0" t="s">
        <v>29</v>
      </c>
      <c r="C13" s="0" t="s">
        <v>6</v>
      </c>
      <c r="D13" s="0" t="s">
        <v>7</v>
      </c>
      <c r="E13" s="0" t="n">
        <f aca="false">LOG('gdp current $'!E13)</f>
        <v>10.4088968476278</v>
      </c>
      <c r="F13" s="0" t="n">
        <f aca="false">LOG('gdp current $'!F13)</f>
        <v>10.4285436162003</v>
      </c>
      <c r="G13" s="0" t="n">
        <f aca="false">LOG('gdp current $'!G13)</f>
        <v>10.4789815462105</v>
      </c>
      <c r="H13" s="0" t="n">
        <f aca="false">LOG('gdp current $'!H13)</f>
        <v>10.4907651801588</v>
      </c>
      <c r="I13" s="0" t="n">
        <f aca="false">LOG('gdp current $'!I13)</f>
        <v>10.5011806285106</v>
      </c>
      <c r="J13" s="0" t="n">
        <f aca="false">LOG('gdp current $'!J13)</f>
        <v>10.5207000364672</v>
      </c>
      <c r="K13" s="0" t="n">
        <f aca="false">LOG('gdp current $'!K13)</f>
        <v>10.5285138274062</v>
      </c>
      <c r="L13" s="0" t="n">
        <f aca="false">LOG('gdp current $'!L13)</f>
        <v>10.5790944648242</v>
      </c>
      <c r="M13" s="0" t="n">
        <f aca="false">LOG('gdp current $'!M13)</f>
        <v>10.6092315631105</v>
      </c>
      <c r="N13" s="0" t="n">
        <f aca="false">LOG('gdp current $'!N13)</f>
        <v>10.6265333442642</v>
      </c>
      <c r="O13" s="0" t="n">
        <f aca="false">LOG('gdp current $'!O13)</f>
        <v>10.644357336301</v>
      </c>
      <c r="P13" s="0" t="n">
        <f aca="false">LOG('gdp current $'!P13)</f>
        <v>10.6467461250555</v>
      </c>
      <c r="Q13" s="0" t="n">
        <f aca="false">LOG('gdp current $'!Q13)</f>
        <v>10.6582446122065</v>
      </c>
      <c r="R13" s="0" t="n">
        <f aca="false">LOG('gdp current $'!R13)</f>
        <v>10.6720659777026</v>
      </c>
      <c r="S13" s="0" t="n">
        <f aca="false">LOG('gdp current $'!S13)</f>
        <v>10.6772680525816</v>
      </c>
      <c r="T13" s="0" t="n">
        <f aca="false">LOG('gdp current $'!T13)</f>
        <v>10.7152816484468</v>
      </c>
      <c r="U13" s="0" t="n">
        <f aca="false">LOG('gdp current $'!U13)</f>
        <v>10.7546883744139</v>
      </c>
    </row>
    <row r="14" customFormat="false" ht="12.75" hidden="false" customHeight="false" outlineLevel="0" collapsed="false">
      <c r="A14" s="1" t="s">
        <v>30</v>
      </c>
      <c r="B14" s="0" t="s">
        <v>31</v>
      </c>
      <c r="C14" s="0" t="s">
        <v>6</v>
      </c>
      <c r="D14" s="0" t="s">
        <v>7</v>
      </c>
      <c r="E14" s="0" t="n">
        <f aca="false">LOG('gdp current $'!E14)</f>
        <v>9.18777276409256</v>
      </c>
      <c r="F14" s="0" t="n">
        <f aca="false">LOG('gdp current $'!F14)</f>
        <v>9.23144996517793</v>
      </c>
      <c r="G14" s="0" t="n">
        <f aca="false">LOG('gdp current $'!G14)</f>
        <v>9.23310682867201</v>
      </c>
      <c r="H14" s="0" t="n">
        <f aca="false">LOG('gdp current $'!H14)</f>
        <v>9.22715807226838</v>
      </c>
      <c r="I14" s="0" t="n">
        <f aca="false">LOG('gdp current $'!I14)</f>
        <v>9.20098721916317</v>
      </c>
      <c r="J14" s="0" t="n">
        <f aca="false">LOG('gdp current $'!J14)</f>
        <v>9.21516865297837</v>
      </c>
      <c r="K14" s="0" t="n">
        <f aca="false">LOG('gdp current $'!K14)</f>
        <v>9.23727800334974</v>
      </c>
      <c r="L14" s="0" t="n">
        <f aca="false">LOG('gdp current $'!L14)</f>
        <v>9.26931349655221</v>
      </c>
      <c r="M14" s="0" t="n">
        <f aca="false">LOG('gdp current $'!M14)</f>
        <v>9.2973001557114</v>
      </c>
      <c r="N14" s="0" t="n">
        <f aca="false">LOG('gdp current $'!N14)</f>
        <v>9.34091246397514</v>
      </c>
      <c r="O14" s="0" t="n">
        <f aca="false">LOG('gdp current $'!O14)</f>
        <v>9.37374666520378</v>
      </c>
      <c r="P14" s="0" t="n">
        <f aca="false">LOG('gdp current $'!P14)</f>
        <v>9.39241606556712</v>
      </c>
      <c r="Q14" s="0" t="n">
        <f aca="false">LOG('gdp current $'!Q14)</f>
        <v>9.41107076782383</v>
      </c>
      <c r="R14" s="0" t="n">
        <f aca="false">LOG('gdp current $'!R14)</f>
        <v>9.40391439954935</v>
      </c>
      <c r="S14" s="0" t="n">
        <f aca="false">LOG('gdp current $'!S14)</f>
        <v>9.40393992911437</v>
      </c>
      <c r="T14" s="0" t="n">
        <f aca="false">LOG('gdp current $'!T14)</f>
        <v>9.41943180222133</v>
      </c>
      <c r="U14" s="0" t="e">
        <f aca="false">LOG('gdp current $'!U14)</f>
        <v>#VALUE!</v>
      </c>
    </row>
    <row r="15" customFormat="false" ht="12.75" hidden="false" customHeight="false" outlineLevel="0" collapsed="false">
      <c r="A15" s="0" t="s">
        <v>32</v>
      </c>
      <c r="B15" s="0" t="s">
        <v>33</v>
      </c>
      <c r="C15" s="0" t="s">
        <v>6</v>
      </c>
      <c r="D15" s="0" t="s">
        <v>7</v>
      </c>
      <c r="E15" s="0" t="e">
        <f aca="false">LOG('gdp current $'!E15)</f>
        <v>#VALUE!</v>
      </c>
      <c r="F15" s="0" t="e">
        <f aca="false">LOG('gdp current $'!F15)</f>
        <v>#VALUE!</v>
      </c>
      <c r="G15" s="0" t="n">
        <f aca="false">LOG('gdp current $'!G15)</f>
        <v>10.2397898173076</v>
      </c>
      <c r="H15" s="0" t="n">
        <f aca="false">LOG('gdp current $'!H15)</f>
        <v>10.2507465762962</v>
      </c>
      <c r="I15" s="0" t="n">
        <f aca="false">LOG('gdp current $'!I15)</f>
        <v>10.2310151786242</v>
      </c>
      <c r="J15" s="0" t="n">
        <f aca="false">LOG('gdp current $'!J15)</f>
        <v>10.2116642707702</v>
      </c>
      <c r="K15" s="0" t="n">
        <f aca="false">LOG('gdp current $'!K15)</f>
        <v>10.1741063471718</v>
      </c>
      <c r="L15" s="0" t="n">
        <f aca="false">LOG('gdp current $'!L15)</f>
        <v>10.1452784697585</v>
      </c>
      <c r="M15" s="0" t="n">
        <f aca="false">LOG('gdp current $'!M15)</f>
        <v>10.1689939570977</v>
      </c>
      <c r="N15" s="0" t="n">
        <f aca="false">LOG('gdp current $'!N15)</f>
        <v>10.1494916162343</v>
      </c>
      <c r="O15" s="0" t="n">
        <f aca="false">LOG('gdp current $'!O15)</f>
        <v>10.1836788845489</v>
      </c>
      <c r="P15" s="0" t="n">
        <f aca="false">LOG('gdp current $'!P15)</f>
        <v>10.0389299779442</v>
      </c>
      <c r="Q15" s="0" t="n">
        <f aca="false">LOG('gdp current $'!Q15)</f>
        <v>10.0575615107709</v>
      </c>
      <c r="R15" s="0" t="n">
        <f aca="false">LOG('gdp current $'!R15)</f>
        <v>10.082562782228</v>
      </c>
      <c r="S15" s="0" t="n">
        <f aca="false">LOG('gdp current $'!S15)</f>
        <v>10.1610408103429</v>
      </c>
      <c r="T15" s="0" t="n">
        <f aca="false">LOG('gdp current $'!T15)</f>
        <v>10.2460450923321</v>
      </c>
      <c r="U15" s="0" t="n">
        <f aca="false">LOG('gdp current $'!U15)</f>
        <v>10.3588668175236</v>
      </c>
    </row>
    <row r="16" customFormat="false" ht="12.75" hidden="false" customHeight="false" outlineLevel="0" collapsed="false">
      <c r="A16" s="0" t="s">
        <v>34</v>
      </c>
      <c r="B16" s="0" t="s">
        <v>35</v>
      </c>
      <c r="C16" s="0" t="s">
        <v>6</v>
      </c>
      <c r="D16" s="0" t="s">
        <v>7</v>
      </c>
      <c r="E16" s="0" t="n">
        <f aca="false">LOG('gdp current $'!E16)</f>
        <v>11.1927151663877</v>
      </c>
      <c r="F16" s="0" t="n">
        <f aca="false">LOG('gdp current $'!F16)</f>
        <v>11.1978278378123</v>
      </c>
      <c r="G16" s="0" t="n">
        <f aca="false">LOG('gdp current $'!G16)</f>
        <v>11.2948551533614</v>
      </c>
      <c r="H16" s="0" t="n">
        <f aca="false">LOG('gdp current $'!H16)</f>
        <v>11.3056737456697</v>
      </c>
      <c r="I16" s="0" t="n">
        <f aca="false">LOG('gdp current $'!I16)</f>
        <v>11.3530631459624</v>
      </c>
      <c r="J16" s="0" t="n">
        <f aca="false">LOG('gdp current $'!J16)</f>
        <v>11.3340441953368</v>
      </c>
      <c r="K16" s="0" t="n">
        <f aca="false">LOG('gdp current $'!K16)</f>
        <v>11.3713595732109</v>
      </c>
      <c r="L16" s="0" t="n">
        <f aca="false">LOG('gdp current $'!L16)</f>
        <v>11.4419267499483</v>
      </c>
      <c r="M16" s="0" t="n">
        <f aca="false">LOG('gdp current $'!M16)</f>
        <v>11.4308688691303</v>
      </c>
      <c r="N16" s="0" t="n">
        <f aca="false">LOG('gdp current $'!N16)</f>
        <v>11.3889800956014</v>
      </c>
      <c r="O16" s="0" t="n">
        <f aca="false">LOG('gdp current $'!O16)</f>
        <v>11.3985071741957</v>
      </c>
      <c r="P16" s="0" t="n">
        <f aca="false">LOG('gdp current $'!P16)</f>
        <v>11.39990292003</v>
      </c>
      <c r="Q16" s="0" t="n">
        <f aca="false">LOG('gdp current $'!Q16)</f>
        <v>11.3584975413013</v>
      </c>
      <c r="R16" s="0" t="n">
        <f aca="false">LOG('gdp current $'!R16)</f>
        <v>11.3562440975051</v>
      </c>
      <c r="S16" s="0" t="n">
        <f aca="false">LOG('gdp current $'!S16)</f>
        <v>11.3886219005185</v>
      </c>
      <c r="T16" s="0" t="n">
        <f aca="false">LOG('gdp current $'!T16)</f>
        <v>11.4798576465461</v>
      </c>
      <c r="U16" s="0" t="n">
        <f aca="false">LOG('gdp current $'!U16)</f>
        <v>11.5438568017816</v>
      </c>
    </row>
    <row r="17" customFormat="false" ht="12.75" hidden="false" customHeight="false" outlineLevel="0" collapsed="false">
      <c r="A17" s="0" t="s">
        <v>36</v>
      </c>
      <c r="B17" s="0" t="s">
        <v>37</v>
      </c>
      <c r="C17" s="0" t="s">
        <v>6</v>
      </c>
      <c r="D17" s="0" t="s">
        <v>7</v>
      </c>
      <c r="E17" s="0" t="n">
        <f aca="false">LOG('gdp current $'!E17)</f>
        <v>8.49817266063654</v>
      </c>
      <c r="F17" s="0" t="n">
        <f aca="false">LOG('gdp current $'!F17)</f>
        <v>8.56008604849741</v>
      </c>
      <c r="G17" s="0" t="n">
        <f aca="false">LOG('gdp current $'!G17)</f>
        <v>8.61600262649841</v>
      </c>
      <c r="H17" s="0" t="n">
        <f aca="false">LOG('gdp current $'!H17)</f>
        <v>8.65103559452107</v>
      </c>
      <c r="I17" s="0" t="n">
        <f aca="false">LOG('gdp current $'!I17)</f>
        <v>8.71562734915822</v>
      </c>
      <c r="J17" s="0" t="n">
        <f aca="false">LOG('gdp current $'!J17)</f>
        <v>8.7488080049586</v>
      </c>
      <c r="K17" s="0" t="n">
        <f aca="false">LOG('gdp current $'!K17)</f>
        <v>8.76604086038139</v>
      </c>
      <c r="L17" s="0" t="n">
        <f aca="false">LOG('gdp current $'!L17)</f>
        <v>8.79197120102077</v>
      </c>
      <c r="M17" s="0" t="n">
        <f aca="false">LOG('gdp current $'!M17)</f>
        <v>8.80895329915591</v>
      </c>
      <c r="N17" s="0" t="n">
        <f aca="false">LOG('gdp current $'!N17)</f>
        <v>8.8172347304255</v>
      </c>
      <c r="O17" s="0" t="n">
        <f aca="false">LOG('gdp current $'!O17)</f>
        <v>8.83979218444533</v>
      </c>
      <c r="P17" s="0" t="n">
        <f aca="false">LOG('gdp current $'!P17)</f>
        <v>8.86599180012628</v>
      </c>
      <c r="Q17" s="0" t="n">
        <f aca="false">LOG('gdp current $'!Q17)</f>
        <v>8.92012332629072</v>
      </c>
      <c r="R17" s="0" t="n">
        <f aca="false">LOG('gdp current $'!R17)</f>
        <v>8.952671385348</v>
      </c>
      <c r="S17" s="0" t="n">
        <f aca="false">LOG('gdp current $'!S17)</f>
        <v>8.980968660102</v>
      </c>
      <c r="T17" s="0" t="n">
        <f aca="false">LOG('gdp current $'!T17)</f>
        <v>9.01003480339761</v>
      </c>
      <c r="U17" s="0" t="n">
        <f aca="false">LOG('gdp current $'!U17)</f>
        <v>9.03886842953887</v>
      </c>
    </row>
    <row r="18" customFormat="false" ht="12.75" hidden="false" customHeight="false" outlineLevel="0" collapsed="false">
      <c r="A18" s="0" t="s">
        <v>38</v>
      </c>
      <c r="B18" s="0" t="s">
        <v>39</v>
      </c>
      <c r="C18" s="0" t="s">
        <v>6</v>
      </c>
      <c r="D18" s="0" t="s">
        <v>7</v>
      </c>
      <c r="E18" s="0" t="n">
        <f aca="false">LOG('gdp current $'!E18)</f>
        <v>9.20957827752589</v>
      </c>
      <c r="F18" s="0" t="n">
        <f aca="false">LOG('gdp current $'!F18)</f>
        <v>9.17675262001696</v>
      </c>
      <c r="G18" s="0" t="n">
        <f aca="false">LOG('gdp current $'!G18)</f>
        <v>9.266006256761</v>
      </c>
      <c r="H18" s="0" t="n">
        <f aca="false">LOG('gdp current $'!H18)</f>
        <v>9.27365164750093</v>
      </c>
      <c r="I18" s="0" t="n">
        <f aca="false">LOG('gdp current $'!I18)</f>
        <v>9.21066517481452</v>
      </c>
      <c r="J18" s="0" t="n">
        <f aca="false">LOG('gdp current $'!J18)</f>
        <v>9.32351445444269</v>
      </c>
      <c r="K18" s="0" t="n">
        <f aca="false">LOG('gdp current $'!K18)</f>
        <v>9.17517712112423</v>
      </c>
      <c r="L18" s="0" t="n">
        <f aca="false">LOG('gdp current $'!L18)</f>
        <v>9.30302878942752</v>
      </c>
      <c r="M18" s="0" t="n">
        <f aca="false">LOG('gdp current $'!M18)</f>
        <v>9.3440122471771</v>
      </c>
      <c r="N18" s="0" t="n">
        <f aca="false">LOG('gdp current $'!N18)</f>
        <v>9.33380041080522</v>
      </c>
      <c r="O18" s="0" t="n">
        <f aca="false">LOG('gdp current $'!O18)</f>
        <v>9.36820578422778</v>
      </c>
      <c r="P18" s="0" t="n">
        <f aca="false">LOG('gdp current $'!P18)</f>
        <v>9.37791864068224</v>
      </c>
      <c r="Q18" s="0" t="n">
        <f aca="false">LOG('gdp current $'!Q18)</f>
        <v>9.35311553782915</v>
      </c>
      <c r="R18" s="0" t="n">
        <f aca="false">LOG('gdp current $'!R18)</f>
        <v>9.37507550121338</v>
      </c>
      <c r="S18" s="0" t="n">
        <f aca="false">LOG('gdp current $'!S18)</f>
        <v>9.43058471361296</v>
      </c>
      <c r="T18" s="0" t="n">
        <f aca="false">LOG('gdp current $'!T18)</f>
        <v>9.55109888269989</v>
      </c>
      <c r="U18" s="0" t="n">
        <f aca="false">LOG('gdp current $'!U18)</f>
        <v>9.61013560615241</v>
      </c>
    </row>
    <row r="19" customFormat="false" ht="12.75" hidden="false" customHeight="false" outlineLevel="0" collapsed="false">
      <c r="A19" s="0" t="s">
        <v>40</v>
      </c>
      <c r="B19" s="0" t="s">
        <v>41</v>
      </c>
      <c r="C19" s="0" t="s">
        <v>6</v>
      </c>
      <c r="D19" s="0" t="s">
        <v>7</v>
      </c>
      <c r="E19" s="0" t="n">
        <f aca="false">LOG('gdp current $'!E19)</f>
        <v>9.15078713096536</v>
      </c>
      <c r="F19" s="0" t="n">
        <f aca="false">LOG('gdp current $'!F19)</f>
        <v>9.176525336535</v>
      </c>
      <c r="G19" s="0" t="n">
        <f aca="false">LOG('gdp current $'!G19)</f>
        <v>9.20205216891206</v>
      </c>
      <c r="H19" s="0" t="n">
        <f aca="false">LOG('gdp current $'!H19)</f>
        <v>9.21349119383033</v>
      </c>
      <c r="I19" s="0" t="n">
        <f aca="false">LOG('gdp current $'!I19)</f>
        <v>9.22528343009444</v>
      </c>
      <c r="J19" s="0" t="n">
        <f aca="false">LOG('gdp current $'!J19)</f>
        <v>9.26015728389317</v>
      </c>
      <c r="K19" s="0" t="n">
        <f aca="false">LOG('gdp current $'!K19)</f>
        <v>9.2711815349495</v>
      </c>
      <c r="L19" s="0" t="n">
        <f aca="false">LOG('gdp current $'!L19)</f>
        <v>9.30765646190638</v>
      </c>
      <c r="M19" s="0" t="n">
        <f aca="false">LOG('gdp current $'!M19)</f>
        <v>9.33026357078155</v>
      </c>
      <c r="N19" s="0" t="n">
        <f aca="false">LOG('gdp current $'!N19)</f>
        <v>9.3526919843816</v>
      </c>
      <c r="O19" s="0" t="e">
        <f aca="false">LOG('gdp current $'!O19)</f>
        <v>#VALUE!</v>
      </c>
      <c r="P19" s="0" t="e">
        <f aca="false">LOG('gdp current $'!P19)</f>
        <v>#VALUE!</v>
      </c>
      <c r="Q19" s="0" t="e">
        <f aca="false">LOG('gdp current $'!Q19)</f>
        <v>#VALUE!</v>
      </c>
      <c r="R19" s="0" t="e">
        <f aca="false">LOG('gdp current $'!R19)</f>
        <v>#VALUE!</v>
      </c>
      <c r="S19" s="0" t="e">
        <f aca="false">LOG('gdp current $'!S19)</f>
        <v>#VALUE!</v>
      </c>
      <c r="T19" s="0" t="e">
        <f aca="false">LOG('gdp current $'!T19)</f>
        <v>#VALUE!</v>
      </c>
      <c r="U19" s="0" t="e">
        <f aca="false">LOG('gdp current $'!U19)</f>
        <v>#VALUE!</v>
      </c>
    </row>
    <row r="20" customFormat="false" ht="12.75" hidden="false" customHeight="false" outlineLevel="0" collapsed="false">
      <c r="A20" s="0" t="s">
        <v>42</v>
      </c>
      <c r="B20" s="0" t="s">
        <v>43</v>
      </c>
      <c r="C20" s="0" t="s">
        <v>6</v>
      </c>
      <c r="D20" s="0" t="s">
        <v>7</v>
      </c>
      <c r="E20" s="0" t="n">
        <f aca="false">LOG('gdp current $'!E20)</f>
        <v>9.6625323176577</v>
      </c>
      <c r="F20" s="0" t="n">
        <f aca="false">LOG('gdp current $'!F20)</f>
        <v>9.67357130999714</v>
      </c>
      <c r="G20" s="0" t="n">
        <f aca="false">LOG('gdp current $'!G20)</f>
        <v>9.68731336566401</v>
      </c>
      <c r="H20" s="0" t="n">
        <f aca="false">LOG('gdp current $'!H20)</f>
        <v>9.72780630722015</v>
      </c>
      <c r="I20" s="0" t="n">
        <f aca="false">LOG('gdp current $'!I20)</f>
        <v>9.75157661697879</v>
      </c>
      <c r="J20" s="0" t="n">
        <f aca="false">LOG('gdp current $'!J20)</f>
        <v>9.75851100645974</v>
      </c>
      <c r="K20" s="0" t="n">
        <f aca="false">LOG('gdp current $'!K20)</f>
        <v>9.77678970422623</v>
      </c>
      <c r="L20" s="0" t="n">
        <f aca="false">LOG('gdp current $'!L20)</f>
        <v>9.82705668829426</v>
      </c>
      <c r="M20" s="0" t="n">
        <f aca="false">LOG('gdp current $'!M20)</f>
        <v>9.86905280050497</v>
      </c>
      <c r="N20" s="0" t="n">
        <f aca="false">LOG('gdp current $'!N20)</f>
        <v>9.89903949264229</v>
      </c>
      <c r="O20" s="0" t="n">
        <f aca="false">LOG('gdp current $'!O20)</f>
        <v>9.92929112214659</v>
      </c>
      <c r="P20" s="0" t="n">
        <f aca="false">LOG('gdp current $'!P20)</f>
        <v>9.91829576274414</v>
      </c>
      <c r="Q20" s="0" t="n">
        <f aca="false">LOG('gdp current $'!Q20)</f>
        <v>9.9241685268466</v>
      </c>
      <c r="R20" s="0" t="n">
        <f aca="false">LOG('gdp current $'!R20)</f>
        <v>9.9107051206744</v>
      </c>
      <c r="S20" s="0" t="n">
        <f aca="false">LOG('gdp current $'!S20)</f>
        <v>9.89896825266203</v>
      </c>
      <c r="T20" s="0" t="n">
        <f aca="false">LOG('gdp current $'!T20)</f>
        <v>9.90792071299124</v>
      </c>
      <c r="U20" s="0" t="n">
        <f aca="false">LOG('gdp current $'!U20)</f>
        <v>9.9431548122839</v>
      </c>
    </row>
    <row r="21" customFormat="false" ht="12.75" hidden="false" customHeight="false" outlineLevel="0" collapsed="false">
      <c r="A21" s="0" t="s">
        <v>44</v>
      </c>
      <c r="B21" s="0" t="s">
        <v>45</v>
      </c>
      <c r="C21" s="0" t="s">
        <v>6</v>
      </c>
      <c r="D21" s="0" t="s">
        <v>7</v>
      </c>
      <c r="E21" s="0" t="e">
        <f aca="false">LOG('gdp current $'!E21)</f>
        <v>#VALUE!</v>
      </c>
      <c r="F21" s="0" t="e">
        <f aca="false">LOG('gdp current $'!F21)</f>
        <v>#VALUE!</v>
      </c>
      <c r="G21" s="0" t="e">
        <f aca="false">LOG('gdp current $'!G21)</f>
        <v>#VALUE!</v>
      </c>
      <c r="H21" s="0" t="e">
        <f aca="false">LOG('gdp current $'!H21)</f>
        <v>#VALUE!</v>
      </c>
      <c r="I21" s="0" t="e">
        <f aca="false">LOG('gdp current $'!I21)</f>
        <v>#VALUE!</v>
      </c>
      <c r="J21" s="0" t="e">
        <f aca="false">LOG('gdp current $'!J21)</f>
        <v>#VALUE!</v>
      </c>
      <c r="K21" s="0" t="n">
        <f aca="false">LOG('gdp current $'!K21)</f>
        <v>9.09892117038364</v>
      </c>
      <c r="L21" s="0" t="n">
        <f aca="false">LOG('gdp current $'!L21)</f>
        <v>9.27104497946309</v>
      </c>
      <c r="M21" s="0" t="n">
        <f aca="false">LOG('gdp current $'!M21)</f>
        <v>9.437903014633</v>
      </c>
      <c r="N21" s="0" t="n">
        <f aca="false">LOG('gdp current $'!N21)</f>
        <v>9.5474004111341</v>
      </c>
      <c r="O21" s="0" t="n">
        <f aca="false">LOG('gdp current $'!O21)</f>
        <v>9.63302575464322</v>
      </c>
      <c r="P21" s="0" t="n">
        <f aca="false">LOG('gdp current $'!P21)</f>
        <v>9.6713974324825</v>
      </c>
      <c r="Q21" s="0" t="n">
        <f aca="false">LOG('gdp current $'!Q21)</f>
        <v>9.65788003850633</v>
      </c>
      <c r="R21" s="0" t="n">
        <f aca="false">LOG('gdp current $'!R21)</f>
        <v>9.70020018012875</v>
      </c>
      <c r="S21" s="0" t="n">
        <f aca="false">LOG('gdp current $'!S21)</f>
        <v>9.74807300128977</v>
      </c>
      <c r="T21" s="0" t="n">
        <f aca="false">LOG('gdp current $'!T21)</f>
        <v>9.84340702171386</v>
      </c>
      <c r="U21" s="0" t="n">
        <f aca="false">LOG('gdp current $'!U21)</f>
        <v>9.90963592779703</v>
      </c>
    </row>
    <row r="22" customFormat="false" ht="12.75" hidden="false" customHeight="false" outlineLevel="0" collapsed="false">
      <c r="A22" s="0" t="s">
        <v>46</v>
      </c>
      <c r="B22" s="0" t="s">
        <v>47</v>
      </c>
      <c r="C22" s="0" t="s">
        <v>6</v>
      </c>
      <c r="D22" s="0" t="s">
        <v>7</v>
      </c>
      <c r="E22" s="0" t="n">
        <f aca="false">LOG('gdp current $'!E22)</f>
        <v>9.4222547162403</v>
      </c>
      <c r="F22" s="0" t="n">
        <f aca="false">LOG('gdp current $'!F22)</f>
        <v>9.48906479727046</v>
      </c>
      <c r="G22" s="0" t="n">
        <f aca="false">LOG('gdp current $'!G22)</f>
        <v>9.57882091101541</v>
      </c>
      <c r="H22" s="0" t="n">
        <f aca="false">LOG('gdp current $'!H22)</f>
        <v>9.59571805216538</v>
      </c>
      <c r="I22" s="0" t="n">
        <f aca="false">LOG('gdp current $'!I22)</f>
        <v>9.61761892736058</v>
      </c>
      <c r="J22" s="0" t="n">
        <f aca="false">LOG('gdp current $'!J22)</f>
        <v>9.61911139105538</v>
      </c>
      <c r="K22" s="0" t="n">
        <f aca="false">LOG('gdp current $'!K22)</f>
        <v>9.63743759103154</v>
      </c>
      <c r="L22" s="0" t="n">
        <f aca="false">LOG('gdp current $'!L22)</f>
        <v>9.67886512987944</v>
      </c>
      <c r="M22" s="0" t="n">
        <f aca="false">LOG('gdp current $'!M22)</f>
        <v>9.68169827270597</v>
      </c>
      <c r="N22" s="0" t="n">
        <f aca="false">LOG('gdp current $'!N22)</f>
        <v>9.71523178596924</v>
      </c>
      <c r="O22" s="0" t="n">
        <f aca="false">LOG('gdp current $'!O22)</f>
        <v>9.69304120717652</v>
      </c>
      <c r="P22" s="0" t="n">
        <f aca="false">LOG('gdp current $'!P22)</f>
        <v>9.70109630796194</v>
      </c>
      <c r="Q22" s="0" t="n">
        <f aca="false">LOG('gdp current $'!Q22)</f>
        <v>9.72022928122155</v>
      </c>
      <c r="R22" s="0" t="n">
        <f aca="false">LOG('gdp current $'!R22)</f>
        <v>9.71466072026849</v>
      </c>
      <c r="S22" s="0" t="n">
        <f aca="false">LOG('gdp current $'!S22)</f>
        <v>9.73187535330963</v>
      </c>
      <c r="T22" s="0" t="n">
        <f aca="false">LOG('gdp current $'!T22)</f>
        <v>9.87680466553125</v>
      </c>
      <c r="U22" s="0" t="n">
        <f aca="false">LOG('gdp current $'!U22)</f>
        <v>9.9374907101495</v>
      </c>
    </row>
    <row r="23" customFormat="false" ht="12.75" hidden="false" customHeight="false" outlineLevel="0" collapsed="false">
      <c r="A23" s="0" t="s">
        <v>48</v>
      </c>
      <c r="B23" s="0" t="s">
        <v>49</v>
      </c>
      <c r="C23" s="0" t="s">
        <v>6</v>
      </c>
      <c r="D23" s="0" t="s">
        <v>7</v>
      </c>
      <c r="E23" s="0" t="n">
        <f aca="false">LOG('gdp current $'!E23)</f>
        <v>11.5190366210633</v>
      </c>
      <c r="F23" s="0" t="n">
        <f aca="false">LOG('gdp current $'!F23)</f>
        <v>11.6650732357495</v>
      </c>
      <c r="G23" s="0" t="n">
        <f aca="false">LOG('gdp current $'!G23)</f>
        <v>11.6645966636815</v>
      </c>
      <c r="H23" s="0" t="n">
        <f aca="false">LOG('gdp current $'!H23)</f>
        <v>11.6099547134734</v>
      </c>
      <c r="I23" s="0" t="n">
        <f aca="false">LOG('gdp current $'!I23)</f>
        <v>11.5916949898759</v>
      </c>
      <c r="J23" s="0" t="n">
        <f aca="false">LOG('gdp current $'!J23)</f>
        <v>11.6417709752231</v>
      </c>
      <c r="K23" s="0" t="n">
        <f aca="false">LOG('gdp current $'!K23)</f>
        <v>11.7373753102223</v>
      </c>
      <c r="L23" s="0" t="n">
        <f aca="false">LOG('gdp current $'!L23)</f>
        <v>11.847676285234</v>
      </c>
      <c r="M23" s="0" t="n">
        <f aca="false">LOG('gdp current $'!M23)</f>
        <v>11.8892650521094</v>
      </c>
      <c r="N23" s="0" t="n">
        <f aca="false">LOG('gdp current $'!N23)</f>
        <v>11.9072744934488</v>
      </c>
      <c r="O23" s="0" t="n">
        <f aca="false">LOG('gdp current $'!O23)</f>
        <v>11.8963839462118</v>
      </c>
      <c r="P23" s="0" t="n">
        <f aca="false">LOG('gdp current $'!P23)</f>
        <v>11.7238463612851</v>
      </c>
      <c r="Q23" s="0" t="n">
        <f aca="false">LOG('gdp current $'!Q23)</f>
        <v>11.7794031078086</v>
      </c>
      <c r="R23" s="0" t="n">
        <f aca="false">LOG('gdp current $'!R23)</f>
        <v>11.706233559977</v>
      </c>
      <c r="S23" s="0" t="n">
        <f aca="false">LOG('gdp current $'!S23)</f>
        <v>11.663499935259</v>
      </c>
      <c r="T23" s="0" t="n">
        <f aca="false">LOG('gdp current $'!T23)</f>
        <v>11.7039328859343</v>
      </c>
      <c r="U23" s="0" t="n">
        <f aca="false">LOG('gdp current $'!U23)</f>
        <v>11.7816513468714</v>
      </c>
    </row>
    <row r="24" customFormat="false" ht="12.75" hidden="false" customHeight="false" outlineLevel="0" collapsed="false">
      <c r="A24" s="1" t="s">
        <v>50</v>
      </c>
      <c r="B24" s="0" t="s">
        <v>51</v>
      </c>
      <c r="C24" s="0" t="s">
        <v>6</v>
      </c>
      <c r="D24" s="0" t="s">
        <v>7</v>
      </c>
      <c r="E24" s="0" t="n">
        <f aca="false">LOG('gdp current $'!E24)</f>
        <v>10.3617742841609</v>
      </c>
      <c r="F24" s="0" t="n">
        <f aca="false">LOG('gdp current $'!F24)</f>
        <v>10.3373955600951</v>
      </c>
      <c r="G24" s="0" t="n">
        <f aca="false">LOG('gdp current $'!G24)</f>
        <v>10.3165217800001</v>
      </c>
      <c r="H24" s="0" t="n">
        <f aca="false">LOG('gdp current $'!H24)</f>
        <v>10.039193544695</v>
      </c>
      <c r="I24" s="0" t="n">
        <f aca="false">LOG('gdp current $'!I24)</f>
        <v>10.0159274045641</v>
      </c>
      <c r="J24" s="0" t="n">
        <f aca="false">LOG('gdp current $'!J24)</f>
        <v>10.0346661499861</v>
      </c>
      <c r="K24" s="0" t="n">
        <f aca="false">LOG('gdp current $'!K24)</f>
        <v>9.99064137893513</v>
      </c>
      <c r="L24" s="0" t="n">
        <f aca="false">LOG('gdp current $'!L24)</f>
        <v>10.1174605537626</v>
      </c>
      <c r="M24" s="0" t="n">
        <f aca="false">LOG('gdp current $'!M24)</f>
        <v>9.99566730488124</v>
      </c>
      <c r="N24" s="0" t="n">
        <f aca="false">LOG('gdp current $'!N24)</f>
        <v>10.0158189592247</v>
      </c>
      <c r="O24" s="0" t="n">
        <f aca="false">LOG('gdp current $'!O24)</f>
        <v>10.1050708994725</v>
      </c>
      <c r="P24" s="0" t="n">
        <f aca="false">LOG('gdp current $'!P24)</f>
        <v>10.1124303773697</v>
      </c>
      <c r="Q24" s="0" t="n">
        <f aca="false">LOG('gdp current $'!Q24)</f>
        <v>10.1006124418068</v>
      </c>
      <c r="R24" s="0" t="n">
        <f aca="false">LOG('gdp current $'!R24)</f>
        <v>10.1333689893513</v>
      </c>
      <c r="S24" s="0" t="n">
        <f aca="false">LOG('gdp current $'!S24)</f>
        <v>10.1922437024673</v>
      </c>
      <c r="T24" s="0" t="n">
        <f aca="false">LOG('gdp current $'!T24)</f>
        <v>10.299702284306</v>
      </c>
      <c r="U24" s="0" t="n">
        <f aca="false">LOG('gdp current $'!U24)</f>
        <v>10.3825684805959</v>
      </c>
    </row>
    <row r="25" customFormat="false" ht="12.75" hidden="false" customHeight="false" outlineLevel="0" collapsed="false">
      <c r="A25" s="0" t="s">
        <v>52</v>
      </c>
      <c r="B25" s="0" t="s">
        <v>53</v>
      </c>
      <c r="C25" s="0" t="s">
        <v>6</v>
      </c>
      <c r="D25" s="0" t="s">
        <v>7</v>
      </c>
      <c r="E25" s="0" t="n">
        <f aca="false">LOG('gdp current $'!E25)</f>
        <v>9.42892099763987</v>
      </c>
      <c r="F25" s="0" t="n">
        <f aca="false">LOG('gdp current $'!F25)</f>
        <v>9.42598523514904</v>
      </c>
      <c r="G25" s="0" t="n">
        <f aca="false">LOG('gdp current $'!G25)</f>
        <v>9.49418953104742</v>
      </c>
      <c r="H25" s="0" t="n">
        <f aca="false">LOG('gdp current $'!H25)</f>
        <v>9.49882395853721</v>
      </c>
      <c r="I25" s="0" t="n">
        <f aca="false">LOG('gdp current $'!I25)</f>
        <v>9.35274962580466</v>
      </c>
      <c r="J25" s="0" t="n">
        <f aca="false">LOG('gdp current $'!J25)</f>
        <v>9.37019840355911</v>
      </c>
      <c r="K25" s="0" t="n">
        <f aca="false">LOG('gdp current $'!K25)</f>
        <v>9.29493642048523</v>
      </c>
      <c r="L25" s="0" t="n">
        <f aca="false">LOG('gdp current $'!L25)</f>
        <v>9.39149350489203</v>
      </c>
      <c r="M25" s="0" t="n">
        <f aca="false">LOG('gdp current $'!M25)</f>
        <v>9.44301078869253</v>
      </c>
      <c r="N25" s="0" t="n">
        <f aca="false">LOG('gdp current $'!N25)</f>
        <v>9.41537354962663</v>
      </c>
      <c r="O25" s="0" t="n">
        <f aca="false">LOG('gdp current $'!O25)</f>
        <v>9.44629696501272</v>
      </c>
      <c r="P25" s="0" t="n">
        <f aca="false">LOG('gdp current $'!P25)</f>
        <v>9.44891429870013</v>
      </c>
      <c r="Q25" s="0" t="n">
        <f aca="false">LOG('gdp current $'!Q25)</f>
        <v>9.41509042466246</v>
      </c>
      <c r="R25" s="0" t="n">
        <f aca="false">LOG('gdp current $'!R25)</f>
        <v>9.44930835079595</v>
      </c>
      <c r="S25" s="0" t="n">
        <f aca="false">LOG('gdp current $'!S25)</f>
        <v>9.50560385023896</v>
      </c>
      <c r="T25" s="0" t="n">
        <f aca="false">LOG('gdp current $'!T25)</f>
        <v>9.62137000870609</v>
      </c>
      <c r="U25" s="0" t="n">
        <f aca="false">LOG('gdp current $'!U25)</f>
        <v>9.68338236069397</v>
      </c>
    </row>
    <row r="26" customFormat="false" ht="12.75" hidden="false" customHeight="false" outlineLevel="0" collapsed="false">
      <c r="A26" s="0" t="s">
        <v>54</v>
      </c>
      <c r="B26" s="0" t="s">
        <v>55</v>
      </c>
      <c r="C26" s="0" t="s">
        <v>6</v>
      </c>
      <c r="D26" s="0" t="s">
        <v>7</v>
      </c>
      <c r="E26" s="0" t="n">
        <f aca="false">LOG('gdp current $'!E26)</f>
        <v>9.03438898728657</v>
      </c>
      <c r="F26" s="0" t="n">
        <f aca="false">LOG('gdp current $'!F26)</f>
        <v>9.04685556111907</v>
      </c>
      <c r="G26" s="0" t="n">
        <f aca="false">LOG('gdp current $'!G26)</f>
        <v>9.053885174013</v>
      </c>
      <c r="H26" s="0" t="n">
        <f aca="false">LOG('gdp current $'!H26)</f>
        <v>9.06721931695541</v>
      </c>
      <c r="I26" s="0" t="n">
        <f aca="false">LOG('gdp current $'!I26)</f>
        <v>9.03464369476086</v>
      </c>
      <c r="J26" s="0" t="n">
        <f aca="false">LOG('gdp current $'!J26)</f>
        <v>8.97249563378255</v>
      </c>
      <c r="K26" s="0" t="n">
        <f aca="false">LOG('gdp current $'!K26)</f>
        <v>8.96615609943237</v>
      </c>
      <c r="L26" s="0" t="n">
        <f aca="false">LOG('gdp current $'!L26)</f>
        <v>9.0001858382717</v>
      </c>
      <c r="M26" s="0" t="n">
        <f aca="false">LOG('gdp current $'!M26)</f>
        <v>8.95440982534556</v>
      </c>
      <c r="N26" s="0" t="n">
        <f aca="false">LOG('gdp current $'!N26)</f>
        <v>8.9810806762752</v>
      </c>
      <c r="O26" s="0" t="n">
        <f aca="false">LOG('gdp current $'!O26)</f>
        <v>8.94341897771146</v>
      </c>
      <c r="P26" s="0" t="n">
        <f aca="false">LOG('gdp current $'!P26)</f>
        <v>8.85384623595457</v>
      </c>
      <c r="Q26" s="0" t="n">
        <f aca="false">LOG('gdp current $'!Q26)</f>
        <v>8.83157238223781</v>
      </c>
      <c r="R26" s="0" t="n">
        <f aca="false">LOG('gdp current $'!R26)</f>
        <v>8.83836259735984</v>
      </c>
      <c r="S26" s="0" t="n">
        <f aca="false">LOG('gdp current $'!S26)</f>
        <v>8.79802609677338</v>
      </c>
      <c r="T26" s="0" t="n">
        <f aca="false">LOG('gdp current $'!T26)</f>
        <v>8.77488161996</v>
      </c>
      <c r="U26" s="0" t="n">
        <f aca="false">LOG('gdp current $'!U26)</f>
        <v>8.81768671709052</v>
      </c>
    </row>
    <row r="27" customFormat="false" ht="12.75" hidden="false" customHeight="false" outlineLevel="0" collapsed="false">
      <c r="A27" s="0" t="s">
        <v>56</v>
      </c>
      <c r="B27" s="0" t="s">
        <v>57</v>
      </c>
      <c r="C27" s="0" t="s">
        <v>6</v>
      </c>
      <c r="D27" s="0" t="s">
        <v>7</v>
      </c>
      <c r="E27" s="0" t="n">
        <f aca="false">LOG('gdp current $'!E27)</f>
        <v>9.1211072593945</v>
      </c>
      <c r="F27" s="0" t="n">
        <f aca="false">LOG('gdp current $'!F27)</f>
        <v>9.03158860859536</v>
      </c>
      <c r="G27" s="0" t="n">
        <f aca="false">LOG('gdp current $'!G27)</f>
        <v>9.04716228677981</v>
      </c>
      <c r="H27" s="0" t="n">
        <f aca="false">LOG('gdp current $'!H27)</f>
        <v>9.21305319867782</v>
      </c>
      <c r="I27" s="0" t="n">
        <f aca="false">LOG('gdp current $'!I27)</f>
        <v>9.2967053277452</v>
      </c>
      <c r="J27" s="0" t="n">
        <f aca="false">LOG('gdp current $'!J27)</f>
        <v>9.39423150076226</v>
      </c>
      <c r="K27" s="0" t="n">
        <f aca="false">LOG('gdp current $'!K27)</f>
        <v>9.43848617956523</v>
      </c>
      <c r="L27" s="0" t="n">
        <f aca="false">LOG('gdp current $'!L27)</f>
        <v>9.5294565344509</v>
      </c>
      <c r="M27" s="0" t="n">
        <f aca="false">LOG('gdp current $'!M27)</f>
        <v>9.53641399038591</v>
      </c>
      <c r="N27" s="0" t="n">
        <f aca="false">LOG('gdp current $'!N27)</f>
        <v>9.5275510248002</v>
      </c>
      <c r="O27" s="0" t="n">
        <f aca="false">LOG('gdp current $'!O27)</f>
        <v>9.4898356227685</v>
      </c>
      <c r="P27" s="0" t="n">
        <f aca="false">LOG('gdp current $'!P27)</f>
        <v>9.53942176503716</v>
      </c>
      <c r="Q27" s="0" t="n">
        <f aca="false">LOG('gdp current $'!Q27)</f>
        <v>9.5555707015464</v>
      </c>
      <c r="R27" s="0" t="n">
        <f aca="false">LOG('gdp current $'!R27)</f>
        <v>9.56986505180423</v>
      </c>
      <c r="S27" s="0" t="n">
        <f aca="false">LOG('gdp current $'!S27)</f>
        <v>9.60283321535654</v>
      </c>
      <c r="T27" s="0" t="n">
        <f aca="false">LOG('gdp current $'!T27)</f>
        <v>9.61631846729852</v>
      </c>
      <c r="U27" s="0" t="n">
        <f aca="false">LOG('gdp current $'!U27)</f>
        <v>9.66245088474381</v>
      </c>
    </row>
    <row r="28" customFormat="false" ht="12.75" hidden="false" customHeight="false" outlineLevel="0" collapsed="false">
      <c r="A28" s="0" t="s">
        <v>58</v>
      </c>
      <c r="B28" s="0" t="s">
        <v>59</v>
      </c>
      <c r="C28" s="0" t="s">
        <v>6</v>
      </c>
      <c r="D28" s="0" t="s">
        <v>7</v>
      </c>
      <c r="E28" s="0" t="n">
        <f aca="false">LOG('gdp current $'!E28)</f>
        <v>10.0966768211359</v>
      </c>
      <c r="F28" s="0" t="n">
        <f aca="false">LOG('gdp current $'!F28)</f>
        <v>10.0468875299399</v>
      </c>
      <c r="G28" s="0" t="n">
        <f aca="false">LOG('gdp current $'!G28)</f>
        <v>10.0473364043051</v>
      </c>
      <c r="H28" s="0" t="n">
        <f aca="false">LOG('gdp current $'!H28)</f>
        <v>10.0946237861918</v>
      </c>
      <c r="I28" s="0" t="n">
        <f aca="false">LOG('gdp current $'!I28)</f>
        <v>10.0567642543142</v>
      </c>
      <c r="J28" s="0" t="n">
        <f aca="false">LOG('gdp current $'!J28)</f>
        <v>10.0752070568473</v>
      </c>
      <c r="K28" s="0" t="n">
        <f aca="false">LOG('gdp current $'!K28)</f>
        <v>9.89572810227407</v>
      </c>
      <c r="L28" s="0" t="n">
        <f aca="false">LOG('gdp current $'!L28)</f>
        <v>9.90109176824412</v>
      </c>
      <c r="M28" s="0" t="n">
        <f aca="false">LOG('gdp current $'!M28)</f>
        <v>9.95943937681821</v>
      </c>
      <c r="N28" s="0" t="n">
        <f aca="false">LOG('gdp current $'!N28)</f>
        <v>9.95976887022919</v>
      </c>
      <c r="O28" s="0" t="n">
        <f aca="false">LOG('gdp current $'!O28)</f>
        <v>9.93881197505501</v>
      </c>
      <c r="P28" s="0" t="n">
        <f aca="false">LOG('gdp current $'!P28)</f>
        <v>9.96315178127907</v>
      </c>
      <c r="Q28" s="0" t="n">
        <f aca="false">LOG('gdp current $'!Q28)</f>
        <v>9.94837833821649</v>
      </c>
      <c r="R28" s="0" t="n">
        <f aca="false">LOG('gdp current $'!R28)</f>
        <v>9.93403532727898</v>
      </c>
      <c r="S28" s="0" t="n">
        <f aca="false">LOG('gdp current $'!S28)</f>
        <v>9.99364913691595</v>
      </c>
      <c r="T28" s="0" t="n">
        <f aca="false">LOG('gdp current $'!T28)</f>
        <v>10.0965926884174</v>
      </c>
      <c r="U28" s="0" t="n">
        <f aca="false">LOG('gdp current $'!U28)</f>
        <v>10.1682900097429</v>
      </c>
    </row>
    <row r="29" customFormat="false" ht="12.75" hidden="false" customHeight="false" outlineLevel="0" collapsed="false">
      <c r="A29" s="0" t="s">
        <v>60</v>
      </c>
      <c r="B29" s="0" t="s">
        <v>61</v>
      </c>
      <c r="C29" s="0" t="s">
        <v>6</v>
      </c>
      <c r="D29" s="0" t="s">
        <v>7</v>
      </c>
      <c r="E29" s="0" t="n">
        <f aca="false">LOG('gdp current $'!E29)</f>
        <v>11.6906992155445</v>
      </c>
      <c r="F29" s="0" t="n">
        <f aca="false">LOG('gdp current $'!F29)</f>
        <v>11.73821124387</v>
      </c>
      <c r="G29" s="0" t="n">
        <f aca="false">LOG('gdp current $'!G29)</f>
        <v>11.7590569860703</v>
      </c>
      <c r="H29" s="0" t="n">
        <f aca="false">LOG('gdp current $'!H29)</f>
        <v>11.7700024667948</v>
      </c>
      <c r="I29" s="0" t="n">
        <f aca="false">LOG('gdp current $'!I29)</f>
        <v>11.7560966701632</v>
      </c>
      <c r="J29" s="0" t="n">
        <f aca="false">LOG('gdp current $'!J29)</f>
        <v>11.7440414890263</v>
      </c>
      <c r="K29" s="0" t="n">
        <f aca="false">LOG('gdp current $'!K29)</f>
        <v>11.7449622978675</v>
      </c>
      <c r="L29" s="0" t="n">
        <f aca="false">LOG('gdp current $'!L29)</f>
        <v>11.7646854008896</v>
      </c>
      <c r="M29" s="0" t="n">
        <f aca="false">LOG('gdp current $'!M29)</f>
        <v>11.7812937004354</v>
      </c>
      <c r="N29" s="0" t="n">
        <f aca="false">LOG('gdp current $'!N29)</f>
        <v>11.7976849416885</v>
      </c>
      <c r="O29" s="0" t="n">
        <f aca="false">LOG('gdp current $'!O29)</f>
        <v>11.7831238640295</v>
      </c>
      <c r="P29" s="0" t="n">
        <f aca="false">LOG('gdp current $'!P29)</f>
        <v>11.813724795617</v>
      </c>
      <c r="Q29" s="0" t="n">
        <f aca="false">LOG('gdp current $'!Q29)</f>
        <v>11.8535739273799</v>
      </c>
      <c r="R29" s="0" t="n">
        <f aca="false">LOG('gdp current $'!R29)</f>
        <v>11.8479981702548</v>
      </c>
      <c r="S29" s="0" t="n">
        <f aca="false">LOG('gdp current $'!S29)</f>
        <v>11.8602496411182</v>
      </c>
      <c r="T29" s="0" t="n">
        <f aca="false">LOG('gdp current $'!T29)</f>
        <v>11.9327389280516</v>
      </c>
      <c r="U29" s="0" t="n">
        <f aca="false">LOG('gdp current $'!U29)</f>
        <v>11.9911215665487</v>
      </c>
    </row>
    <row r="30" customFormat="false" ht="12.75" hidden="false" customHeight="false" outlineLevel="0" collapsed="false">
      <c r="A30" s="0" t="s">
        <v>62</v>
      </c>
      <c r="B30" s="0" t="s">
        <v>63</v>
      </c>
      <c r="C30" s="0" t="s">
        <v>6</v>
      </c>
      <c r="D30" s="0" t="s">
        <v>7</v>
      </c>
      <c r="E30" s="0" t="n">
        <f aca="false">LOG('gdp current $'!E30)</f>
        <v>8.46521832381605</v>
      </c>
      <c r="F30" s="0" t="n">
        <f aca="false">LOG('gdp current $'!F30)</f>
        <v>8.47011664738836</v>
      </c>
      <c r="G30" s="0" t="n">
        <f aca="false">LOG('gdp current $'!G30)</f>
        <v>8.52980365633678</v>
      </c>
      <c r="H30" s="0" t="n">
        <f aca="false">LOG('gdp current $'!H30)</f>
        <v>8.54569496246105</v>
      </c>
      <c r="I30" s="0" t="n">
        <f aca="false">LOG('gdp current $'!I30)</f>
        <v>8.59532489523816</v>
      </c>
      <c r="J30" s="0" t="n">
        <f aca="false">LOG('gdp current $'!J30)</f>
        <v>8.5602025144506</v>
      </c>
      <c r="K30" s="0" t="n">
        <f aca="false">LOG('gdp current $'!K30)</f>
        <v>8.61363529798131</v>
      </c>
      <c r="L30" s="0" t="n">
        <f aca="false">LOG('gdp current $'!L30)</f>
        <v>8.69073577644354</v>
      </c>
      <c r="M30" s="0" t="n">
        <f aca="false">LOG('gdp current $'!M30)</f>
        <v>8.70085629899696</v>
      </c>
      <c r="N30" s="0" t="n">
        <f aca="false">LOG('gdp current $'!N30)</f>
        <v>8.7045227690673</v>
      </c>
      <c r="O30" s="0" t="n">
        <f aca="false">LOG('gdp current $'!O30)</f>
        <v>8.73200593867652</v>
      </c>
      <c r="P30" s="0" t="n">
        <f aca="false">LOG('gdp current $'!P30)</f>
        <v>8.76599828478234</v>
      </c>
      <c r="Q30" s="0" t="n">
        <f aca="false">LOG('gdp current $'!Q30)</f>
        <v>8.7254101082172</v>
      </c>
      <c r="R30" s="0" t="n">
        <f aca="false">LOG('gdp current $'!R30)</f>
        <v>8.74052027031783</v>
      </c>
      <c r="S30" s="0" t="n">
        <f aca="false">LOG('gdp current $'!S30)</f>
        <v>8.78972817804358</v>
      </c>
      <c r="T30" s="0" t="n">
        <f aca="false">LOG('gdp current $'!T30)</f>
        <v>8.90162955332627</v>
      </c>
      <c r="U30" s="0" t="n">
        <f aca="false">LOG('gdp current $'!U30)</f>
        <v>8.97686197947219</v>
      </c>
    </row>
    <row r="31" customFormat="false" ht="12.75" hidden="false" customHeight="false" outlineLevel="0" collapsed="false">
      <c r="A31" s="0" t="s">
        <v>64</v>
      </c>
      <c r="B31" s="0" t="s">
        <v>65</v>
      </c>
      <c r="C31" s="0" t="s">
        <v>6</v>
      </c>
      <c r="D31" s="0" t="s">
        <v>7</v>
      </c>
      <c r="E31" s="0" t="n">
        <f aca="false">LOG('gdp current $'!E31)</f>
        <v>9.10819077397674</v>
      </c>
      <c r="F31" s="0" t="n">
        <f aca="false">LOG('gdp current $'!F31)</f>
        <v>9.1033479856625</v>
      </c>
      <c r="G31" s="0" t="n">
        <f aca="false">LOG('gdp current $'!G31)</f>
        <v>9.17246018597816</v>
      </c>
      <c r="H31" s="0" t="n">
        <f aca="false">LOG('gdp current $'!H31)</f>
        <v>9.14746700877973</v>
      </c>
      <c r="I31" s="0" t="n">
        <f aca="false">LOG('gdp current $'!I31)</f>
        <v>9.15659488007258</v>
      </c>
      <c r="J31" s="0" t="n">
        <f aca="false">LOG('gdp current $'!J31)</f>
        <v>9.11355832996161</v>
      </c>
      <c r="K31" s="0" t="n">
        <f aca="false">LOG('gdp current $'!K31)</f>
        <v>8.93094847111566</v>
      </c>
      <c r="L31" s="0" t="n">
        <f aca="false">LOG('gdp current $'!L31)</f>
        <v>9.04995685775722</v>
      </c>
      <c r="M31" s="0" t="n">
        <f aca="false">LOG('gdp current $'!M31)</f>
        <v>9.02941462367445</v>
      </c>
      <c r="N31" s="0" t="n">
        <f aca="false">LOG('gdp current $'!N31)</f>
        <v>9.00141566167129</v>
      </c>
      <c r="O31" s="0" t="n">
        <f aca="false">LOG('gdp current $'!O31)</f>
        <v>9.02003129241838</v>
      </c>
      <c r="P31" s="0" t="n">
        <f aca="false">LOG('gdp current $'!P31)</f>
        <v>9.02173657875659</v>
      </c>
      <c r="Q31" s="0" t="n">
        <f aca="false">LOG('gdp current $'!Q31)</f>
        <v>8.97901806611784</v>
      </c>
      <c r="R31" s="0" t="n">
        <f aca="false">LOG('gdp current $'!R31)</f>
        <v>8.98564105325925</v>
      </c>
      <c r="S31" s="0" t="n">
        <f aca="false">LOG('gdp current $'!S31)</f>
        <v>9.01950220465099</v>
      </c>
      <c r="T31" s="0" t="n">
        <f aca="false">LOG('gdp current $'!T31)</f>
        <v>9.0802685154066</v>
      </c>
      <c r="U31" s="0" t="n">
        <f aca="false">LOG('gdp current $'!U31)</f>
        <v>9.12423352155086</v>
      </c>
    </row>
    <row r="32" customFormat="false" ht="12.75" hidden="false" customHeight="false" outlineLevel="0" collapsed="false">
      <c r="A32" s="0" t="s">
        <v>66</v>
      </c>
      <c r="B32" s="0" t="s">
        <v>67</v>
      </c>
      <c r="C32" s="0" t="s">
        <v>6</v>
      </c>
      <c r="D32" s="0" t="s">
        <v>7</v>
      </c>
      <c r="E32" s="0" t="n">
        <f aca="false">LOG('gdp current $'!E32)</f>
        <v>9.17102487456768</v>
      </c>
      <c r="F32" s="0" t="n">
        <f aca="false">LOG('gdp current $'!F32)</f>
        <v>9.15645586188442</v>
      </c>
      <c r="G32" s="0" t="n">
        <f aca="false">LOG('gdp current $'!G32)</f>
        <v>9.24020242303113</v>
      </c>
      <c r="H32" s="0" t="n">
        <f aca="false">LOG('gdp current $'!H32)</f>
        <v>9.27349758962007</v>
      </c>
      <c r="I32" s="0" t="n">
        <f aca="false">LOG('gdp current $'!I32)</f>
        <v>9.27458569572129</v>
      </c>
      <c r="J32" s="0" t="n">
        <f aca="false">LOG('gdp current $'!J32)</f>
        <v>9.16532298478269</v>
      </c>
      <c r="K32" s="0" t="n">
        <f aca="false">LOG('gdp current $'!K32)</f>
        <v>9.07159299491779</v>
      </c>
      <c r="L32" s="0" t="n">
        <f aca="false">LOG('gdp current $'!L32)</f>
        <v>9.15789326097563</v>
      </c>
      <c r="M32" s="0" t="n">
        <f aca="false">LOG('gdp current $'!M32)</f>
        <v>9.2054533891244</v>
      </c>
      <c r="N32" s="0" t="n">
        <f aca="false">LOG('gdp current $'!N32)</f>
        <v>9.17831522288306</v>
      </c>
      <c r="O32" s="0" t="n">
        <f aca="false">LOG('gdp current $'!O32)</f>
        <v>9.24089280402664</v>
      </c>
      <c r="P32" s="0" t="n">
        <f aca="false">LOG('gdp current $'!P32)</f>
        <v>9.18585366993414</v>
      </c>
      <c r="Q32" s="0" t="n">
        <f aca="false">LOG('gdp current $'!Q32)</f>
        <v>9.14310071332594</v>
      </c>
      <c r="R32" s="0" t="n">
        <f aca="false">LOG('gdp current $'!R32)</f>
        <v>9.22264234869843</v>
      </c>
      <c r="S32" s="0" t="n">
        <f aca="false">LOG('gdp current $'!S32)</f>
        <v>9.30271439335152</v>
      </c>
      <c r="T32" s="0" t="n">
        <f aca="false">LOG('gdp current $'!T32)</f>
        <v>9.41633606172317</v>
      </c>
      <c r="U32" s="0" t="n">
        <f aca="false">LOG('gdp current $'!U32)</f>
        <v>9.63196906928486</v>
      </c>
    </row>
    <row r="33" customFormat="false" ht="12.75" hidden="false" customHeight="false" outlineLevel="0" collapsed="false">
      <c r="A33" s="1" t="s">
        <v>68</v>
      </c>
      <c r="B33" s="0" t="s">
        <v>69</v>
      </c>
      <c r="C33" s="0" t="s">
        <v>6</v>
      </c>
      <c r="D33" s="0" t="s">
        <v>7</v>
      </c>
      <c r="E33" s="0" t="n">
        <f aca="false">LOG('gdp current $'!E33)</f>
        <v>10.3829824092283</v>
      </c>
      <c r="F33" s="0" t="n">
        <f aca="false">LOG('gdp current $'!F33)</f>
        <v>10.4400777774318</v>
      </c>
      <c r="G33" s="0" t="n">
        <f aca="false">LOG('gdp current $'!G33)</f>
        <v>10.4817730252601</v>
      </c>
      <c r="H33" s="0" t="n">
        <f aca="false">LOG('gdp current $'!H33)</f>
        <v>10.5397042416468</v>
      </c>
      <c r="I33" s="0" t="n">
        <f aca="false">LOG('gdp current $'!I33)</f>
        <v>10.6220223313842</v>
      </c>
      <c r="J33" s="0" t="n">
        <f aca="false">LOG('gdp current $'!J33)</f>
        <v>10.6481023833155</v>
      </c>
      <c r="K33" s="0" t="n">
        <f aca="false">LOG('gdp current $'!K33)</f>
        <v>10.7068809747258</v>
      </c>
      <c r="L33" s="0" t="n">
        <f aca="false">LOG('gdp current $'!L33)</f>
        <v>10.8143532256839</v>
      </c>
      <c r="M33" s="0" t="n">
        <f aca="false">LOG('gdp current $'!M33)</f>
        <v>10.8361189485758</v>
      </c>
      <c r="N33" s="0" t="n">
        <f aca="false">LOG('gdp current $'!N33)</f>
        <v>10.8767123774171</v>
      </c>
      <c r="O33" s="0" t="n">
        <f aca="false">LOG('gdp current $'!O33)</f>
        <v>10.8637000565305</v>
      </c>
      <c r="P33" s="0" t="n">
        <f aca="false">LOG('gdp current $'!P33)</f>
        <v>10.8635969145886</v>
      </c>
      <c r="Q33" s="0" t="n">
        <f aca="false">LOG('gdp current $'!Q33)</f>
        <v>10.8780330541979</v>
      </c>
      <c r="R33" s="0" t="n">
        <f aca="false">LOG('gdp current $'!R33)</f>
        <v>10.8224974034655</v>
      </c>
      <c r="S33" s="0" t="n">
        <f aca="false">LOG('gdp current $'!S33)</f>
        <v>10.8284395360647</v>
      </c>
      <c r="T33" s="0" t="n">
        <f aca="false">LOG('gdp current $'!T33)</f>
        <v>10.8598120421278</v>
      </c>
      <c r="U33" s="0" t="n">
        <f aca="false">LOG('gdp current $'!U33)</f>
        <v>10.9736124221353</v>
      </c>
    </row>
    <row r="34" customFormat="false" ht="12.75" hidden="false" customHeight="false" outlineLevel="0" collapsed="false">
      <c r="A34" s="0" t="s">
        <v>70</v>
      </c>
      <c r="B34" s="0" t="s">
        <v>71</v>
      </c>
      <c r="C34" s="0" t="s">
        <v>6</v>
      </c>
      <c r="D34" s="0" t="s">
        <v>7</v>
      </c>
      <c r="E34" s="0" t="n">
        <f aca="false">LOG('gdp current $'!E34)</f>
        <v>11.4873739905773</v>
      </c>
      <c r="F34" s="0" t="n">
        <f aca="false">LOG('gdp current $'!F34)</f>
        <v>11.5343961145953</v>
      </c>
      <c r="G34" s="0" t="n">
        <f aca="false">LOG('gdp current $'!G34)</f>
        <v>11.5497931065269</v>
      </c>
      <c r="H34" s="0" t="n">
        <f aca="false">LOG('gdp current $'!H34)</f>
        <v>11.5758995736654</v>
      </c>
      <c r="I34" s="0" t="n">
        <f aca="false">LOG('gdp current $'!I34)</f>
        <v>11.6213638814028</v>
      </c>
      <c r="J34" s="0" t="n">
        <f aca="false">LOG('gdp current $'!J34)</f>
        <v>11.6352629243228</v>
      </c>
      <c r="K34" s="0" t="n">
        <f aca="false">LOG('gdp current $'!K34)</f>
        <v>11.7344272002714</v>
      </c>
      <c r="L34" s="0" t="n">
        <f aca="false">LOG('gdp current $'!L34)</f>
        <v>11.8452703586908</v>
      </c>
      <c r="M34" s="0" t="n">
        <f aca="false">LOG('gdp current $'!M34)</f>
        <v>11.9119507636821</v>
      </c>
      <c r="N34" s="0" t="n">
        <f aca="false">LOG('gdp current $'!N34)</f>
        <v>11.9533941798819</v>
      </c>
      <c r="O34" s="0" t="n">
        <f aca="false">LOG('gdp current $'!O34)</f>
        <v>11.9760292072426</v>
      </c>
      <c r="P34" s="0" t="n">
        <f aca="false">LOG('gdp current $'!P34)</f>
        <v>11.9962295079972</v>
      </c>
      <c r="Q34" s="0" t="n">
        <f aca="false">LOG('gdp current $'!Q34)</f>
        <v>12.0337216275815</v>
      </c>
      <c r="R34" s="0" t="n">
        <f aca="false">LOG('gdp current $'!R34)</f>
        <v>12.0703024284337</v>
      </c>
      <c r="S34" s="0" t="n">
        <f aca="false">LOG('gdp current $'!S34)</f>
        <v>12.1040307258197</v>
      </c>
      <c r="T34" s="0" t="n">
        <f aca="false">LOG('gdp current $'!T34)</f>
        <v>12.1512450914304</v>
      </c>
      <c r="U34" s="0" t="n">
        <f aca="false">LOG('gdp current $'!U34)</f>
        <v>12.2173072952035</v>
      </c>
    </row>
    <row r="35" customFormat="false" ht="12.75" hidden="false" customHeight="false" outlineLevel="0" collapsed="false">
      <c r="A35" s="0" t="s">
        <v>72</v>
      </c>
      <c r="B35" s="0" t="s">
        <v>73</v>
      </c>
      <c r="C35" s="0" t="s">
        <v>6</v>
      </c>
      <c r="D35" s="0" t="s">
        <v>7</v>
      </c>
      <c r="E35" s="0" t="n">
        <f aca="false">LOG('gdp current $'!E35)</f>
        <v>10.5934298478697</v>
      </c>
      <c r="F35" s="0" t="n">
        <f aca="false">LOG('gdp current $'!F35)</f>
        <v>10.5970361157936</v>
      </c>
      <c r="G35" s="0" t="n">
        <f aca="false">LOG('gdp current $'!G35)</f>
        <v>10.6050277850982</v>
      </c>
      <c r="H35" s="0" t="n">
        <f aca="false">LOG('gdp current $'!H35)</f>
        <v>10.6153171822824</v>
      </c>
      <c r="I35" s="0" t="n">
        <f aca="false">LOG('gdp current $'!I35)</f>
        <v>10.6920927242216</v>
      </c>
      <c r="J35" s="0" t="n">
        <f aca="false">LOG('gdp current $'!J35)</f>
        <v>10.7466162197078</v>
      </c>
      <c r="K35" s="0" t="n">
        <f aca="false">LOG('gdp current $'!K35)</f>
        <v>10.9122722871997</v>
      </c>
      <c r="L35" s="0" t="n">
        <f aca="false">LOG('gdp current $'!L35)</f>
        <v>10.9661554890923</v>
      </c>
      <c r="M35" s="0" t="n">
        <f aca="false">LOG('gdp current $'!M35)</f>
        <v>10.9874255043375</v>
      </c>
      <c r="N35" s="0" t="n">
        <f aca="false">LOG('gdp current $'!N35)</f>
        <v>11.0280317093645</v>
      </c>
      <c r="O35" s="0" t="n">
        <f aca="false">LOG('gdp current $'!O35)</f>
        <v>10.9933529790688</v>
      </c>
      <c r="P35" s="0" t="n">
        <f aca="false">LOG('gdp current $'!P35)</f>
        <v>10.9359260924831</v>
      </c>
      <c r="Q35" s="0" t="n">
        <f aca="false">LOG('gdp current $'!Q35)</f>
        <v>10.9231332542312</v>
      </c>
      <c r="R35" s="0" t="n">
        <f aca="false">LOG('gdp current $'!R35)</f>
        <v>10.9137623695474</v>
      </c>
      <c r="S35" s="0" t="n">
        <f aca="false">LOG('gdp current $'!S35)</f>
        <v>10.9120874415925</v>
      </c>
      <c r="T35" s="0" t="n">
        <f aca="false">LOG('gdp current $'!T35)</f>
        <v>10.9028608905244</v>
      </c>
      <c r="U35" s="0" t="n">
        <f aca="false">LOG('gdp current $'!U35)</f>
        <v>10.9884872968362</v>
      </c>
    </row>
    <row r="36" customFormat="false" ht="12.75" hidden="false" customHeight="false" outlineLevel="0" collapsed="false">
      <c r="A36" s="0" t="s">
        <v>74</v>
      </c>
      <c r="B36" s="0" t="s">
        <v>75</v>
      </c>
      <c r="C36" s="0" t="s">
        <v>6</v>
      </c>
      <c r="D36" s="0" t="s">
        <v>7</v>
      </c>
      <c r="E36" s="0" t="n">
        <f aca="false">LOG('gdp current $'!E36)</f>
        <v>8.31696702920017</v>
      </c>
      <c r="F36" s="0" t="n">
        <f aca="false">LOG('gdp current $'!F36)</f>
        <v>8.2982684588146</v>
      </c>
      <c r="G36" s="0" t="n">
        <f aca="false">LOG('gdp current $'!G36)</f>
        <v>8.41920077432476</v>
      </c>
      <c r="H36" s="0" t="n">
        <f aca="false">LOG('gdp current $'!H36)</f>
        <v>8.41450204985947</v>
      </c>
      <c r="I36" s="0" t="n">
        <f aca="false">LOG('gdp current $'!I36)</f>
        <v>8.44846004685003</v>
      </c>
      <c r="J36" s="0" t="n">
        <f aca="false">LOG('gdp current $'!J36)</f>
        <v>8.44382634397692</v>
      </c>
      <c r="K36" s="0" t="n">
        <f aca="false">LOG('gdp current $'!K36)</f>
        <v>8.2689522023945</v>
      </c>
      <c r="L36" s="0" t="n">
        <f aca="false">LOG('gdp current $'!L36)</f>
        <v>8.36528913733233</v>
      </c>
      <c r="M36" s="0" t="n">
        <f aca="false">LOG('gdp current $'!M36)</f>
        <v>8.36265830579803</v>
      </c>
      <c r="N36" s="0" t="n">
        <f aca="false">LOG('gdp current $'!N36)</f>
        <v>8.32653698283347</v>
      </c>
      <c r="O36" s="0" t="n">
        <f aca="false">LOG('gdp current $'!O36)</f>
        <v>8.33363344716295</v>
      </c>
      <c r="P36" s="0" t="n">
        <f aca="false">LOG('gdp current $'!P36)</f>
        <v>8.34809993677253</v>
      </c>
      <c r="Q36" s="0" t="n">
        <f aca="false">LOG('gdp current $'!Q36)</f>
        <v>8.30930347216025</v>
      </c>
      <c r="R36" s="0" t="n">
        <f aca="false">LOG('gdp current $'!R36)</f>
        <v>8.3426072167659</v>
      </c>
      <c r="S36" s="0" t="n">
        <f aca="false">LOG('gdp current $'!S36)</f>
        <v>8.39223656816676</v>
      </c>
      <c r="T36" s="0" t="n">
        <f aca="false">LOG('gdp current $'!T36)</f>
        <v>8.50374057973789</v>
      </c>
      <c r="U36" s="0" t="n">
        <f aca="false">LOG('gdp current $'!U36)</f>
        <v>8.56409755940161</v>
      </c>
    </row>
    <row r="37" customFormat="false" ht="12.75" hidden="false" customHeight="false" outlineLevel="0" collapsed="false">
      <c r="A37" s="0" t="s">
        <v>76</v>
      </c>
      <c r="B37" s="0" t="s">
        <v>77</v>
      </c>
      <c r="C37" s="0" t="s">
        <v>6</v>
      </c>
      <c r="D37" s="0" t="s">
        <v>7</v>
      </c>
      <c r="E37" s="0" t="n">
        <f aca="false">LOG('gdp current $'!E37)</f>
        <v>9.94749743987924</v>
      </c>
      <c r="F37" s="0" t="n">
        <f aca="false">LOG('gdp current $'!F37)</f>
        <v>9.95529622790514</v>
      </c>
      <c r="G37" s="0" t="n">
        <f aca="false">LOG('gdp current $'!G37)</f>
        <v>9.97080064886276</v>
      </c>
      <c r="H37" s="0" t="n">
        <f aca="false">LOG('gdp current $'!H37)</f>
        <v>9.95846664579475</v>
      </c>
      <c r="I37" s="0" t="n">
        <f aca="false">LOG('gdp current $'!I37)</f>
        <v>9.91414352621655</v>
      </c>
      <c r="J37" s="0" t="n">
        <f aca="false">LOG('gdp current $'!J37)</f>
        <v>10.0296998452628</v>
      </c>
      <c r="K37" s="0" t="n">
        <f aca="false">LOG('gdp current $'!K37)</f>
        <v>9.76495156356978</v>
      </c>
      <c r="L37" s="0" t="n">
        <f aca="false">LOG('gdp current $'!L37)</f>
        <v>9.75154383511177</v>
      </c>
      <c r="M37" s="0" t="n">
        <f aca="false">LOG('gdp current $'!M37)</f>
        <v>9.76128531381653</v>
      </c>
      <c r="N37" s="0" t="n">
        <f aca="false">LOG('gdp current $'!N37)</f>
        <v>9.78467726249208</v>
      </c>
      <c r="O37" s="0" t="n">
        <f aca="false">LOG('gdp current $'!O37)</f>
        <v>9.79363716761971</v>
      </c>
      <c r="P37" s="0" t="n">
        <f aca="false">LOG('gdp current $'!P37)</f>
        <v>9.67313827064842</v>
      </c>
      <c r="Q37" s="0" t="n">
        <f aca="false">LOG('gdp current $'!Q37)</f>
        <v>9.63390737612721</v>
      </c>
      <c r="R37" s="0" t="n">
        <f aca="false">LOG('gdp current $'!R37)</f>
        <v>9.68841982200271</v>
      </c>
      <c r="S37" s="0" t="n">
        <f aca="false">LOG('gdp current $'!S37)</f>
        <v>9.74406897025832</v>
      </c>
      <c r="T37" s="0" t="n">
        <f aca="false">LOG('gdp current $'!T37)</f>
        <v>9.7536627871219</v>
      </c>
      <c r="U37" s="0" t="n">
        <f aca="false">LOG('gdp current $'!U37)</f>
        <v>9.81760093133532</v>
      </c>
    </row>
    <row r="38" customFormat="false" ht="12.75" hidden="false" customHeight="false" outlineLevel="0" collapsed="false">
      <c r="A38" s="0" t="s">
        <v>78</v>
      </c>
      <c r="B38" s="0" t="s">
        <v>79</v>
      </c>
      <c r="C38" s="0" t="s">
        <v>6</v>
      </c>
      <c r="D38" s="0" t="s">
        <v>7</v>
      </c>
      <c r="E38" s="0" t="n">
        <f aca="false">LOG('gdp current $'!E38)</f>
        <v>9.34489211238814</v>
      </c>
      <c r="F38" s="0" t="n">
        <f aca="false">LOG('gdp current $'!F38)</f>
        <v>9.3783257548265</v>
      </c>
      <c r="G38" s="0" t="n">
        <f aca="false">LOG('gdp current $'!G38)</f>
        <v>9.44696472728443</v>
      </c>
      <c r="H38" s="0" t="n">
        <f aca="false">LOG('gdp current $'!H38)</f>
        <v>9.43534451242693</v>
      </c>
      <c r="I38" s="0" t="n">
        <f aca="false">LOG('gdp current $'!I38)</f>
        <v>9.46734138020014</v>
      </c>
      <c r="J38" s="0" t="n">
        <f aca="false">LOG('gdp current $'!J38)</f>
        <v>9.28306931687577</v>
      </c>
      <c r="K38" s="0" t="n">
        <f aca="false">LOG('gdp current $'!K38)</f>
        <v>9.24783878600836</v>
      </c>
      <c r="L38" s="0" t="n">
        <f aca="false">LOG('gdp current $'!L38)</f>
        <v>9.32551504763329</v>
      </c>
      <c r="M38" s="0" t="n">
        <f aca="false">LOG('gdp current $'!M38)</f>
        <v>9.40495338758624</v>
      </c>
      <c r="N38" s="0" t="n">
        <f aca="false">LOG('gdp current $'!N38)</f>
        <v>9.3659962985538</v>
      </c>
      <c r="O38" s="0" t="n">
        <f aca="false">LOG('gdp current $'!O38)</f>
        <v>9.28991922960517</v>
      </c>
      <c r="P38" s="0" t="n">
        <f aca="false">LOG('gdp current $'!P38)</f>
        <v>9.37178911590062</v>
      </c>
      <c r="Q38" s="0" t="n">
        <f aca="false">LOG('gdp current $'!Q38)</f>
        <v>9.50784157480986</v>
      </c>
      <c r="R38" s="0" t="n">
        <f aca="false">LOG('gdp current $'!R38)</f>
        <v>9.44522578196905</v>
      </c>
      <c r="S38" s="0" t="n">
        <f aca="false">LOG('gdp current $'!S38)</f>
        <v>9.47961273533246</v>
      </c>
      <c r="T38" s="0" t="n">
        <f aca="false">LOG('gdp current $'!T38)</f>
        <v>9.55198034284112</v>
      </c>
      <c r="U38" s="0" t="n">
        <f aca="false">LOG('gdp current $'!U38)</f>
        <v>9.64185172299919</v>
      </c>
    </row>
    <row r="39" customFormat="false" ht="12.75" hidden="false" customHeight="false" outlineLevel="0" collapsed="false">
      <c r="A39" s="1" t="s">
        <v>80</v>
      </c>
      <c r="B39" s="0" t="s">
        <v>81</v>
      </c>
      <c r="C39" s="0" t="s">
        <v>6</v>
      </c>
      <c r="D39" s="0" t="s">
        <v>7</v>
      </c>
      <c r="E39" s="0" t="n">
        <f aca="false">LOG('gdp current $'!E39)</f>
        <v>9.66413660278588</v>
      </c>
      <c r="F39" s="0" t="n">
        <f aca="false">LOG('gdp current $'!F39)</f>
        <v>9.72024375513068</v>
      </c>
      <c r="G39" s="0" t="n">
        <f aca="false">LOG('gdp current $'!G39)</f>
        <v>9.75682856985557</v>
      </c>
      <c r="H39" s="0" t="n">
        <f aca="false">LOG('gdp current $'!H39)</f>
        <v>9.85506748478678</v>
      </c>
      <c r="I39" s="0" t="n">
        <f aca="false">LOG('gdp current $'!I39)</f>
        <v>9.93316377490753</v>
      </c>
      <c r="J39" s="0" t="n">
        <f aca="false">LOG('gdp current $'!J39)</f>
        <v>9.98400003441449</v>
      </c>
      <c r="K39" s="0" t="n">
        <f aca="false">LOG('gdp current $'!K39)</f>
        <v>10.0235623241785</v>
      </c>
      <c r="L39" s="0" t="n">
        <f aca="false">LOG('gdp current $'!L39)</f>
        <v>10.0690150546683</v>
      </c>
      <c r="M39" s="0" t="n">
        <f aca="false">LOG('gdp current $'!M39)</f>
        <v>10.0734701635246</v>
      </c>
      <c r="N39" s="0" t="n">
        <f aca="false">LOG('gdp current $'!N39)</f>
        <v>10.1081921280833</v>
      </c>
      <c r="O39" s="0" t="n">
        <f aca="false">LOG('gdp current $'!O39)</f>
        <v>10.1490934262796</v>
      </c>
      <c r="P39" s="0" t="n">
        <f aca="false">LOG('gdp current $'!P39)</f>
        <v>10.198562796335</v>
      </c>
      <c r="Q39" s="0" t="n">
        <f aca="false">LOG('gdp current $'!Q39)</f>
        <v>10.2026607473214</v>
      </c>
      <c r="R39" s="0" t="n">
        <f aca="false">LOG('gdp current $'!R39)</f>
        <v>10.2149346696525</v>
      </c>
      <c r="S39" s="0" t="n">
        <f aca="false">LOG('gdp current $'!S39)</f>
        <v>10.2263080437441</v>
      </c>
      <c r="T39" s="0" t="n">
        <f aca="false">LOG('gdp current $'!T39)</f>
        <v>10.2426773104035</v>
      </c>
      <c r="U39" s="0" t="n">
        <f aca="false">LOG('gdp current $'!U39)</f>
        <v>10.264706166652</v>
      </c>
    </row>
    <row r="40" customFormat="false" ht="12.75" hidden="false" customHeight="false" outlineLevel="0" collapsed="false">
      <c r="A40" s="0" t="s">
        <v>82</v>
      </c>
      <c r="B40" s="0" t="s">
        <v>83</v>
      </c>
      <c r="C40" s="0" t="s">
        <v>6</v>
      </c>
      <c r="D40" s="0" t="s">
        <v>7</v>
      </c>
      <c r="E40" s="0" t="n">
        <f aca="false">LOG('gdp current $'!E40)</f>
        <v>10.0109445580157</v>
      </c>
      <c r="F40" s="0" t="n">
        <f aca="false">LOG('gdp current $'!F40)</f>
        <v>9.98933633450827</v>
      </c>
      <c r="G40" s="0" t="n">
        <f aca="false">LOG('gdp current $'!G40)</f>
        <v>10.0332644849755</v>
      </c>
      <c r="H40" s="0" t="n">
        <f aca="false">LOG('gdp current $'!H40)</f>
        <v>10.0208856003841</v>
      </c>
      <c r="I40" s="0" t="n">
        <f aca="false">LOG('gdp current $'!I40)</f>
        <v>10.0473917022004</v>
      </c>
      <c r="J40" s="0" t="n">
        <f aca="false">LOG('gdp current $'!J40)</f>
        <v>10.0431688658329</v>
      </c>
      <c r="K40" s="0" t="n">
        <f aca="false">LOG('gdp current $'!K40)</f>
        <v>9.91979058774757</v>
      </c>
      <c r="L40" s="0" t="n">
        <f aca="false">LOG('gdp current $'!L40)</f>
        <v>10.0413970280813</v>
      </c>
      <c r="M40" s="0" t="n">
        <f aca="false">LOG('gdp current $'!M40)</f>
        <v>10.0841932865663</v>
      </c>
      <c r="N40" s="0" t="n">
        <f aca="false">LOG('gdp current $'!N40)</f>
        <v>10.0690091268865</v>
      </c>
      <c r="O40" s="0" t="n">
        <f aca="false">LOG('gdp current $'!O40)</f>
        <v>10.1066181796916</v>
      </c>
      <c r="P40" s="0" t="n">
        <f aca="false">LOG('gdp current $'!P40)</f>
        <v>10.0988609917285</v>
      </c>
      <c r="Q40" s="0" t="n">
        <f aca="false">LOG('gdp current $'!Q40)</f>
        <v>10.0252546482729</v>
      </c>
      <c r="R40" s="0" t="n">
        <f aca="false">LOG('gdp current $'!R40)</f>
        <v>10.0308194444767</v>
      </c>
      <c r="S40" s="0" t="n">
        <f aca="false">LOG('gdp current $'!S40)</f>
        <v>10.0678947497783</v>
      </c>
      <c r="T40" s="0" t="n">
        <f aca="false">LOG('gdp current $'!T40)</f>
        <v>10.1450216583645</v>
      </c>
      <c r="U40" s="0" t="n">
        <f aca="false">LOG('gdp current $'!U40)</f>
        <v>10.1842904458847</v>
      </c>
    </row>
    <row r="41" customFormat="false" ht="12.75" hidden="false" customHeight="false" outlineLevel="0" collapsed="false">
      <c r="A41" s="1" t="s">
        <v>84</v>
      </c>
      <c r="B41" s="0" t="s">
        <v>85</v>
      </c>
      <c r="C41" s="0" t="s">
        <v>6</v>
      </c>
      <c r="D41" s="0" t="s">
        <v>7</v>
      </c>
      <c r="E41" s="0" t="e">
        <f aca="false">LOG('gdp current $'!E41)</f>
        <v>#VALUE!</v>
      </c>
      <c r="F41" s="0" t="e">
        <f aca="false">LOG('gdp current $'!F41)</f>
        <v>#VALUE!</v>
      </c>
      <c r="G41" s="0" t="n">
        <f aca="false">LOG('gdp current $'!G41)</f>
        <v>10.3940711562598</v>
      </c>
      <c r="H41" s="0" t="n">
        <f aca="false">LOG('gdp current $'!H41)</f>
        <v>10.2590292636377</v>
      </c>
      <c r="I41" s="0" t="n">
        <f aca="false">LOG('gdp current $'!I41)</f>
        <v>10.0103283714625</v>
      </c>
      <c r="J41" s="0" t="n">
        <f aca="false">LOG('gdp current $'!J41)</f>
        <v>10.0375308754465</v>
      </c>
      <c r="K41" s="0" t="n">
        <f aca="false">LOG('gdp current $'!K41)</f>
        <v>10.1639049446157</v>
      </c>
      <c r="L41" s="0" t="n">
        <f aca="false">LOG('gdp current $'!L41)</f>
        <v>10.2744167317238</v>
      </c>
      <c r="M41" s="0" t="n">
        <f aca="false">LOG('gdp current $'!M41)</f>
        <v>10.2982420155881</v>
      </c>
      <c r="N41" s="0" t="n">
        <f aca="false">LOG('gdp current $'!N41)</f>
        <v>10.3033857227429</v>
      </c>
      <c r="O41" s="0" t="n">
        <f aca="false">LOG('gdp current $'!O41)</f>
        <v>10.3350165617055</v>
      </c>
      <c r="P41" s="0" t="n">
        <f aca="false">LOG('gdp current $'!P41)</f>
        <v>10.2989805089569</v>
      </c>
      <c r="Q41" s="0" t="n">
        <f aca="false">LOG('gdp current $'!Q41)</f>
        <v>10.2654600565361</v>
      </c>
      <c r="R41" s="0" t="n">
        <f aca="false">LOG('gdp current $'!R41)</f>
        <v>10.2980459358244</v>
      </c>
      <c r="S41" s="0" t="n">
        <f aca="false">LOG('gdp current $'!S41)</f>
        <v>10.3581705972866</v>
      </c>
      <c r="T41" s="0" t="n">
        <f aca="false">LOG('gdp current $'!T41)</f>
        <v>10.459543107536</v>
      </c>
      <c r="U41" s="0" t="n">
        <f aca="false">LOG('gdp current $'!U41)</f>
        <v>10.5340258520827</v>
      </c>
    </row>
    <row r="42" customFormat="false" ht="12.75" hidden="false" customHeight="false" outlineLevel="0" collapsed="false">
      <c r="A42" s="0" t="s">
        <v>86</v>
      </c>
      <c r="B42" s="0" t="s">
        <v>87</v>
      </c>
      <c r="C42" s="0" t="s">
        <v>6</v>
      </c>
      <c r="D42" s="0" t="s">
        <v>7</v>
      </c>
      <c r="E42" s="0" t="n">
        <f aca="false">LOG('gdp current $'!E42)</f>
        <v>9.63175284015157</v>
      </c>
      <c r="F42" s="0" t="n">
        <f aca="false">LOG('gdp current $'!F42)</f>
        <v>9.66066544787062</v>
      </c>
      <c r="G42" s="0" t="n">
        <f aca="false">LOG('gdp current $'!G42)</f>
        <v>9.74759372285405</v>
      </c>
      <c r="H42" s="0" t="n">
        <f aca="false">LOG('gdp current $'!H42)</f>
        <v>9.76357413152949</v>
      </c>
      <c r="I42" s="0" t="n">
        <f aca="false">LOG('gdp current $'!I42)</f>
        <v>9.83841407492908</v>
      </c>
      <c r="J42" s="0" t="n">
        <f aca="false">LOG('gdp current $'!J42)</f>
        <v>9.81832435773486</v>
      </c>
      <c r="K42" s="0" t="n">
        <f aca="false">LOG('gdp current $'!K42)</f>
        <v>9.87132454615063</v>
      </c>
      <c r="L42" s="0" t="n">
        <f aca="false">LOG('gdp current $'!L42)</f>
        <v>9.94746293529627</v>
      </c>
      <c r="M42" s="0" t="n">
        <f aca="false">LOG('gdp current $'!M42)</f>
        <v>9.95046840081623</v>
      </c>
      <c r="N42" s="0" t="n">
        <f aca="false">LOG('gdp current $'!N42)</f>
        <v>9.92970097224169</v>
      </c>
      <c r="O42" s="0" t="n">
        <f aca="false">LOG('gdp current $'!O42)</f>
        <v>9.9733877518868</v>
      </c>
      <c r="P42" s="0" t="n">
        <f aca="false">LOG('gdp current $'!P42)</f>
        <v>9.98294861104748</v>
      </c>
      <c r="Q42" s="0" t="n">
        <f aca="false">LOG('gdp current $'!Q42)</f>
        <v>9.96128656060137</v>
      </c>
      <c r="R42" s="0" t="n">
        <f aca="false">LOG('gdp current $'!R42)</f>
        <v>9.97756773417442</v>
      </c>
      <c r="S42" s="0" t="n">
        <f aca="false">LOG('gdp current $'!S42)</f>
        <v>10.0198238838359</v>
      </c>
      <c r="T42" s="0" t="n">
        <f aca="false">LOG('gdp current $'!T42)</f>
        <v>10.119650073485</v>
      </c>
      <c r="U42" s="0" t="n">
        <f aca="false">LOG('gdp current $'!U42)</f>
        <v>10.188037900029</v>
      </c>
    </row>
    <row r="43" s="2" customFormat="true" ht="12.75" hidden="false" customHeight="false" outlineLevel="0" collapsed="false">
      <c r="A43" s="2" t="s">
        <v>88</v>
      </c>
      <c r="B43" s="2" t="s">
        <v>89</v>
      </c>
      <c r="C43" s="2" t="s">
        <v>6</v>
      </c>
      <c r="D43" s="2" t="s">
        <v>7</v>
      </c>
      <c r="E43" s="2" t="e">
        <f aca="false">LOG('gdp current $'!E43)</f>
        <v>#VALUE!</v>
      </c>
      <c r="F43" s="2" t="e">
        <f aca="false">LOG('gdp current $'!F43)</f>
        <v>#VALUE!</v>
      </c>
      <c r="G43" s="2" t="n">
        <f aca="false">LOG('gdp current $'!G43)</f>
        <v>10.5425761027273</v>
      </c>
      <c r="H43" s="2" t="n">
        <f aca="false">LOG('gdp current $'!H43)</f>
        <v>10.407772847623</v>
      </c>
      <c r="I43" s="2" t="n">
        <f aca="false">LOG('gdp current $'!I43)</f>
        <v>10.4764551154285</v>
      </c>
      <c r="J43" s="2" t="n">
        <f aca="false">LOG('gdp current $'!J43)</f>
        <v>10.5363144621511</v>
      </c>
      <c r="K43" s="2" t="n">
        <f aca="false">LOG('gdp current $'!K43)</f>
        <v>10.6137451251142</v>
      </c>
      <c r="L43" s="2" t="n">
        <f aca="false">LOG('gdp current $'!L43)</f>
        <v>10.7424347716212</v>
      </c>
      <c r="M43" s="2" t="n">
        <f aca="false">LOG('gdp current $'!M43)</f>
        <v>10.7865853366194</v>
      </c>
      <c r="N43" s="2" t="n">
        <f aca="false">LOG('gdp current $'!N43)</f>
        <v>10.7506302579089</v>
      </c>
      <c r="O43" s="2" t="n">
        <f aca="false">LOG('gdp current $'!O43)</f>
        <v>10.7838566472181</v>
      </c>
      <c r="P43" s="2" t="n">
        <f aca="false">LOG('gdp current $'!P43)</f>
        <v>10.7712281391249</v>
      </c>
      <c r="Q43" s="2" t="n">
        <f aca="false">LOG('gdp current $'!Q43)</f>
        <v>10.7459135130305</v>
      </c>
      <c r="R43" s="2" t="n">
        <f aca="false">LOG('gdp current $'!R43)</f>
        <v>10.7844077966455</v>
      </c>
      <c r="S43" s="2" t="n">
        <f aca="false">LOG('gdp current $'!S43)</f>
        <v>10.8677977678234</v>
      </c>
      <c r="T43" s="2" t="n">
        <f aca="false">LOG('gdp current $'!T43)</f>
        <v>10.9562808808918</v>
      </c>
      <c r="U43" s="2" t="n">
        <f aca="false">LOG('gdp current $'!U43)</f>
        <v>11.0295736892567</v>
      </c>
    </row>
    <row r="44" customFormat="false" ht="12.75" hidden="false" customHeight="false" outlineLevel="0" collapsed="false">
      <c r="A44" s="1" t="s">
        <v>90</v>
      </c>
      <c r="B44" s="0" t="s">
        <v>91</v>
      </c>
      <c r="C44" s="0" t="s">
        <v>6</v>
      </c>
      <c r="D44" s="0" t="s">
        <v>7</v>
      </c>
      <c r="E44" s="0" t="n">
        <f aca="false">LOG('gdp current $'!E44)</f>
        <v>11.0459489287983</v>
      </c>
      <c r="F44" s="0" t="n">
        <f aca="false">LOG('gdp current $'!F44)</f>
        <v>11.0329276527075</v>
      </c>
      <c r="G44" s="0" t="n">
        <f aca="false">LOG('gdp current $'!G44)</f>
        <v>11.1250252611641</v>
      </c>
      <c r="H44" s="0" t="n">
        <f aca="false">LOG('gdp current $'!H44)</f>
        <v>11.1273682120566</v>
      </c>
      <c r="I44" s="0" t="n">
        <f aca="false">LOG('gdp current $'!I44)</f>
        <v>11.1675920056051</v>
      </c>
      <c r="J44" s="0" t="n">
        <f aca="false">LOG('gdp current $'!J44)</f>
        <v>11.1424798825746</v>
      </c>
      <c r="K44" s="0" t="n">
        <f aca="false">LOG('gdp current $'!K44)</f>
        <v>11.1813521572351</v>
      </c>
      <c r="L44" s="0" t="n">
        <f aca="false">LOG('gdp current $'!L44)</f>
        <v>11.255842263347</v>
      </c>
      <c r="M44" s="0" t="n">
        <f aca="false">LOG('gdp current $'!M44)</f>
        <v>11.2623385857692</v>
      </c>
      <c r="N44" s="0" t="n">
        <f aca="false">LOG('gdp current $'!N44)</f>
        <v>11.2279501737845</v>
      </c>
      <c r="O44" s="0" t="n">
        <f aca="false">LOG('gdp current $'!O44)</f>
        <v>11.2366082945679</v>
      </c>
      <c r="P44" s="0" t="n">
        <f aca="false">LOG('gdp current $'!P44)</f>
        <v>11.2383577795557</v>
      </c>
      <c r="Q44" s="0" t="n">
        <f aca="false">LOG('gdp current $'!Q44)</f>
        <v>11.199277574651</v>
      </c>
      <c r="R44" s="0" t="n">
        <f aca="false">LOG('gdp current $'!R44)</f>
        <v>11.2021143467906</v>
      </c>
      <c r="S44" s="0" t="n">
        <f aca="false">LOG('gdp current $'!S44)</f>
        <v>11.2364299341622</v>
      </c>
      <c r="T44" s="0" t="n">
        <f aca="false">LOG('gdp current $'!T44)</f>
        <v>11.3261061567425</v>
      </c>
      <c r="U44" s="0" t="n">
        <f aca="false">LOG('gdp current $'!U44)</f>
        <v>11.3856836533343</v>
      </c>
    </row>
    <row r="45" customFormat="false" ht="12.75" hidden="false" customHeight="false" outlineLevel="0" collapsed="false">
      <c r="A45" s="0" t="s">
        <v>92</v>
      </c>
      <c r="B45" s="0" t="s">
        <v>93</v>
      </c>
      <c r="C45" s="0" t="s">
        <v>6</v>
      </c>
      <c r="D45" s="0" t="s">
        <v>7</v>
      </c>
      <c r="E45" s="0" t="n">
        <f aca="false">LOG('gdp current $'!E45)</f>
        <v>8.59746986463996</v>
      </c>
      <c r="F45" s="0" t="n">
        <f aca="false">LOG('gdp current $'!F45)</f>
        <v>8.61195695716305</v>
      </c>
      <c r="G45" s="0" t="n">
        <f aca="false">LOG('gdp current $'!G45)</f>
        <v>8.62070027113913</v>
      </c>
      <c r="H45" s="0" t="n">
        <f aca="false">LOG('gdp current $'!H45)</f>
        <v>8.65858543122911</v>
      </c>
      <c r="I45" s="0" t="n">
        <f aca="false">LOG('gdp current $'!I45)</f>
        <v>8.67195294573038</v>
      </c>
      <c r="J45" s="0" t="n">
        <f aca="false">LOG('gdp current $'!J45)</f>
        <v>8.67332913758476</v>
      </c>
      <c r="K45" s="0" t="n">
        <f aca="false">LOG('gdp current $'!K45)</f>
        <v>8.68780924484762</v>
      </c>
      <c r="L45" s="0" t="n">
        <f aca="false">LOG('gdp current $'!L45)</f>
        <v>8.69698858270959</v>
      </c>
      <c r="M45" s="0" t="n">
        <f aca="false">LOG('gdp current $'!M45)</f>
        <v>8.69373108085554</v>
      </c>
      <c r="N45" s="0" t="n">
        <f aca="false">LOG('gdp current $'!N45)</f>
        <v>8.70128780497636</v>
      </c>
      <c r="O45" s="0" t="n">
        <f aca="false">LOG('gdp current $'!O45)</f>
        <v>8.71118848807336</v>
      </c>
      <c r="P45" s="0" t="n">
        <f aca="false">LOG('gdp current $'!P45)</f>
        <v>8.7292311441721</v>
      </c>
      <c r="Q45" s="0" t="n">
        <f aca="false">LOG('gdp current $'!Q45)</f>
        <v>8.74266897567529</v>
      </c>
      <c r="R45" s="0" t="n">
        <f aca="false">LOG('gdp current $'!R45)</f>
        <v>8.75857181414141</v>
      </c>
      <c r="S45" s="0" t="n">
        <f aca="false">LOG('gdp current $'!S45)</f>
        <v>8.77231825876318</v>
      </c>
      <c r="T45" s="0" t="n">
        <f aca="false">LOG('gdp current $'!T45)</f>
        <v>8.79585805885995</v>
      </c>
      <c r="U45" s="0" t="n">
        <f aca="false">LOG('gdp current $'!U45)</f>
        <v>8.82157981384612</v>
      </c>
    </row>
    <row r="46" customFormat="false" ht="12.75" hidden="false" customHeight="false" outlineLevel="0" collapsed="false">
      <c r="A46" s="0" t="s">
        <v>94</v>
      </c>
      <c r="B46" s="0" t="s">
        <v>95</v>
      </c>
      <c r="C46" s="0" t="s">
        <v>6</v>
      </c>
      <c r="D46" s="0" t="s">
        <v>7</v>
      </c>
      <c r="E46" s="0" t="n">
        <f aca="false">LOG('gdp current $'!E46)</f>
        <v>8.15765830412057</v>
      </c>
      <c r="F46" s="0" t="n">
        <f aca="false">LOG('gdp current $'!F46)</f>
        <v>8.18575202730031</v>
      </c>
      <c r="G46" s="0" t="n">
        <f aca="false">LOG('gdp current $'!G46)</f>
        <v>8.22095022092142</v>
      </c>
      <c r="H46" s="0" t="n">
        <f aca="false">LOG('gdp current $'!H46)</f>
        <v>8.25632559777461</v>
      </c>
      <c r="I46" s="0" t="n">
        <f aca="false">LOG('gdp current $'!I46)</f>
        <v>8.2827562091967</v>
      </c>
      <c r="J46" s="0" t="n">
        <f aca="false">LOG('gdp current $'!J46)</f>
        <v>8.30193780740023</v>
      </c>
      <c r="K46" s="0" t="n">
        <f aca="false">LOG('gdp current $'!K46)</f>
        <v>8.33336504297732</v>
      </c>
      <c r="L46" s="0" t="n">
        <f aca="false">LOG('gdp current $'!L46)</f>
        <v>8.35031974855228</v>
      </c>
      <c r="M46" s="0" t="n">
        <f aca="false">LOG('gdp current $'!M46)</f>
        <v>8.37372903254938</v>
      </c>
      <c r="N46" s="0" t="n">
        <f aca="false">LOG('gdp current $'!N46)</f>
        <v>8.38752169656645</v>
      </c>
      <c r="O46" s="0" t="n">
        <f aca="false">LOG('gdp current $'!O46)</f>
        <v>8.41368458972444</v>
      </c>
      <c r="P46" s="0" t="n">
        <f aca="false">LOG('gdp current $'!P46)</f>
        <v>8.42751012770788</v>
      </c>
      <c r="Q46" s="0" t="n">
        <f aca="false">LOG('gdp current $'!Q46)</f>
        <v>8.43324228173541</v>
      </c>
      <c r="R46" s="0" t="n">
        <f aca="false">LOG('gdp current $'!R46)</f>
        <v>8.41793281354284</v>
      </c>
      <c r="S46" s="0" t="n">
        <f aca="false">LOG('gdp current $'!S46)</f>
        <v>8.40146430156045</v>
      </c>
      <c r="T46" s="0" t="n">
        <f aca="false">LOG('gdp current $'!T46)</f>
        <v>8.41193134349759</v>
      </c>
      <c r="U46" s="0" t="n">
        <f aca="false">LOG('gdp current $'!U46)</f>
        <v>8.4293933948295</v>
      </c>
    </row>
    <row r="47" customFormat="false" ht="12.75" hidden="false" customHeight="false" outlineLevel="0" collapsed="false">
      <c r="A47" s="0" t="s">
        <v>96</v>
      </c>
      <c r="B47" s="0" t="s">
        <v>97</v>
      </c>
      <c r="C47" s="0" t="s">
        <v>6</v>
      </c>
      <c r="D47" s="0" t="s">
        <v>7</v>
      </c>
      <c r="E47" s="0" t="n">
        <f aca="false">LOG('gdp current $'!E47)</f>
        <v>9.73032190562303</v>
      </c>
      <c r="F47" s="0" t="n">
        <f aca="false">LOG('gdp current $'!F47)</f>
        <v>9.82520488933816</v>
      </c>
      <c r="G47" s="0" t="n">
        <f aca="false">LOG('gdp current $'!G47)</f>
        <v>9.849645102277</v>
      </c>
      <c r="H47" s="0" t="n">
        <f aca="false">LOG('gdp current $'!H47)</f>
        <v>9.88023027466402</v>
      </c>
      <c r="I47" s="0" t="n">
        <f aca="false">LOG('gdp current $'!I47)</f>
        <v>9.94558201867111</v>
      </c>
      <c r="J47" s="0" t="n">
        <f aca="false">LOG('gdp current $'!J47)</f>
        <v>9.98876686906045</v>
      </c>
      <c r="K47" s="0" t="n">
        <f aca="false">LOG('gdp current $'!K47)</f>
        <v>10.0385116741155</v>
      </c>
      <c r="L47" s="0" t="n">
        <f aca="false">LOG('gdp current $'!L47)</f>
        <v>10.0998490787969</v>
      </c>
      <c r="M47" s="0" t="n">
        <f aca="false">LOG('gdp current $'!M47)</f>
        <v>10.153013194438</v>
      </c>
      <c r="N47" s="0" t="n">
        <f aca="false">LOG('gdp current $'!N47)</f>
        <v>10.1778768764699</v>
      </c>
      <c r="O47" s="0" t="n">
        <f aca="false">LOG('gdp current $'!O47)</f>
        <v>10.2000322805744</v>
      </c>
      <c r="P47" s="0" t="n">
        <f aca="false">LOG('gdp current $'!P47)</f>
        <v>10.2400100390969</v>
      </c>
      <c r="Q47" s="0" t="n">
        <f aca="false">LOG('gdp current $'!Q47)</f>
        <v>10.2945385290716</v>
      </c>
      <c r="R47" s="0" t="n">
        <f aca="false">LOG('gdp current $'!R47)</f>
        <v>10.3345128594329</v>
      </c>
      <c r="S47" s="0" t="n">
        <f aca="false">LOG('gdp current $'!S47)</f>
        <v>10.3343576327549</v>
      </c>
      <c r="T47" s="0" t="n">
        <f aca="false">LOG('gdp current $'!T47)</f>
        <v>10.2185578232833</v>
      </c>
      <c r="U47" s="0" t="n">
        <f aca="false">LOG('gdp current $'!U47)</f>
        <v>10.2712052591227</v>
      </c>
    </row>
    <row r="48" customFormat="false" ht="12.75" hidden="false" customHeight="false" outlineLevel="0" collapsed="false">
      <c r="A48" s="0" t="s">
        <v>98</v>
      </c>
      <c r="B48" s="0" t="s">
        <v>99</v>
      </c>
      <c r="C48" s="0" t="s">
        <v>6</v>
      </c>
      <c r="D48" s="0" t="s">
        <v>7</v>
      </c>
      <c r="E48" s="0" t="n">
        <f aca="false">LOG('gdp current $'!E48)</f>
        <v>11.7571733578342</v>
      </c>
      <c r="F48" s="0" t="n">
        <f aca="false">LOG('gdp current $'!F48)</f>
        <v>11.7922198289878</v>
      </c>
      <c r="G48" s="0" t="n">
        <f aca="false">LOG('gdp current $'!G48)</f>
        <v>11.8234406450402</v>
      </c>
      <c r="H48" s="0" t="n">
        <f aca="false">LOG('gdp current $'!H48)</f>
        <v>11.8610226335959</v>
      </c>
      <c r="I48" s="0" t="n">
        <f aca="false">LOG('gdp current $'!I48)</f>
        <v>11.909608601364</v>
      </c>
      <c r="J48" s="0" t="n">
        <f aca="false">LOG('gdp current $'!J48)</f>
        <v>11.9409380738131</v>
      </c>
      <c r="K48" s="0" t="n">
        <f aca="false">LOG('gdp current $'!K48)</f>
        <v>12.0195134155455</v>
      </c>
      <c r="L48" s="0" t="n">
        <f aca="false">LOG('gdp current $'!L48)</f>
        <v>12.1090028180707</v>
      </c>
      <c r="M48" s="0" t="n">
        <f aca="false">LOG('gdp current $'!M48)</f>
        <v>12.1668958350821</v>
      </c>
      <c r="N48" s="0" t="n">
        <f aca="false">LOG('gdp current $'!N48)</f>
        <v>12.1786506724829</v>
      </c>
      <c r="O48" s="0" t="n">
        <f aca="false">LOG('gdp current $'!O48)</f>
        <v>12.1297333839051</v>
      </c>
      <c r="P48" s="0" t="n">
        <f aca="false">LOG('gdp current $'!P48)</f>
        <v>12.1671559954043</v>
      </c>
      <c r="Q48" s="0" t="n">
        <f aca="false">LOG('gdp current $'!Q48)</f>
        <v>12.2040116669633</v>
      </c>
      <c r="R48" s="0" t="n">
        <f aca="false">LOG('gdp current $'!R48)</f>
        <v>12.2259989518454</v>
      </c>
      <c r="S48" s="0" t="n">
        <f aca="false">LOG('gdp current $'!S48)</f>
        <v>12.2651894106321</v>
      </c>
      <c r="T48" s="0" t="n">
        <f aca="false">LOG('gdp current $'!T48)</f>
        <v>12.3142751811812</v>
      </c>
      <c r="U48" s="0" t="n">
        <f aca="false">LOG('gdp current $'!U48)</f>
        <v>12.3742914551938</v>
      </c>
    </row>
    <row r="49" customFormat="false" ht="12.75" hidden="false" customHeight="false" outlineLevel="0" collapsed="false">
      <c r="A49" s="0" t="s">
        <v>100</v>
      </c>
      <c r="B49" s="0" t="s">
        <v>101</v>
      </c>
      <c r="C49" s="0" t="s">
        <v>6</v>
      </c>
      <c r="D49" s="0" t="s">
        <v>7</v>
      </c>
      <c r="E49" s="0" t="n">
        <f aca="false">LOG('gdp current $'!E49)</f>
        <v>9.95896321227794</v>
      </c>
      <c r="F49" s="0" t="n">
        <f aca="false">LOG('gdp current $'!F49)</f>
        <v>9.97898201151169</v>
      </c>
      <c r="G49" s="0" t="n">
        <f aca="false">LOG('gdp current $'!G49)</f>
        <v>10.0151903642993</v>
      </c>
      <c r="H49" s="0" t="n">
        <f aca="false">LOG('gdp current $'!H49)</f>
        <v>10.0549361658502</v>
      </c>
      <c r="I49" s="0" t="n">
        <f aca="false">LOG('gdp current $'!I49)</f>
        <v>10.0790636086947</v>
      </c>
      <c r="J49" s="0" t="n">
        <f aca="false">LOG('gdp current $'!J49)</f>
        <v>10.1779178190594</v>
      </c>
      <c r="K49" s="0" t="n">
        <f aca="false">LOG('gdp current $'!K49)</f>
        <v>10.2690903522748</v>
      </c>
      <c r="L49" s="0" t="n">
        <f aca="false">LOG('gdp current $'!L49)</f>
        <v>10.3054736856659</v>
      </c>
      <c r="M49" s="0" t="n">
        <f aca="false">LOG('gdp current $'!M49)</f>
        <v>10.3279348866338</v>
      </c>
      <c r="N49" s="0" t="n">
        <f aca="false">LOG('gdp current $'!N49)</f>
        <v>10.3737822956746</v>
      </c>
      <c r="O49" s="0" t="n">
        <f aca="false">LOG('gdp current $'!O49)</f>
        <v>10.3667245237212</v>
      </c>
      <c r="P49" s="0" t="n">
        <f aca="false">LOG('gdp current $'!P49)</f>
        <v>10.2222481168589</v>
      </c>
      <c r="Q49" s="0" t="n">
        <f aca="false">LOG('gdp current $'!Q49)</f>
        <v>10.2025329975063</v>
      </c>
      <c r="R49" s="0" t="n">
        <f aca="false">LOG('gdp current $'!R49)</f>
        <v>10.3227153478797</v>
      </c>
      <c r="S49" s="0" t="n">
        <f aca="false">LOG('gdp current $'!S49)</f>
        <v>10.385802823325</v>
      </c>
      <c r="T49" s="0" t="n">
        <f aca="false">LOG('gdp current $'!T49)</f>
        <v>10.4345842318042</v>
      </c>
      <c r="U49" s="0" t="n">
        <f aca="false">LOG('gdp current $'!U49)</f>
        <v>10.4811773842226</v>
      </c>
    </row>
    <row r="50" customFormat="false" ht="12.75" hidden="false" customHeight="false" outlineLevel="0" collapsed="false">
      <c r="A50" s="0" t="s">
        <v>102</v>
      </c>
      <c r="B50" s="0" t="s">
        <v>103</v>
      </c>
      <c r="C50" s="0" t="s">
        <v>6</v>
      </c>
      <c r="D50" s="0" t="s">
        <v>7</v>
      </c>
      <c r="E50" s="0" t="n">
        <f aca="false">LOG('gdp current $'!E50)</f>
        <v>10.5446214790775</v>
      </c>
      <c r="F50" s="0" t="n">
        <f aca="false">LOG('gdp current $'!F50)</f>
        <v>10.5982261043215</v>
      </c>
      <c r="G50" s="0" t="n">
        <f aca="false">LOG('gdp current $'!G50)</f>
        <v>10.6347836872856</v>
      </c>
      <c r="H50" s="0" t="n">
        <f aca="false">LOG('gdp current $'!H50)</f>
        <v>10.5678559114925</v>
      </c>
      <c r="I50" s="0" t="n">
        <f aca="false">LOG('gdp current $'!I50)</f>
        <v>10.6217585523809</v>
      </c>
      <c r="J50" s="0" t="n">
        <f aca="false">LOG('gdp current $'!J50)</f>
        <v>10.6739132900839</v>
      </c>
      <c r="K50" s="0" t="n">
        <f aca="false">LOG('gdp current $'!K50)</f>
        <v>10.7151504543431</v>
      </c>
      <c r="L50" s="0" t="n">
        <f aca="false">LOG('gdp current $'!L50)</f>
        <v>10.7793024133068</v>
      </c>
      <c r="M50" s="0" t="n">
        <f aca="false">LOG('gdp current $'!M50)</f>
        <v>10.8302757613213</v>
      </c>
      <c r="N50" s="0" t="n">
        <f aca="false">LOG('gdp current $'!N50)</f>
        <v>10.8800712289011</v>
      </c>
      <c r="O50" s="0" t="n">
        <f aca="false">LOG('gdp current $'!O50)</f>
        <v>10.9142575593457</v>
      </c>
      <c r="P50" s="0" t="n">
        <f aca="false">LOG('gdp current $'!P50)</f>
        <v>10.9498229141614</v>
      </c>
      <c r="Q50" s="0" t="n">
        <f aca="false">LOG('gdp current $'!Q50)</f>
        <v>10.9975068254301</v>
      </c>
      <c r="R50" s="0" t="n">
        <f aca="false">LOG('gdp current $'!R50)</f>
        <v>10.9933294294238</v>
      </c>
      <c r="S50" s="0" t="n">
        <f aca="false">LOG('gdp current $'!S50)</f>
        <v>10.9535370768817</v>
      </c>
      <c r="T50" s="0" t="n">
        <f aca="false">LOG('gdp current $'!T50)</f>
        <v>10.9160701785667</v>
      </c>
      <c r="U50" s="0" t="n">
        <f aca="false">LOG('gdp current $'!U50)</f>
        <v>10.8759164442359</v>
      </c>
    </row>
    <row r="51" customFormat="false" ht="12.75" hidden="false" customHeight="false" outlineLevel="0" collapsed="false">
      <c r="A51" s="0" t="s">
        <v>104</v>
      </c>
      <c r="B51" s="0" t="s">
        <v>105</v>
      </c>
      <c r="C51" s="0" t="s">
        <v>6</v>
      </c>
      <c r="D51" s="0" t="s">
        <v>7</v>
      </c>
      <c r="E51" s="0" t="n">
        <f aca="false">LOG('gdp current $'!E51)</f>
        <v>9.62220158476006</v>
      </c>
      <c r="F51" s="0" t="n">
        <f aca="false">LOG('gdp current $'!F51)</f>
        <v>9.64070150986911</v>
      </c>
      <c r="G51" s="0" t="n">
        <f aca="false">LOG('gdp current $'!G51)</f>
        <v>9.68189634674045</v>
      </c>
      <c r="H51" s="0" t="n">
        <f aca="false">LOG('gdp current $'!H51)</f>
        <v>9.72535649092827</v>
      </c>
      <c r="I51" s="0" t="n">
        <f aca="false">LOG('gdp current $'!I51)</f>
        <v>9.77533646120598</v>
      </c>
      <c r="J51" s="0" t="n">
        <f aca="false">LOG('gdp current $'!J51)</f>
        <v>9.842734455613</v>
      </c>
      <c r="K51" s="0" t="n">
        <f aca="false">LOG('gdp current $'!K51)</f>
        <v>9.90770978192952</v>
      </c>
      <c r="L51" s="0" t="n">
        <f aca="false">LOG('gdp current $'!L51)</f>
        <v>9.97774710227043</v>
      </c>
      <c r="M51" s="0" t="n">
        <f aca="false">LOG('gdp current $'!M51)</f>
        <v>10.0134919674407</v>
      </c>
      <c r="N51" s="0" t="n">
        <f aca="false">LOG('gdp current $'!N51)</f>
        <v>10.046675400111</v>
      </c>
      <c r="O51" s="0" t="n">
        <f aca="false">LOG('gdp current $'!O51)</f>
        <v>10.0794851458324</v>
      </c>
      <c r="P51" s="0" t="n">
        <f aca="false">LOG('gdp current $'!P51)</f>
        <v>10.0956818303799</v>
      </c>
      <c r="Q51" s="0" t="n">
        <f aca="false">LOG('gdp current $'!Q51)</f>
        <v>10.1184003185819</v>
      </c>
      <c r="R51" s="0" t="n">
        <f aca="false">LOG('gdp current $'!R51)</f>
        <v>10.1402785794105</v>
      </c>
      <c r="S51" s="0" t="n">
        <f aca="false">LOG('gdp current $'!S51)</f>
        <v>10.1556972930708</v>
      </c>
      <c r="T51" s="0" t="n">
        <f aca="false">LOG('gdp current $'!T51)</f>
        <v>10.1743593181646</v>
      </c>
      <c r="U51" s="0" t="n">
        <f aca="false">LOG('gdp current $'!U51)</f>
        <v>10.1993135297141</v>
      </c>
    </row>
    <row r="52" customFormat="false" ht="12.75" hidden="false" customHeight="false" outlineLevel="0" collapsed="false">
      <c r="A52" s="0" t="s">
        <v>106</v>
      </c>
      <c r="B52" s="0" t="s">
        <v>107</v>
      </c>
      <c r="C52" s="0" t="s">
        <v>6</v>
      </c>
      <c r="D52" s="0" t="s">
        <v>7</v>
      </c>
      <c r="E52" s="0" t="n">
        <f aca="false">LOG('gdp current $'!E52)</f>
        <v>8.10449428120928</v>
      </c>
      <c r="F52" s="0" t="n">
        <f aca="false">LOG('gdp current $'!F52)</f>
        <v>8.04924400200946</v>
      </c>
      <c r="G52" s="0" t="n">
        <f aca="false">LOG('gdp current $'!G52)</f>
        <v>8.12102279913631</v>
      </c>
      <c r="H52" s="0" t="n">
        <f aca="false">LOG('gdp current $'!H52)</f>
        <v>8.1159278799268</v>
      </c>
      <c r="I52" s="0" t="n">
        <f aca="false">LOG('gdp current $'!I52)</f>
        <v>8.18803959006839</v>
      </c>
      <c r="J52" s="0" t="n">
        <f aca="false">LOG('gdp current $'!J52)</f>
        <v>8.18221600716962</v>
      </c>
      <c r="K52" s="0" t="n">
        <f aca="false">LOG('gdp current $'!K52)</f>
        <v>8.09949141596812</v>
      </c>
      <c r="L52" s="0" t="n">
        <f aca="false">LOG('gdp current $'!L52)</f>
        <v>8.21479114692223</v>
      </c>
      <c r="M52" s="0" t="n">
        <f aca="false">LOG('gdp current $'!M52)</f>
        <v>8.41342383049601</v>
      </c>
      <c r="N52" s="0" t="n">
        <f aca="false">LOG('gdp current $'!N52)</f>
        <v>8.69700428852109</v>
      </c>
      <c r="O52" s="0" t="n">
        <f aca="false">LOG('gdp current $'!O52)</f>
        <v>8.65877441612615</v>
      </c>
      <c r="P52" s="0" t="n">
        <f aca="false">LOG('gdp current $'!P52)</f>
        <v>8.94052425435151</v>
      </c>
      <c r="Q52" s="0" t="n">
        <f aca="false">LOG('gdp current $'!Q52)</f>
        <v>9.12744464663671</v>
      </c>
      <c r="R52" s="0" t="n">
        <f aca="false">LOG('gdp current $'!R52)</f>
        <v>9.23108686549254</v>
      </c>
      <c r="S52" s="0" t="n">
        <f aca="false">LOG('gdp current $'!S52)</f>
        <v>9.32586095026892</v>
      </c>
      <c r="T52" s="0" t="n">
        <f aca="false">LOG('gdp current $'!T52)</f>
        <v>9.46458775186308</v>
      </c>
      <c r="U52" s="0" t="n">
        <f aca="false">LOG('gdp current $'!U52)</f>
        <v>9.50987401650727</v>
      </c>
    </row>
    <row r="53" customFormat="false" ht="12.75" hidden="false" customHeight="false" outlineLevel="0" collapsed="false">
      <c r="A53" s="0" t="s">
        <v>108</v>
      </c>
      <c r="B53" s="0" t="s">
        <v>109</v>
      </c>
      <c r="C53" s="0" t="s">
        <v>6</v>
      </c>
      <c r="D53" s="0" t="s">
        <v>7</v>
      </c>
      <c r="E53" s="0" t="e">
        <f aca="false">LOG('gdp current $'!E53)</f>
        <v>#VALUE!</v>
      </c>
      <c r="F53" s="0" t="e">
        <f aca="false">LOG('gdp current $'!F53)</f>
        <v>#VALUE!</v>
      </c>
      <c r="G53" s="0" t="e">
        <f aca="false">LOG('gdp current $'!G53)</f>
        <v>#VALUE!</v>
      </c>
      <c r="H53" s="0" t="e">
        <f aca="false">LOG('gdp current $'!H53)</f>
        <v>#VALUE!</v>
      </c>
      <c r="I53" s="0" t="n">
        <f aca="false">LOG('gdp current $'!I53)</f>
        <v>8.67861096403179</v>
      </c>
      <c r="J53" s="0" t="n">
        <f aca="false">LOG('gdp current $'!J53)</f>
        <v>8.67013104681666</v>
      </c>
      <c r="K53" s="0" t="n">
        <f aca="false">LOG('gdp current $'!K53)</f>
        <v>8.72565710360674</v>
      </c>
      <c r="L53" s="0" t="n">
        <f aca="false">LOG('gdp current $'!L53)</f>
        <v>8.76193955970512</v>
      </c>
      <c r="M53" s="0" t="n">
        <f aca="false">LOG('gdp current $'!M53)</f>
        <v>8.84106894669029</v>
      </c>
      <c r="N53" s="0" t="n">
        <f aca="false">LOG('gdp current $'!N53)</f>
        <v>8.83663706214201</v>
      </c>
      <c r="O53" s="0" t="n">
        <f aca="false">LOG('gdp current $'!O53)</f>
        <v>8.87246285219889</v>
      </c>
      <c r="P53" s="0" t="n">
        <f aca="false">LOG('gdp current $'!P53)</f>
        <v>8.86069529889348</v>
      </c>
      <c r="Q53" s="0" t="n">
        <f aca="false">LOG('gdp current $'!Q53)</f>
        <v>8.80180091120533</v>
      </c>
      <c r="R53" s="0" t="n">
        <f aca="false">LOG('gdp current $'!R53)</f>
        <v>8.82701005606218</v>
      </c>
      <c r="S53" s="0" t="n">
        <f aca="false">LOG('gdp current $'!S53)</f>
        <v>8.79991963612889</v>
      </c>
      <c r="T53" s="0" t="n">
        <f aca="false">LOG('gdp current $'!T53)</f>
        <v>8.87540225333016</v>
      </c>
      <c r="U53" s="0" t="n">
        <f aca="false">LOG('gdp current $'!U53)</f>
        <v>8.96595783465373</v>
      </c>
    </row>
    <row r="54" customFormat="false" ht="12.75" hidden="false" customHeight="false" outlineLevel="0" collapsed="false">
      <c r="A54" s="0" t="s">
        <v>110</v>
      </c>
      <c r="B54" s="0" t="s">
        <v>111</v>
      </c>
      <c r="C54" s="0" t="s">
        <v>6</v>
      </c>
      <c r="D54" s="0" t="s">
        <v>7</v>
      </c>
      <c r="E54" s="0" t="n">
        <f aca="false">LOG('gdp current $'!E54)</f>
        <v>9.66882893197856</v>
      </c>
      <c r="F54" s="0" t="n">
        <f aca="false">LOG('gdp current $'!F54)</f>
        <v>9.70964751426242</v>
      </c>
      <c r="G54" s="0" t="n">
        <f aca="false">LOG('gdp current $'!G54)</f>
        <v>9.69981683415315</v>
      </c>
      <c r="H54" s="0" t="n">
        <f aca="false">LOG('gdp current $'!H54)</f>
        <v>9.66731760003565</v>
      </c>
      <c r="I54" s="0" t="n">
        <f aca="false">LOG('gdp current $'!I54)</f>
        <v>9.58811667807401</v>
      </c>
      <c r="J54" s="0" t="n">
        <f aca="false">LOG('gdp current $'!J54)</f>
        <v>9.58790192282641</v>
      </c>
      <c r="K54" s="0" t="n">
        <f aca="false">LOG('gdp current $'!K54)</f>
        <v>9.595157141385</v>
      </c>
      <c r="L54" s="0" t="n">
        <f aca="false">LOG('gdp current $'!L54)</f>
        <v>9.63334431041468</v>
      </c>
      <c r="M54" s="0" t="n">
        <f aca="false">LOG('gdp current $'!M54)</f>
        <v>9.66762794297692</v>
      </c>
      <c r="N54" s="0" t="n">
        <f aca="false">LOG('gdp current $'!N54)</f>
        <v>9.69217540219802</v>
      </c>
      <c r="O54" s="0" t="n">
        <f aca="false">LOG('gdp current $'!O54)</f>
        <v>9.74585043896036</v>
      </c>
      <c r="P54" s="0" t="n">
        <f aca="false">LOG('gdp current $'!P54)</f>
        <v>9.744731829134</v>
      </c>
      <c r="Q54" s="0" t="n">
        <f aca="false">LOG('gdp current $'!Q54)</f>
        <v>9.73719654020183</v>
      </c>
      <c r="R54" s="0" t="n">
        <f aca="false">LOG('gdp current $'!R54)</f>
        <v>9.77592464267039</v>
      </c>
      <c r="S54" s="0" t="n">
        <f aca="false">LOG('gdp current $'!S54)</f>
        <v>9.84759122730185</v>
      </c>
      <c r="T54" s="0" t="n">
        <f aca="false">LOG('gdp current $'!T54)</f>
        <v>9.95818489271884</v>
      </c>
      <c r="U54" s="0" t="n">
        <f aca="false">LOG('gdp current $'!U54)</f>
        <v>10.0337421213871</v>
      </c>
    </row>
    <row r="55" customFormat="false" ht="12.75" hidden="false" customHeight="false" outlineLevel="0" collapsed="false">
      <c r="A55" s="0" t="s">
        <v>112</v>
      </c>
      <c r="B55" s="0" t="s">
        <v>113</v>
      </c>
      <c r="C55" s="0" t="s">
        <v>6</v>
      </c>
      <c r="D55" s="0" t="s">
        <v>7</v>
      </c>
      <c r="E55" s="0" t="n">
        <f aca="false">LOG('gdp current $'!E55)</f>
        <v>9.88723256558239</v>
      </c>
      <c r="F55" s="0" t="n">
        <f aca="false">LOG('gdp current $'!F55)</f>
        <v>9.90926395893675</v>
      </c>
      <c r="G55" s="0" t="n">
        <f aca="false">LOG('gdp current $'!G55)</f>
        <v>9.9349276351511</v>
      </c>
      <c r="H55" s="0" t="n">
        <f aca="false">LOG('gdp current $'!H55)</f>
        <v>9.97862152883187</v>
      </c>
      <c r="I55" s="0" t="n">
        <f aca="false">LOG('gdp current $'!I55)</f>
        <v>10.0019257288703</v>
      </c>
      <c r="J55" s="0" t="n">
        <f aca="false">LOG('gdp current $'!J55)</f>
        <v>9.79587230420558</v>
      </c>
      <c r="K55" s="0" t="n">
        <f aca="false">LOG('gdp current $'!K55)</f>
        <v>9.74345480810487</v>
      </c>
      <c r="L55" s="0" t="n">
        <f aca="false">LOG('gdp current $'!L55)</f>
        <v>9.761924607498</v>
      </c>
      <c r="M55" s="0" t="n">
        <f aca="false">LOG('gdp current $'!M55)</f>
        <v>9.77887194282618</v>
      </c>
      <c r="N55" s="0" t="n">
        <f aca="false">LOG('gdp current $'!N55)</f>
        <v>9.80487737835886</v>
      </c>
      <c r="O55" s="0" t="n">
        <f aca="false">LOG('gdp current $'!O55)</f>
        <v>9.81395281491645</v>
      </c>
      <c r="P55" s="0" t="n">
        <f aca="false">LOG('gdp current $'!P55)</f>
        <v>9.81275958917781</v>
      </c>
      <c r="Q55" s="0" t="n">
        <f aca="false">LOG('gdp current $'!Q55)</f>
        <v>9.81476976726101</v>
      </c>
      <c r="R55" s="0" t="n">
        <f aca="false">LOG('gdp current $'!R55)</f>
        <v>9.81355083374163</v>
      </c>
      <c r="S55" s="0" t="n">
        <f aca="false">LOG('gdp current $'!S55)</f>
        <v>9.78241557447753</v>
      </c>
      <c r="T55" s="0" t="n">
        <f aca="false">LOG('gdp current $'!T55)</f>
        <v>9.82293461248225</v>
      </c>
      <c r="U55" s="0" t="n">
        <f aca="false">LOG('gdp current $'!U55)</f>
        <v>9.90724260888697</v>
      </c>
    </row>
    <row r="56" customFormat="false" ht="12.75" hidden="false" customHeight="false" outlineLevel="0" collapsed="false">
      <c r="A56" s="0" t="s">
        <v>114</v>
      </c>
      <c r="B56" s="0" t="s">
        <v>115</v>
      </c>
      <c r="C56" s="0" t="s">
        <v>6</v>
      </c>
      <c r="D56" s="0" t="s">
        <v>7</v>
      </c>
      <c r="E56" s="0" t="e">
        <f aca="false">LOG('gdp current $'!E56)</f>
        <v>#VALUE!</v>
      </c>
      <c r="F56" s="0" t="n">
        <f aca="false">LOG('gdp current $'!F56)</f>
        <v>12.0319724786818</v>
      </c>
      <c r="G56" s="0" t="n">
        <f aca="false">LOG('gdp current $'!G56)</f>
        <v>12.0444688093794</v>
      </c>
      <c r="H56" s="0" t="n">
        <f aca="false">LOG('gdp current $'!H56)</f>
        <v>12.0289878616495</v>
      </c>
      <c r="I56" s="0" t="n">
        <f aca="false">LOG('gdp current $'!I56)</f>
        <v>12.0044817321359</v>
      </c>
      <c r="J56" s="0" t="n">
        <f aca="false">LOG('gdp current $'!J56)</f>
        <v>12.0014191247065</v>
      </c>
      <c r="K56" s="0" t="n">
        <f aca="false">LOG('gdp current $'!K56)</f>
        <v>11.9660939342404</v>
      </c>
      <c r="L56" s="0" t="n">
        <f aca="false">LOG('gdp current $'!L56)</f>
        <v>12.0161944247344</v>
      </c>
      <c r="M56" s="0" t="n">
        <f aca="false">LOG('gdp current $'!M56)</f>
        <v>12.0296957893697</v>
      </c>
      <c r="N56" s="0" t="n">
        <f aca="false">LOG('gdp current $'!N56)</f>
        <v>12.0417640455285</v>
      </c>
      <c r="O56" s="0" t="n">
        <f aca="false">LOG('gdp current $'!O56)</f>
        <v>12.0021881000218</v>
      </c>
      <c r="P56" s="0" t="n">
        <f aca="false">LOG('gdp current $'!P56)</f>
        <v>11.9432208934539</v>
      </c>
      <c r="Q56" s="0" t="n">
        <f aca="false">LOG('gdp current $'!Q56)</f>
        <v>11.9789490537981</v>
      </c>
      <c r="R56" s="0" t="n">
        <f aca="false">LOG('gdp current $'!R56)</f>
        <v>11.9989123383606</v>
      </c>
      <c r="S56" s="0" t="n">
        <f aca="false">LOG('gdp current $'!S56)</f>
        <v>12.0566624931193</v>
      </c>
      <c r="T56" s="0" t="n">
        <f aca="false">LOG('gdp current $'!T56)</f>
        <v>12.1467814672666</v>
      </c>
      <c r="U56" s="0" t="n">
        <f aca="false">LOG('gdp current $'!U56)</f>
        <v>12.2475038766065</v>
      </c>
    </row>
    <row r="57" customFormat="false" ht="12.75" hidden="false" customHeight="false" outlineLevel="0" collapsed="false">
      <c r="A57" s="0" t="s">
        <v>116</v>
      </c>
      <c r="B57" s="0" t="s">
        <v>117</v>
      </c>
      <c r="C57" s="0" t="s">
        <v>6</v>
      </c>
      <c r="D57" s="0" t="s">
        <v>7</v>
      </c>
      <c r="E57" s="0" t="n">
        <f aca="false">LOG('gdp current $'!E57)</f>
        <v>12.6328726596538</v>
      </c>
      <c r="F57" s="0" t="n">
        <f aca="false">LOG('gdp current $'!F57)</f>
        <v>12.6408848353497</v>
      </c>
      <c r="G57" s="0" t="n">
        <f aca="false">LOG('gdp current $'!G57)</f>
        <v>12.7406899452408</v>
      </c>
      <c r="H57" s="0" t="n">
        <f aca="false">LOG('gdp current $'!H57)</f>
        <v>12.7580381881542</v>
      </c>
      <c r="I57" s="0" t="n">
        <f aca="false">LOG('gdp current $'!I57)</f>
        <v>12.8007494430101</v>
      </c>
      <c r="J57" s="0" t="n">
        <f aca="false">LOG('gdp current $'!J57)</f>
        <v>12.7620311401326</v>
      </c>
      <c r="K57" s="0" t="n">
        <f aca="false">LOG('gdp current $'!K57)</f>
        <v>12.7864348111133</v>
      </c>
      <c r="L57" s="0" t="n">
        <f aca="false">LOG('gdp current $'!L57)</f>
        <v>12.8487237400302</v>
      </c>
      <c r="M57" s="0" t="n">
        <f aca="false">LOG('gdp current $'!M57)</f>
        <v>12.8542200247537</v>
      </c>
      <c r="N57" s="0" t="n">
        <f aca="false">LOG('gdp current $'!N57)</f>
        <v>12.8143050093974</v>
      </c>
      <c r="O57" s="0" t="n">
        <f aca="false">LOG('gdp current $'!O57)</f>
        <v>12.8264859561931</v>
      </c>
      <c r="P57" s="0" t="n">
        <f aca="false">LOG('gdp current $'!P57)</f>
        <v>12.8243029014121</v>
      </c>
      <c r="Q57" s="0" t="n">
        <f aca="false">LOG('gdp current $'!Q57)</f>
        <v>12.7822833853469</v>
      </c>
      <c r="R57" s="0" t="n">
        <f aca="false">LOG('gdp current $'!R57)</f>
        <v>12.7869706429432</v>
      </c>
      <c r="S57" s="0" t="n">
        <f aca="false">LOG('gdp current $'!S57)</f>
        <v>12.8236262708312</v>
      </c>
      <c r="T57" s="0" t="n">
        <f aca="false">LOG('gdp current $'!T57)</f>
        <v>12.913626111854</v>
      </c>
      <c r="U57" s="0" t="n">
        <f aca="false">LOG('gdp current $'!U57)</f>
        <v>12.9717824156814</v>
      </c>
    </row>
    <row r="58" customFormat="false" ht="12.75" hidden="false" customHeight="false" outlineLevel="0" collapsed="false">
      <c r="A58" s="0" t="s">
        <v>118</v>
      </c>
      <c r="B58" s="0" t="s">
        <v>119</v>
      </c>
      <c r="C58" s="0" t="s">
        <v>6</v>
      </c>
      <c r="D58" s="0" t="s">
        <v>7</v>
      </c>
      <c r="E58" s="0" t="n">
        <f aca="false">LOG('gdp current $'!E58)</f>
        <v>9.04531397979875</v>
      </c>
      <c r="F58" s="0" t="n">
        <f aca="false">LOG('gdp current $'!F58)</f>
        <v>9.07286982310735</v>
      </c>
      <c r="G58" s="0" t="n">
        <f aca="false">LOG('gdp current $'!G58)</f>
        <v>9.1261395278757</v>
      </c>
      <c r="H58" s="0" t="n">
        <f aca="false">LOG('gdp current $'!H58)</f>
        <v>9.14108713509347</v>
      </c>
      <c r="I58" s="0" t="n">
        <f aca="false">LOG('gdp current $'!I58)</f>
        <v>9.18520291574421</v>
      </c>
      <c r="J58" s="0" t="n">
        <f aca="false">LOG('gdp current $'!J58)</f>
        <v>9.21363089788397</v>
      </c>
      <c r="K58" s="0" t="n">
        <f aca="false">LOG('gdp current $'!K58)</f>
        <v>9.26133068482746</v>
      </c>
      <c r="L58" s="0" t="n">
        <f aca="false">LOG('gdp current $'!L58)</f>
        <v>9.29898705413978</v>
      </c>
      <c r="M58" s="0" t="n">
        <f aca="false">LOG('gdp current $'!M58)</f>
        <v>9.32645322749202</v>
      </c>
      <c r="N58" s="0" t="n">
        <f aca="false">LOG('gdp current $'!N58)</f>
        <v>9.32624448559085</v>
      </c>
      <c r="O58" s="0" t="n">
        <f aca="false">LOG('gdp current $'!O58)</f>
        <v>9.21791828463898</v>
      </c>
      <c r="P58" s="0" t="n">
        <f aca="false">LOG('gdp current $'!P58)</f>
        <v>9.26937586298333</v>
      </c>
      <c r="Q58" s="0" t="n">
        <f aca="false">LOG('gdp current $'!Q58)</f>
        <v>9.21821399782073</v>
      </c>
      <c r="R58" s="0" t="n">
        <f aca="false">LOG('gdp current $'!R58)</f>
        <v>9.21885861141968</v>
      </c>
      <c r="S58" s="0" t="n">
        <f aca="false">LOG('gdp current $'!S58)</f>
        <v>9.25803066652613</v>
      </c>
      <c r="T58" s="0" t="n">
        <f aca="false">LOG('gdp current $'!T58)</f>
        <v>9.35074968758766</v>
      </c>
      <c r="U58" s="0" t="n">
        <f aca="false">LOG('gdp current $'!U58)</f>
        <v>9.41953313788469</v>
      </c>
    </row>
    <row r="59" customFormat="false" ht="12.75" hidden="false" customHeight="false" outlineLevel="0" collapsed="false">
      <c r="A59" s="0" t="s">
        <v>120</v>
      </c>
      <c r="B59" s="0" t="s">
        <v>121</v>
      </c>
      <c r="C59" s="0" t="s">
        <v>6</v>
      </c>
      <c r="D59" s="0" t="s">
        <v>7</v>
      </c>
      <c r="E59" s="0" t="n">
        <f aca="false">LOG('gdp current $'!E59)</f>
        <v>11.0253525698957</v>
      </c>
      <c r="F59" s="0" t="n">
        <f aca="false">LOG('gdp current $'!F59)</f>
        <v>11.0612390493282</v>
      </c>
      <c r="G59" s="0" t="n">
        <f aca="false">LOG('gdp current $'!G59)</f>
        <v>11.1365988208371</v>
      </c>
      <c r="H59" s="0" t="n">
        <f aca="false">LOG('gdp current $'!H59)</f>
        <v>11.0919288619191</v>
      </c>
      <c r="I59" s="0" t="n">
        <f aca="false">LOG('gdp current $'!I59)</f>
        <v>11.0368304282944</v>
      </c>
      <c r="J59" s="0" t="n">
        <f aca="false">LOG('gdp current $'!J59)</f>
        <v>10.9369243687568</v>
      </c>
      <c r="K59" s="0" t="n">
        <f aca="false">LOG('gdp current $'!K59)</f>
        <v>11.000197559048</v>
      </c>
      <c r="L59" s="0" t="n">
        <f aca="false">LOG('gdp current $'!L59)</f>
        <v>11.1129871867191</v>
      </c>
      <c r="M59" s="0" t="n">
        <f aca="false">LOG('gdp current $'!M59)</f>
        <v>11.1060718495712</v>
      </c>
      <c r="N59" s="0" t="n">
        <f aca="false">LOG('gdp current $'!N59)</f>
        <v>11.0884415827339</v>
      </c>
      <c r="O59" s="0" t="n">
        <f aca="false">LOG('gdp current $'!O59)</f>
        <v>11.1119577692164</v>
      </c>
      <c r="P59" s="0" t="n">
        <f aca="false">LOG('gdp current $'!P59)</f>
        <v>11.1066463784589</v>
      </c>
      <c r="Q59" s="0" t="n">
        <f aca="false">LOG('gdp current $'!Q59)</f>
        <v>11.0788376556156</v>
      </c>
      <c r="R59" s="0" t="n">
        <f aca="false">LOG('gdp current $'!R59)</f>
        <v>11.083589326739</v>
      </c>
      <c r="S59" s="0" t="n">
        <f aca="false">LOG('gdp current $'!S59)</f>
        <v>11.1191466418959</v>
      </c>
      <c r="T59" s="0" t="n">
        <f aca="false">LOG('gdp current $'!T59)</f>
        <v>11.2091821960289</v>
      </c>
      <c r="U59" s="0" t="n">
        <f aca="false">LOG('gdp current $'!U59)</f>
        <v>11.270904657128</v>
      </c>
    </row>
    <row r="60" customFormat="false" ht="12.75" hidden="false" customHeight="false" outlineLevel="0" collapsed="false">
      <c r="A60" s="0" t="s">
        <v>122</v>
      </c>
      <c r="B60" s="0" t="s">
        <v>123</v>
      </c>
      <c r="C60" s="0" t="s">
        <v>6</v>
      </c>
      <c r="D60" s="0" t="s">
        <v>7</v>
      </c>
      <c r="E60" s="0" t="n">
        <f aca="false">LOG('gdp current $'!E60)</f>
        <v>11.9911845941569</v>
      </c>
      <c r="F60" s="0" t="n">
        <f aca="false">LOG('gdp current $'!F60)</f>
        <v>11.9924786253988</v>
      </c>
      <c r="G60" s="0" t="n">
        <f aca="false">LOG('gdp current $'!G60)</f>
        <v>12.0849092880531</v>
      </c>
      <c r="H60" s="0" t="n">
        <f aca="false">LOG('gdp current $'!H60)</f>
        <v>12.0864253258873</v>
      </c>
      <c r="I60" s="0" t="n">
        <f aca="false">LOG('gdp current $'!I60)</f>
        <v>12.1290986174205</v>
      </c>
      <c r="J60" s="0" t="n">
        <f aca="false">LOG('gdp current $'!J60)</f>
        <v>12.1058421653974</v>
      </c>
      <c r="K60" s="0" t="n">
        <f aca="false">LOG('gdp current $'!K60)</f>
        <v>12.1305929810136</v>
      </c>
      <c r="L60" s="0" t="n">
        <f aca="false">LOG('gdp current $'!L60)</f>
        <v>12.1912343721358</v>
      </c>
      <c r="M60" s="0" t="n">
        <f aca="false">LOG('gdp current $'!M60)</f>
        <v>12.1915275821602</v>
      </c>
      <c r="N60" s="0" t="n">
        <f aca="false">LOG('gdp current $'!N60)</f>
        <v>12.1480214589059</v>
      </c>
      <c r="O60" s="0" t="n">
        <f aca="false">LOG('gdp current $'!O60)</f>
        <v>12.1619408929264</v>
      </c>
      <c r="P60" s="0" t="n">
        <f aca="false">LOG('gdp current $'!P60)</f>
        <v>12.1594913956157</v>
      </c>
      <c r="Q60" s="0" t="n">
        <f aca="false">LOG('gdp current $'!Q60)</f>
        <v>12.1167408673807</v>
      </c>
      <c r="R60" s="0" t="n">
        <f aca="false">LOG('gdp current $'!R60)</f>
        <v>12.1207163695956</v>
      </c>
      <c r="S60" s="0" t="n">
        <f aca="false">LOG('gdp current $'!S60)</f>
        <v>12.1574183841143</v>
      </c>
      <c r="T60" s="0" t="n">
        <f aca="false">LOG('gdp current $'!T60)</f>
        <v>12.2449232561379</v>
      </c>
      <c r="U60" s="0" t="n">
        <f aca="false">LOG('gdp current $'!U60)</f>
        <v>12.3015903082361</v>
      </c>
    </row>
    <row r="61" customFormat="false" ht="12.75" hidden="false" customHeight="false" outlineLevel="0" collapsed="false">
      <c r="A61" s="0" t="s">
        <v>124</v>
      </c>
      <c r="B61" s="0" t="s">
        <v>125</v>
      </c>
      <c r="C61" s="0" t="s">
        <v>6</v>
      </c>
      <c r="D61" s="0" t="s">
        <v>7</v>
      </c>
      <c r="E61" s="0" t="n">
        <f aca="false">LOG('gdp current $'!E61)</f>
        <v>9.42934410975718</v>
      </c>
      <c r="F61" s="0" t="n">
        <f aca="false">LOG('gdp current $'!F61)</f>
        <v>9.42102151611533</v>
      </c>
      <c r="G61" s="0" t="n">
        <f aca="false">LOG('gdp current $'!G61)</f>
        <v>9.5025917928944</v>
      </c>
      <c r="H61" s="0" t="n">
        <f aca="false">LOG('gdp current $'!H61)</f>
        <v>9.51419805133151</v>
      </c>
      <c r="I61" s="0" t="n">
        <f aca="false">LOG('gdp current $'!I61)</f>
        <v>9.55123218615729</v>
      </c>
      <c r="J61" s="0" t="n">
        <f aca="false">LOG('gdp current $'!J61)</f>
        <v>9.56756742589829</v>
      </c>
      <c r="K61" s="0" t="n">
        <f aca="false">LOG('gdp current $'!K61)</f>
        <v>9.5468228903984</v>
      </c>
      <c r="L61" s="0" t="n">
        <f aca="false">LOG('gdp current $'!L61)</f>
        <v>9.60014215291957</v>
      </c>
      <c r="M61" s="0" t="n">
        <f aca="false">LOG('gdp current $'!M61)</f>
        <v>9.59711321444078</v>
      </c>
      <c r="N61" s="0" t="n">
        <f aca="false">LOG('gdp current $'!N61)</f>
        <v>9.55231077973665</v>
      </c>
      <c r="O61" s="0" t="n">
        <f aca="false">LOG('gdp current $'!O61)</f>
        <v>9.57693547779848</v>
      </c>
      <c r="P61" s="0" t="n">
        <f aca="false">LOG('gdp current $'!P61)</f>
        <v>9.57944242718907</v>
      </c>
      <c r="Q61" s="0" t="n">
        <f aca="false">LOG('gdp current $'!Q61)</f>
        <v>9.53750969168509</v>
      </c>
      <c r="R61" s="0" t="e">
        <f aca="false">LOG('gdp current $'!R61)</f>
        <v>#VALUE!</v>
      </c>
      <c r="S61" s="0" t="e">
        <f aca="false">LOG('gdp current $'!S61)</f>
        <v>#VALUE!</v>
      </c>
      <c r="T61" s="0" t="e">
        <f aca="false">LOG('gdp current $'!T61)</f>
        <v>#VALUE!</v>
      </c>
      <c r="U61" s="0" t="e">
        <f aca="false">LOG('gdp current $'!U61)</f>
        <v>#VALUE!</v>
      </c>
    </row>
    <row r="62" customFormat="false" ht="12.75" hidden="false" customHeight="false" outlineLevel="0" collapsed="false">
      <c r="A62" s="0" t="s">
        <v>126</v>
      </c>
      <c r="B62" s="0" t="s">
        <v>127</v>
      </c>
      <c r="C62" s="0" t="s">
        <v>6</v>
      </c>
      <c r="D62" s="0" t="s">
        <v>7</v>
      </c>
      <c r="E62" s="0" t="n">
        <f aca="false">LOG('gdp current $'!E62)</f>
        <v>9.58371089403542</v>
      </c>
      <c r="F62" s="0" t="n">
        <f aca="false">LOG('gdp current $'!F62)</f>
        <v>9.62184362642414</v>
      </c>
      <c r="G62" s="0" t="n">
        <f aca="false">LOG('gdp current $'!G62)</f>
        <v>9.7746856144154</v>
      </c>
      <c r="H62" s="0" t="n">
        <f aca="false">LOG('gdp current $'!H62)</f>
        <v>9.7326296624104</v>
      </c>
      <c r="I62" s="0" t="n">
        <f aca="false">LOG('gdp current $'!I62)</f>
        <v>9.74759589729458</v>
      </c>
      <c r="J62" s="0" t="n">
        <f aca="false">LOG('gdp current $'!J62)</f>
        <v>9.64155531003161</v>
      </c>
      <c r="K62" s="0" t="n">
        <f aca="false">LOG('gdp current $'!K62)</f>
        <v>9.62230957796942</v>
      </c>
      <c r="L62" s="0" t="n">
        <f aca="false">LOG('gdp current $'!L62)</f>
        <v>9.69527393598396</v>
      </c>
      <c r="M62" s="0" t="n">
        <f aca="false">LOG('gdp current $'!M62)</f>
        <v>9.7589566814356</v>
      </c>
      <c r="N62" s="0" t="n">
        <f aca="false">LOG('gdp current $'!N62)</f>
        <v>9.73467264186409</v>
      </c>
      <c r="O62" s="0" t="n">
        <f aca="false">LOG('gdp current $'!O62)</f>
        <v>9.66454391921783</v>
      </c>
      <c r="P62" s="0" t="n">
        <f aca="false">LOG('gdp current $'!P62)</f>
        <v>9.63871702710284</v>
      </c>
      <c r="Q62" s="0" t="n">
        <f aca="false">LOG('gdp current $'!Q62)</f>
        <v>9.69300387119022</v>
      </c>
      <c r="R62" s="0" t="n">
        <f aca="false">LOG('gdp current $'!R62)</f>
        <v>9.63684982473435</v>
      </c>
      <c r="S62" s="0" t="n">
        <f aca="false">LOG('gdp current $'!S62)</f>
        <v>9.69642768756796</v>
      </c>
      <c r="T62" s="0" t="n">
        <f aca="false">LOG('gdp current $'!T62)</f>
        <v>9.7822787250175</v>
      </c>
      <c r="U62" s="0" t="n">
        <f aca="false">LOG('gdp current $'!U62)</f>
        <v>9.85904740430503</v>
      </c>
    </row>
    <row r="63" customFormat="false" ht="12.75" hidden="false" customHeight="false" outlineLevel="0" collapsed="false">
      <c r="A63" s="0" t="s">
        <v>128</v>
      </c>
      <c r="B63" s="0" t="s">
        <v>129</v>
      </c>
      <c r="C63" s="0" t="s">
        <v>6</v>
      </c>
      <c r="D63" s="0" t="s">
        <v>7</v>
      </c>
      <c r="E63" s="0" t="n">
        <f aca="false">LOG('gdp current $'!E63)</f>
        <v>8.42594044792313</v>
      </c>
      <c r="F63" s="0" t="n">
        <f aca="false">LOG('gdp current $'!F63)</f>
        <v>8.45342124341348</v>
      </c>
      <c r="G63" s="0" t="n">
        <f aca="false">LOG('gdp current $'!G63)</f>
        <v>8.50095307314096</v>
      </c>
      <c r="H63" s="0" t="n">
        <f aca="false">LOG('gdp current $'!H63)</f>
        <v>8.50075556092054</v>
      </c>
      <c r="I63" s="0" t="n">
        <f aca="false">LOG('gdp current $'!I63)</f>
        <v>8.54088731619412</v>
      </c>
      <c r="J63" s="0" t="n">
        <f aca="false">LOG('gdp current $'!J63)</f>
        <v>8.56393401050813</v>
      </c>
      <c r="K63" s="0" t="n">
        <f aca="false">LOG('gdp current $'!K63)</f>
        <v>8.55994562603998</v>
      </c>
      <c r="L63" s="0" t="n">
        <f aca="false">LOG('gdp current $'!L63)</f>
        <v>8.58200117021754</v>
      </c>
      <c r="M63" s="0" t="n">
        <f aca="false">LOG('gdp current $'!M63)</f>
        <v>8.59310001175524</v>
      </c>
      <c r="N63" s="0" t="n">
        <f aca="false">LOG('gdp current $'!N63)</f>
        <v>8.61239843476262</v>
      </c>
      <c r="O63" s="0" t="n">
        <f aca="false">LOG('gdp current $'!O63)</f>
        <v>8.61967318583621</v>
      </c>
      <c r="P63" s="0" t="n">
        <f aca="false">LOG('gdp current $'!P63)</f>
        <v>8.63541839666385</v>
      </c>
      <c r="Q63" s="0" t="n">
        <f aca="false">LOG('gdp current $'!Q63)</f>
        <v>8.62417335386575</v>
      </c>
      <c r="R63" s="0" t="n">
        <f aca="false">LOG('gdp current $'!R63)</f>
        <v>8.62109502578055</v>
      </c>
      <c r="S63" s="0" t="n">
        <f aca="false">LOG('gdp current $'!S63)</f>
        <v>8.56788692256743</v>
      </c>
      <c r="T63" s="0" t="n">
        <f aca="false">LOG('gdp current $'!T63)</f>
        <v>8.56400240040023</v>
      </c>
      <c r="U63" s="0" t="n">
        <f aca="false">LOG('gdp current $'!U63)</f>
        <v>8.61813494692374</v>
      </c>
    </row>
    <row r="64" customFormat="false" ht="12.75" hidden="false" customHeight="false" outlineLevel="0" collapsed="false">
      <c r="A64" s="0" t="s">
        <v>130</v>
      </c>
      <c r="B64" s="0" t="s">
        <v>131</v>
      </c>
      <c r="C64" s="0" t="s">
        <v>6</v>
      </c>
      <c r="D64" s="0" t="s">
        <v>7</v>
      </c>
      <c r="E64" s="0" t="e">
        <f aca="false">LOG('gdp current $'!E64)</f>
        <v>#VALUE!</v>
      </c>
      <c r="F64" s="0" t="e">
        <f aca="false">LOG('gdp current $'!F64)</f>
        <v>#VALUE!</v>
      </c>
      <c r="G64" s="0" t="n">
        <f aca="false">LOG('gdp current $'!G64)</f>
        <v>9.88862844476063</v>
      </c>
      <c r="H64" s="0" t="n">
        <f aca="false">LOG('gdp current $'!H64)</f>
        <v>9.8019052945265</v>
      </c>
      <c r="I64" s="0" t="n">
        <f aca="false">LOG('gdp current $'!I64)</f>
        <v>9.56715710560277</v>
      </c>
      <c r="J64" s="0" t="n">
        <f aca="false">LOG('gdp current $'!J64)</f>
        <v>9.43155368624873</v>
      </c>
      <c r="K64" s="0" t="n">
        <f aca="false">LOG('gdp current $'!K64)</f>
        <v>9.40034298797779</v>
      </c>
      <c r="L64" s="0" t="n">
        <f aca="false">LOG('gdp current $'!L64)</f>
        <v>9.43035438548094</v>
      </c>
      <c r="M64" s="0" t="n">
        <f aca="false">LOG('gdp current $'!M64)</f>
        <v>9.4906488662054</v>
      </c>
      <c r="N64" s="0" t="n">
        <f aca="false">LOG('gdp current $'!N64)</f>
        <v>9.54537404957402</v>
      </c>
      <c r="O64" s="0" t="n">
        <f aca="false">LOG('gdp current $'!O64)</f>
        <v>9.55792805905402</v>
      </c>
      <c r="P64" s="0" t="n">
        <f aca="false">LOG('gdp current $'!P64)</f>
        <v>9.4471617538504</v>
      </c>
      <c r="Q64" s="0" t="n">
        <f aca="false">LOG('gdp current $'!Q64)</f>
        <v>9.48336802631459</v>
      </c>
      <c r="R64" s="0" t="n">
        <f aca="false">LOG('gdp current $'!R64)</f>
        <v>9.50608284455513</v>
      </c>
      <c r="S64" s="0" t="n">
        <f aca="false">LOG('gdp current $'!S64)</f>
        <v>9.53091076940829</v>
      </c>
      <c r="T64" s="0" t="n">
        <f aca="false">LOG('gdp current $'!T64)</f>
        <v>9.60165177987484</v>
      </c>
      <c r="U64" s="0" t="n">
        <f aca="false">LOG('gdp current $'!U64)</f>
        <v>9.706818025387</v>
      </c>
    </row>
    <row r="65" customFormat="false" ht="12.75" hidden="false" customHeight="false" outlineLevel="0" collapsed="false">
      <c r="A65" s="1" t="s">
        <v>132</v>
      </c>
      <c r="B65" s="0" t="s">
        <v>133</v>
      </c>
      <c r="C65" s="0" t="s">
        <v>6</v>
      </c>
      <c r="D65" s="0" t="s">
        <v>7</v>
      </c>
      <c r="E65" s="0" t="n">
        <f aca="false">LOG('gdp current $'!E65)</f>
        <v>12.122191950446</v>
      </c>
      <c r="F65" s="0" t="n">
        <f aca="false">LOG('gdp current $'!F65)</f>
        <v>12.1193152871967</v>
      </c>
      <c r="G65" s="0" t="n">
        <f aca="false">LOG('gdp current $'!G65)</f>
        <v>12.2230635079842</v>
      </c>
      <c r="H65" s="0" t="n">
        <f aca="false">LOG('gdp current $'!H65)</f>
        <v>12.2480758164529</v>
      </c>
      <c r="I65" s="0" t="n">
        <f aca="false">LOG('gdp current $'!I65)</f>
        <v>12.3054132842463</v>
      </c>
      <c r="J65" s="0" t="n">
        <f aca="false">LOG('gdp current $'!J65)</f>
        <v>12.2915770664938</v>
      </c>
      <c r="K65" s="0" t="n">
        <f aca="false">LOG('gdp current $'!K65)</f>
        <v>12.3205035489364</v>
      </c>
      <c r="L65" s="0" t="n">
        <f aca="false">LOG('gdp current $'!L65)</f>
        <v>12.3906597901402</v>
      </c>
      <c r="M65" s="0" t="n">
        <f aca="false">LOG('gdp current $'!M65)</f>
        <v>12.3771761618466</v>
      </c>
      <c r="N65" s="0" t="n">
        <f aca="false">LOG('gdp current $'!N65)</f>
        <v>12.3244853530884</v>
      </c>
      <c r="O65" s="0" t="n">
        <f aca="false">LOG('gdp current $'!O65)</f>
        <v>12.3313246329643</v>
      </c>
      <c r="P65" s="0" t="n">
        <f aca="false">LOG('gdp current $'!P65)</f>
        <v>12.323877405215</v>
      </c>
      <c r="Q65" s="0" t="n">
        <f aca="false">LOG('gdp current $'!Q65)</f>
        <v>12.2719061653026</v>
      </c>
      <c r="R65" s="0" t="n">
        <f aca="false">LOG('gdp current $'!R65)</f>
        <v>12.2684984063384</v>
      </c>
      <c r="S65" s="0" t="n">
        <f aca="false">LOG('gdp current $'!S65)</f>
        <v>12.297994988689</v>
      </c>
      <c r="T65" s="0" t="n">
        <f aca="false">LOG('gdp current $'!T65)</f>
        <v>12.3807826866607</v>
      </c>
      <c r="U65" s="0" t="n">
        <f aca="false">LOG('gdp current $'!U65)</f>
        <v>12.4336767265644</v>
      </c>
    </row>
    <row r="66" customFormat="false" ht="12.75" hidden="false" customHeight="false" outlineLevel="0" collapsed="false">
      <c r="A66" s="0" t="s">
        <v>134</v>
      </c>
      <c r="B66" s="0" t="s">
        <v>135</v>
      </c>
      <c r="C66" s="0" t="s">
        <v>6</v>
      </c>
      <c r="D66" s="0" t="s">
        <v>7</v>
      </c>
      <c r="E66" s="0" t="n">
        <f aca="false">LOG('gdp current $'!E66)</f>
        <v>9.71558906301822</v>
      </c>
      <c r="F66" s="0" t="n">
        <f aca="false">LOG('gdp current $'!F66)</f>
        <v>9.72007169116813</v>
      </c>
      <c r="G66" s="0" t="n">
        <f aca="false">LOG('gdp current $'!G66)</f>
        <v>9.76982055290075</v>
      </c>
      <c r="H66" s="0" t="n">
        <f aca="false">LOG('gdp current $'!H66)</f>
        <v>9.81951616612811</v>
      </c>
      <c r="I66" s="0" t="n">
        <f aca="false">LOG('gdp current $'!I66)</f>
        <v>9.80703584381674</v>
      </c>
      <c r="J66" s="0" t="n">
        <f aca="false">LOG('gdp current $'!J66)</f>
        <v>9.77566170119571</v>
      </c>
      <c r="K66" s="0" t="n">
        <f aca="false">LOG('gdp current $'!K66)</f>
        <v>9.73564041115733</v>
      </c>
      <c r="L66" s="0" t="n">
        <f aca="false">LOG('gdp current $'!L66)</f>
        <v>9.81006051407988</v>
      </c>
      <c r="M66" s="0" t="n">
        <f aca="false">LOG('gdp current $'!M66)</f>
        <v>9.84045301488705</v>
      </c>
      <c r="N66" s="0" t="n">
        <f aca="false">LOG('gdp current $'!N66)</f>
        <v>9.83784243884064</v>
      </c>
      <c r="O66" s="0" t="n">
        <f aca="false">LOG('gdp current $'!O66)</f>
        <v>9.87355419755224</v>
      </c>
      <c r="P66" s="0" t="n">
        <f aca="false">LOG('gdp current $'!P66)</f>
        <v>9.88704795652865</v>
      </c>
      <c r="Q66" s="0" t="n">
        <f aca="false">LOG('gdp current $'!Q66)</f>
        <v>9.69701877226605</v>
      </c>
      <c r="R66" s="0" t="n">
        <f aca="false">LOG('gdp current $'!R66)</f>
        <v>9.72502941292303</v>
      </c>
      <c r="S66" s="0" t="n">
        <f aca="false">LOG('gdp current $'!S66)</f>
        <v>9.78955018357349</v>
      </c>
      <c r="T66" s="0" t="n">
        <f aca="false">LOG('gdp current $'!T66)</f>
        <v>9.88219428030565</v>
      </c>
      <c r="U66" s="0" t="n">
        <f aca="false">LOG('gdp current $'!U66)</f>
        <v>9.93550787041058</v>
      </c>
    </row>
    <row r="67" customFormat="false" ht="12.75" hidden="false" customHeight="false" outlineLevel="0" collapsed="false">
      <c r="A67" s="1" t="s">
        <v>136</v>
      </c>
      <c r="B67" s="0" t="s">
        <v>137</v>
      </c>
      <c r="C67" s="0" t="s">
        <v>6</v>
      </c>
      <c r="D67" s="0" t="s">
        <v>7</v>
      </c>
      <c r="E67" s="0" t="n">
        <f aca="false">LOG('gdp current $'!E67)</f>
        <v>10.8162182254124</v>
      </c>
      <c r="F67" s="0" t="n">
        <f aca="false">LOG('gdp current $'!F67)</f>
        <v>10.8324687386086</v>
      </c>
      <c r="G67" s="0" t="n">
        <f aca="false">LOG('gdp current $'!G67)</f>
        <v>10.9246570096544</v>
      </c>
      <c r="H67" s="0" t="n">
        <f aca="false">LOG('gdp current $'!H67)</f>
        <v>10.9556952049167</v>
      </c>
      <c r="I67" s="0" t="n">
        <f aca="false">LOG('gdp current $'!I67)</f>
        <v>10.9992120400092</v>
      </c>
      <c r="J67" s="0" t="n">
        <f aca="false">LOG('gdp current $'!J67)</f>
        <v>10.9705788874535</v>
      </c>
      <c r="K67" s="0" t="n">
        <f aca="false">LOG('gdp current $'!K67)</f>
        <v>11.0006188627868</v>
      </c>
      <c r="L67" s="0" t="n">
        <f aca="false">LOG('gdp current $'!L67)</f>
        <v>11.0702484945487</v>
      </c>
      <c r="M67" s="0" t="n">
        <f aca="false">LOG('gdp current $'!M67)</f>
        <v>11.0946960789382</v>
      </c>
      <c r="N67" s="0" t="n">
        <f aca="false">LOG('gdp current $'!N67)</f>
        <v>11.0840276123785</v>
      </c>
      <c r="O67" s="0" t="n">
        <f aca="false">LOG('gdp current $'!O67)</f>
        <v>11.0862053082661</v>
      </c>
      <c r="P67" s="0" t="n">
        <f aca="false">LOG('gdp current $'!P67)</f>
        <v>11.0793892956456</v>
      </c>
      <c r="Q67" s="0" t="n">
        <f aca="false">LOG('gdp current $'!Q67)</f>
        <v>11.049586628746</v>
      </c>
      <c r="R67" s="0" t="n">
        <f aca="false">LOG('gdp current $'!R67)</f>
        <v>11.0691032208697</v>
      </c>
      <c r="S67" s="0" t="n">
        <f aca="false">LOG('gdp current $'!S67)</f>
        <v>11.123876783604</v>
      </c>
      <c r="T67" s="0" t="n">
        <f aca="false">LOG('gdp current $'!T67)</f>
        <v>11.2360412175557</v>
      </c>
      <c r="U67" s="0" t="n">
        <f aca="false">LOG('gdp current $'!U67)</f>
        <v>11.3083530837559</v>
      </c>
    </row>
    <row r="68" customFormat="false" ht="12.75" hidden="false" customHeight="false" outlineLevel="0" collapsed="false">
      <c r="A68" s="0" t="s">
        <v>138</v>
      </c>
      <c r="B68" s="0" t="s">
        <v>139</v>
      </c>
      <c r="C68" s="0" t="s">
        <v>6</v>
      </c>
      <c r="D68" s="0" t="s">
        <v>7</v>
      </c>
      <c r="E68" s="0" t="n">
        <f aca="false">LOG('gdp current $'!E68)</f>
        <v>8.26607474827988</v>
      </c>
      <c r="F68" s="0" t="n">
        <f aca="false">LOG('gdp current $'!F68)</f>
        <v>8.32851557952971</v>
      </c>
      <c r="G68" s="0" t="n">
        <f aca="false">LOG('gdp current $'!G68)</f>
        <v>8.34453059704621</v>
      </c>
      <c r="H68" s="0" t="n">
        <f aca="false">LOG('gdp current $'!H68)</f>
        <v>8.38304371842504</v>
      </c>
      <c r="I68" s="0" t="n">
        <f aca="false">LOG('gdp current $'!I68)</f>
        <v>8.39952627856756</v>
      </c>
      <c r="J68" s="0" t="n">
        <f aca="false">LOG('gdp current $'!J68)</f>
        <v>8.39839005192874</v>
      </c>
      <c r="K68" s="0" t="n">
        <f aca="false">LOG('gdp current $'!K68)</f>
        <v>8.41793281354284</v>
      </c>
      <c r="L68" s="0" t="n">
        <f aca="false">LOG('gdp current $'!L68)</f>
        <v>8.44137506913532</v>
      </c>
      <c r="M68" s="0" t="n">
        <f aca="false">LOG('gdp current $'!M68)</f>
        <v>8.46930909850322</v>
      </c>
      <c r="N68" s="0" t="n">
        <f aca="false">LOG('gdp current $'!N68)</f>
        <v>8.48421539289861</v>
      </c>
      <c r="O68" s="0" t="n">
        <f aca="false">LOG('gdp current $'!O68)</f>
        <v>8.53251844589152</v>
      </c>
      <c r="P68" s="0" t="n">
        <f aca="false">LOG('gdp current $'!P68)</f>
        <v>8.57698091621724</v>
      </c>
      <c r="Q68" s="0" t="n">
        <f aca="false">LOG('gdp current $'!Q68)</f>
        <v>8.61320735210376</v>
      </c>
      <c r="R68" s="0" t="n">
        <f aca="false">LOG('gdp current $'!R68)</f>
        <v>8.59604700754544</v>
      </c>
      <c r="S68" s="0" t="n">
        <f aca="false">LOG('gdp current $'!S68)</f>
        <v>8.60691852594829</v>
      </c>
      <c r="T68" s="0" t="n">
        <f aca="false">LOG('gdp current $'!T68)</f>
        <v>8.64087877870162</v>
      </c>
      <c r="U68" s="0" t="n">
        <f aca="false">LOG('gdp current $'!U68)</f>
        <v>8.63958608667343</v>
      </c>
    </row>
    <row r="69" customFormat="false" ht="12.75" hidden="false" customHeight="false" outlineLevel="0" collapsed="false">
      <c r="A69" s="0" t="s">
        <v>140</v>
      </c>
      <c r="B69" s="0" t="s">
        <v>141</v>
      </c>
      <c r="C69" s="0" t="s">
        <v>6</v>
      </c>
      <c r="D69" s="0" t="s">
        <v>7</v>
      </c>
      <c r="E69" s="0" t="n">
        <f aca="false">LOG('gdp current $'!E69)</f>
        <v>9.89440485131873</v>
      </c>
      <c r="F69" s="0" t="n">
        <f aca="false">LOG('gdp current $'!F69)</f>
        <v>9.92483338172792</v>
      </c>
      <c r="G69" s="0" t="n">
        <f aca="false">LOG('gdp current $'!G69)</f>
        <v>9.88366858818029</v>
      </c>
      <c r="H69" s="0" t="n">
        <f aca="false">LOG('gdp current $'!H69)</f>
        <v>9.97340945307767</v>
      </c>
      <c r="I69" s="0" t="n">
        <f aca="false">LOG('gdp current $'!I69)</f>
        <v>10.0187354404947</v>
      </c>
      <c r="J69" s="0" t="n">
        <f aca="false">LOG('gdp current $'!J69)</f>
        <v>10.05690256557</v>
      </c>
      <c r="K69" s="0" t="n">
        <f aca="false">LOG('gdp current $'!K69)</f>
        <v>10.1133830852635</v>
      </c>
      <c r="L69" s="0" t="n">
        <f aca="false">LOG('gdp current $'!L69)</f>
        <v>10.166020197504</v>
      </c>
      <c r="M69" s="0" t="n">
        <f aca="false">LOG('gdp current $'!M69)</f>
        <v>10.1981504811884</v>
      </c>
      <c r="N69" s="0" t="n">
        <f aca="false">LOG('gdp current $'!N69)</f>
        <v>10.2501432343951</v>
      </c>
      <c r="O69" s="0" t="n">
        <f aca="false">LOG('gdp current $'!O69)</f>
        <v>10.2876600014423</v>
      </c>
      <c r="P69" s="0" t="n">
        <f aca="false">LOG('gdp current $'!P69)</f>
        <v>10.2628564793031</v>
      </c>
      <c r="Q69" s="0" t="n">
        <f aca="false">LOG('gdp current $'!Q69)</f>
        <v>10.2853450604172</v>
      </c>
      <c r="R69" s="0" t="n">
        <f aca="false">LOG('gdp current $'!R69)</f>
        <v>10.3217653232164</v>
      </c>
      <c r="S69" s="0" t="n">
        <f aca="false">LOG('gdp current $'!S69)</f>
        <v>10.366763534675</v>
      </c>
      <c r="T69" s="0" t="n">
        <f aca="false">LOG('gdp current $'!T69)</f>
        <v>10.3932216577523</v>
      </c>
      <c r="U69" s="0" t="n">
        <f aca="false">LOG('gdp current $'!U69)</f>
        <v>10.4385508922001</v>
      </c>
    </row>
    <row r="70" customFormat="false" ht="12.75" hidden="false" customHeight="false" outlineLevel="0" collapsed="false">
      <c r="A70" s="0" t="s">
        <v>142</v>
      </c>
      <c r="B70" s="0" t="s">
        <v>143</v>
      </c>
      <c r="C70" s="0" t="s">
        <v>6</v>
      </c>
      <c r="D70" s="0" t="s">
        <v>7</v>
      </c>
      <c r="E70" s="0" t="n">
        <f aca="false">LOG('gdp current $'!E70)</f>
        <v>9.37737346678248</v>
      </c>
      <c r="F70" s="0" t="n">
        <f aca="false">LOG('gdp current $'!F70)</f>
        <v>9.38595178448855</v>
      </c>
      <c r="G70" s="0" t="n">
        <f aca="false">LOG('gdp current $'!G70)</f>
        <v>9.44994468750406</v>
      </c>
      <c r="H70" s="0" t="n">
        <f aca="false">LOG('gdp current $'!H70)</f>
        <v>9.47542811875423</v>
      </c>
      <c r="I70" s="0" t="n">
        <f aca="false">LOG('gdp current $'!I70)</f>
        <v>9.47096175669712</v>
      </c>
      <c r="J70" s="0" t="n">
        <f aca="false">LOG('gdp current $'!J70)</f>
        <v>9.50762854941703</v>
      </c>
      <c r="K70" s="0" t="n">
        <f aca="false">LOG('gdp current $'!K70)</f>
        <v>9.52920506343152</v>
      </c>
      <c r="L70" s="0" t="n">
        <f aca="false">LOG('gdp current $'!L70)</f>
        <v>9.56727968955836</v>
      </c>
      <c r="M70" s="0" t="n">
        <f aca="false">LOG('gdp current $'!M70)</f>
        <v>9.58764474970151</v>
      </c>
      <c r="N70" s="0" t="n">
        <f aca="false">LOG('gdp current $'!N70)</f>
        <v>9.57793092751663</v>
      </c>
      <c r="O70" s="0" t="n">
        <f aca="false">LOG('gdp current $'!O70)</f>
        <v>9.55485267645364</v>
      </c>
      <c r="P70" s="0" t="n">
        <f aca="false">LOG('gdp current $'!P70)</f>
        <v>9.53921552761383</v>
      </c>
      <c r="Q70" s="0" t="n">
        <f aca="false">LOG('gdp current $'!Q70)</f>
        <v>9.49309010421073</v>
      </c>
      <c r="R70" s="0" t="n">
        <f aca="false">LOG('gdp current $'!R70)</f>
        <v>9.4831467888885</v>
      </c>
      <c r="S70" s="0" t="n">
        <f aca="false">LOG('gdp current $'!S70)</f>
        <v>9.50626129911382</v>
      </c>
      <c r="T70" s="0" t="n">
        <f aca="false">LOG('gdp current $'!T70)</f>
        <v>9.55995758883617</v>
      </c>
      <c r="U70" s="0" t="n">
        <f aca="false">LOG('gdp current $'!U70)</f>
        <v>9.54509858030976</v>
      </c>
    </row>
    <row r="71" customFormat="false" ht="12.75" hidden="false" customHeight="false" outlineLevel="0" collapsed="false">
      <c r="A71" s="0" t="s">
        <v>144</v>
      </c>
      <c r="B71" s="0" t="s">
        <v>145</v>
      </c>
      <c r="C71" s="0" t="s">
        <v>6</v>
      </c>
      <c r="D71" s="0" t="s">
        <v>7</v>
      </c>
      <c r="E71" s="0" t="n">
        <f aca="false">LOG('gdp current $'!E71)</f>
        <v>8.21605394812452</v>
      </c>
      <c r="F71" s="0" t="n">
        <f aca="false">LOG('gdp current $'!F71)</f>
        <v>8.32867229674664</v>
      </c>
      <c r="G71" s="0" t="n">
        <f aca="false">LOG('gdp current $'!G71)</f>
        <v>8.38732147297593</v>
      </c>
      <c r="H71" s="0" t="n">
        <f aca="false">LOG('gdp current $'!H71)</f>
        <v>8.41018703531963</v>
      </c>
      <c r="I71" s="0" t="n">
        <f aca="false">LOG('gdp current $'!I71)</f>
        <v>8.35471065305982</v>
      </c>
      <c r="J71" s="0" t="n">
        <f aca="false">LOG('gdp current $'!J71)</f>
        <v>8.37453004443313</v>
      </c>
      <c r="K71" s="0" t="n">
        <f aca="false">LOG('gdp current $'!K71)</f>
        <v>8.37221362621053</v>
      </c>
      <c r="L71" s="0" t="n">
        <f aca="false">LOG('gdp current $'!L71)</f>
        <v>8.40476617344652</v>
      </c>
      <c r="M71" s="0" t="n">
        <f aca="false">LOG('gdp current $'!M71)</f>
        <v>8.43203736305234</v>
      </c>
      <c r="N71" s="0" t="n">
        <f aca="false">LOG('gdp current $'!N71)</f>
        <v>8.42902628873811</v>
      </c>
      <c r="O71" s="0" t="n">
        <f aca="false">LOG('gdp current $'!O71)</f>
        <v>8.31483087450697</v>
      </c>
      <c r="P71" s="0" t="n">
        <f aca="false">LOG('gdp current $'!P71)</f>
        <v>8.35111245044684</v>
      </c>
      <c r="Q71" s="0" t="n">
        <f aca="false">LOG('gdp current $'!Q71)</f>
        <v>8.33335758493709</v>
      </c>
      <c r="R71" s="0" t="n">
        <f aca="false">LOG('gdp current $'!R71)</f>
        <v>8.29892748934</v>
      </c>
      <c r="S71" s="0" t="n">
        <f aca="false">LOG('gdp current $'!S71)</f>
        <v>8.30875580241562</v>
      </c>
      <c r="T71" s="0" t="n">
        <f aca="false">LOG('gdp current $'!T71)</f>
        <v>8.37775088375316</v>
      </c>
      <c r="U71" s="0" t="n">
        <f aca="false">LOG('gdp current $'!U71)</f>
        <v>8.44739558748324</v>
      </c>
    </row>
    <row r="72" customFormat="false" ht="12.75" hidden="false" customHeight="false" outlineLevel="0" collapsed="false">
      <c r="A72" s="0" t="s">
        <v>146</v>
      </c>
      <c r="B72" s="0" t="s">
        <v>147</v>
      </c>
      <c r="C72" s="0" t="s">
        <v>6</v>
      </c>
      <c r="D72" s="0" t="s">
        <v>7</v>
      </c>
      <c r="E72" s="0" t="n">
        <f aca="false">LOG('gdp current $'!E72)</f>
        <v>8.61679048632972</v>
      </c>
      <c r="F72" s="0" t="n">
        <f aca="false">LOG('gdp current $'!F72)</f>
        <v>8.57953140403196</v>
      </c>
      <c r="G72" s="0" t="n">
        <f aca="false">LOG('gdp current $'!G72)</f>
        <v>8.59833332715656</v>
      </c>
      <c r="H72" s="0" t="n">
        <f aca="false">LOG('gdp current $'!H72)</f>
        <v>8.52725395104251</v>
      </c>
      <c r="I72" s="0" t="n">
        <f aca="false">LOG('gdp current $'!I72)</f>
        <v>8.56617978542742</v>
      </c>
      <c r="J72" s="0" t="n">
        <f aca="false">LOG('gdp current $'!J72)</f>
        <v>8.64569082003746</v>
      </c>
      <c r="K72" s="0" t="n">
        <f aca="false">LOG('gdp current $'!K72)</f>
        <v>8.73309682791198</v>
      </c>
      <c r="L72" s="0" t="n">
        <f aca="false">LOG('gdp current $'!L72)</f>
        <v>8.79352972979739</v>
      </c>
      <c r="M72" s="0" t="n">
        <f aca="false">LOG('gdp current $'!M72)</f>
        <v>8.84843914934311</v>
      </c>
      <c r="N72" s="0" t="n">
        <f aca="false">LOG('gdp current $'!N72)</f>
        <v>8.87456588526312</v>
      </c>
      <c r="O72" s="0" t="n">
        <f aca="false">LOG('gdp current $'!O72)</f>
        <v>8.85584048736473</v>
      </c>
      <c r="P72" s="0" t="n">
        <f aca="false">LOG('gdp current $'!P72)</f>
        <v>8.83129214322938</v>
      </c>
      <c r="Q72" s="0" t="n">
        <f aca="false">LOG('gdp current $'!Q72)</f>
        <v>8.8526805035587</v>
      </c>
      <c r="R72" s="0" t="n">
        <f aca="false">LOG('gdp current $'!R72)</f>
        <v>8.84262390304164</v>
      </c>
      <c r="S72" s="0" t="n">
        <f aca="false">LOG('gdp current $'!S72)</f>
        <v>8.85846940143595</v>
      </c>
      <c r="T72" s="0" t="n">
        <f aca="false">LOG('gdp current $'!T72)</f>
        <v>8.87006910026851</v>
      </c>
      <c r="U72" s="0" t="n">
        <f aca="false">LOG('gdp current $'!U72)</f>
        <v>8.89527482764412</v>
      </c>
    </row>
    <row r="73" customFormat="false" ht="12.75" hidden="false" customHeight="false" outlineLevel="0" collapsed="false">
      <c r="A73" s="0" t="s">
        <v>148</v>
      </c>
      <c r="B73" s="0" t="s">
        <v>149</v>
      </c>
      <c r="C73" s="0" t="s">
        <v>6</v>
      </c>
      <c r="D73" s="0" t="s">
        <v>7</v>
      </c>
      <c r="E73" s="0" t="n">
        <f aca="false">LOG('gdp current $'!E73)</f>
        <v>9.34904428660204</v>
      </c>
      <c r="F73" s="0" t="n">
        <f aca="false">LOG('gdp current $'!F73)</f>
        <v>9.4002270510439</v>
      </c>
      <c r="G73" s="0" t="n">
        <f aca="false">LOG('gdp current $'!G73)</f>
        <v>9.45690932052888</v>
      </c>
      <c r="H73" s="0" t="n">
        <f aca="false">LOG('gdp current $'!H73)</f>
        <v>9.48076385362175</v>
      </c>
      <c r="I73" s="0" t="n">
        <f aca="false">LOG('gdp current $'!I73)</f>
        <v>9.25478533959977</v>
      </c>
      <c r="J73" s="0" t="n">
        <f aca="false">LOG('gdp current $'!J73)</f>
        <v>9.23764325255939</v>
      </c>
      <c r="K73" s="0" t="n">
        <f aca="false">LOG('gdp current $'!K73)</f>
        <v>9.38497635807788</v>
      </c>
      <c r="L73" s="0" t="n">
        <f aca="false">LOG('gdp current $'!L73)</f>
        <v>9.48214882171773</v>
      </c>
      <c r="M73" s="0" t="n">
        <f aca="false">LOG('gdp current $'!M73)</f>
        <v>9.4730353610405</v>
      </c>
      <c r="N73" s="0" t="n">
        <f aca="false">LOG('gdp current $'!N73)</f>
        <v>9.52090988834855</v>
      </c>
      <c r="O73" s="0" t="n">
        <f aca="false">LOG('gdp current $'!O73)</f>
        <v>9.57137046263577</v>
      </c>
      <c r="P73" s="0" t="n">
        <f aca="false">LOG('gdp current $'!P73)</f>
        <v>9.61808252495816</v>
      </c>
      <c r="Q73" s="0" t="n">
        <f aca="false">LOG('gdp current $'!Q73)</f>
        <v>9.59701392817668</v>
      </c>
      <c r="R73" s="0" t="n">
        <f aca="false">LOG('gdp current $'!R73)</f>
        <v>9.55640382432578</v>
      </c>
      <c r="S73" s="0" t="n">
        <f aca="false">LOG('gdp current $'!S73)</f>
        <v>9.53941875497618</v>
      </c>
      <c r="T73" s="0" t="n">
        <f aca="false">LOG('gdp current $'!T73)</f>
        <v>9.46526533807151</v>
      </c>
      <c r="U73" s="0" t="n">
        <f aca="false">LOG('gdp current $'!U73)</f>
        <v>9.54840956598099</v>
      </c>
    </row>
    <row r="74" customFormat="false" ht="12.75" hidden="false" customHeight="false" outlineLevel="0" collapsed="false">
      <c r="A74" s="0" t="s">
        <v>150</v>
      </c>
      <c r="B74" s="0" t="s">
        <v>151</v>
      </c>
      <c r="C74" s="0" t="s">
        <v>6</v>
      </c>
      <c r="D74" s="0" t="s">
        <v>7</v>
      </c>
      <c r="E74" s="0" t="n">
        <f aca="false">LOG('gdp current $'!E74)</f>
        <v>11.1382126714342</v>
      </c>
      <c r="F74" s="0" t="n">
        <f aca="false">LOG('gdp current $'!F74)</f>
        <v>11.1237226396142</v>
      </c>
      <c r="G74" s="0" t="n">
        <f aca="false">LOG('gdp current $'!G74)</f>
        <v>11.1329618075822</v>
      </c>
      <c r="H74" s="0" t="n">
        <f aca="false">LOG('gdp current $'!H74)</f>
        <v>11.1356948021533</v>
      </c>
      <c r="I74" s="0" t="n">
        <f aca="false">LOG('gdp current $'!I74)</f>
        <v>11.1119745490695</v>
      </c>
      <c r="J74" s="0" t="n">
        <f aca="false">LOG('gdp current $'!J74)</f>
        <v>11.1054730552624</v>
      </c>
      <c r="K74" s="0" t="n">
        <f aca="false">LOG('gdp current $'!K74)</f>
        <v>11.0365314875149</v>
      </c>
      <c r="L74" s="0" t="n">
        <f aca="false">LOG('gdp current $'!L74)</f>
        <v>11.090778471017</v>
      </c>
      <c r="M74" s="0" t="n">
        <f aca="false">LOG('gdp current $'!M74)</f>
        <v>11.1321901840413</v>
      </c>
      <c r="N74" s="0" t="n">
        <f aca="false">LOG('gdp current $'!N74)</f>
        <v>11.1513355221569</v>
      </c>
      <c r="O74" s="0" t="n">
        <f aca="false">LOG('gdp current $'!O74)</f>
        <v>11.1645628131784</v>
      </c>
      <c r="P74" s="0" t="n">
        <f aca="false">LOG('gdp current $'!P74)</f>
        <v>11.1581896446909</v>
      </c>
      <c r="Q74" s="0" t="n">
        <f aca="false">LOG('gdp current $'!Q74)</f>
        <v>11.1455745781258</v>
      </c>
      <c r="R74" s="0" t="n">
        <f aca="false">LOG('gdp current $'!R74)</f>
        <v>11.1598747596833</v>
      </c>
      <c r="S74" s="0" t="n">
        <f aca="false">LOG('gdp current $'!S74)</f>
        <v>11.1889698030178</v>
      </c>
      <c r="T74" s="0" t="n">
        <f aca="false">LOG('gdp current $'!T74)</f>
        <v>11.2497585416756</v>
      </c>
      <c r="U74" s="0" t="n">
        <f aca="false">LOG('gdp current $'!U74)</f>
        <v>11.3000055906411</v>
      </c>
    </row>
    <row r="75" customFormat="false" ht="12.75" hidden="false" customHeight="false" outlineLevel="0" collapsed="false">
      <c r="A75" s="0" t="s">
        <v>152</v>
      </c>
      <c r="B75" s="0" t="s">
        <v>153</v>
      </c>
      <c r="C75" s="0" t="s">
        <v>6</v>
      </c>
      <c r="D75" s="0" t="s">
        <v>7</v>
      </c>
      <c r="E75" s="0" t="n">
        <f aca="false">LOG('gdp current $'!E75)</f>
        <v>13.1822285678944</v>
      </c>
      <c r="F75" s="0" t="n">
        <f aca="false">LOG('gdp current $'!F75)</f>
        <v>13.2005435392542</v>
      </c>
      <c r="G75" s="0" t="n">
        <f aca="false">LOG('gdp current $'!G75)</f>
        <v>13.2506161224938</v>
      </c>
      <c r="H75" s="0" t="n">
        <f aca="false">LOG('gdp current $'!H75)</f>
        <v>13.2748706158326</v>
      </c>
      <c r="I75" s="0" t="n">
        <f aca="false">LOG('gdp current $'!I75)</f>
        <v>13.3063859929097</v>
      </c>
      <c r="J75" s="0" t="n">
        <f aca="false">LOG('gdp current $'!J75)</f>
        <v>13.3104751546581</v>
      </c>
      <c r="K75" s="0" t="n">
        <f aca="false">LOG('gdp current $'!K75)</f>
        <v>13.341359332692</v>
      </c>
      <c r="L75" s="0" t="n">
        <f aca="false">LOG('gdp current $'!L75)</f>
        <v>13.3833213892393</v>
      </c>
      <c r="M75" s="0" t="n">
        <f aca="false">LOG('gdp current $'!M75)</f>
        <v>13.3865941966913</v>
      </c>
      <c r="N75" s="0" t="n">
        <f aca="false">LOG('gdp current $'!N75)</f>
        <v>13.3788341568017</v>
      </c>
      <c r="O75" s="0" t="n">
        <f aca="false">LOG('gdp current $'!O75)</f>
        <v>13.3795835947748</v>
      </c>
      <c r="P75" s="0" t="n">
        <f aca="false">LOG('gdp current $'!P75)</f>
        <v>13.4023146985044</v>
      </c>
      <c r="Q75" s="0" t="n">
        <f aca="false">LOG('gdp current $'!Q75)</f>
        <v>13.4088351853337</v>
      </c>
      <c r="R75" s="0" t="n">
        <f aca="false">LOG('gdp current $'!R75)</f>
        <v>13.402775008081</v>
      </c>
      <c r="S75" s="0" t="n">
        <f aca="false">LOG('gdp current $'!S75)</f>
        <v>13.4210780135419</v>
      </c>
      <c r="T75" s="0" t="n">
        <f aca="false">LOG('gdp current $'!T75)</f>
        <v>13.4706888559608</v>
      </c>
      <c r="U75" s="0" t="n">
        <f aca="false">LOG('gdp current $'!U75)</f>
        <v>13.5147572790791</v>
      </c>
    </row>
    <row r="76" customFormat="false" ht="12.75" hidden="false" customHeight="false" outlineLevel="0" collapsed="false">
      <c r="A76" s="0" t="s">
        <v>154</v>
      </c>
      <c r="B76" s="0" t="s">
        <v>155</v>
      </c>
      <c r="C76" s="0" t="s">
        <v>6</v>
      </c>
      <c r="D76" s="0" t="s">
        <v>7</v>
      </c>
      <c r="E76" s="0" t="n">
        <f aca="false">LOG('gdp current $'!E76)</f>
        <v>13.1686792363239</v>
      </c>
      <c r="F76" s="0" t="n">
        <f aca="false">LOG('gdp current $'!F76)</f>
        <v>13.1858655597187</v>
      </c>
      <c r="G76" s="0" t="n">
        <f aca="false">LOG('gdp current $'!G76)</f>
        <v>13.2358918901699</v>
      </c>
      <c r="H76" s="0" t="n">
        <f aca="false">LOG('gdp current $'!H76)</f>
        <v>13.2599088550795</v>
      </c>
      <c r="I76" s="0" t="n">
        <f aca="false">LOG('gdp current $'!I76)</f>
        <v>13.2904787008946</v>
      </c>
      <c r="J76" s="0" t="n">
        <f aca="false">LOG('gdp current $'!J76)</f>
        <v>13.2938337240339</v>
      </c>
      <c r="K76" s="0" t="n">
        <f aca="false">LOG('gdp current $'!K76)</f>
        <v>13.3244756836411</v>
      </c>
      <c r="L76" s="0" t="n">
        <f aca="false">LOG('gdp current $'!L76)</f>
        <v>13.3664102550941</v>
      </c>
      <c r="M76" s="0" t="n">
        <f aca="false">LOG('gdp current $'!M76)</f>
        <v>13.3683982806336</v>
      </c>
      <c r="N76" s="0" t="n">
        <f aca="false">LOG('gdp current $'!N76)</f>
        <v>13.3593753416684</v>
      </c>
      <c r="O76" s="0" t="n">
        <f aca="false">LOG('gdp current $'!O76)</f>
        <v>13.361381206257</v>
      </c>
      <c r="P76" s="0" t="n">
        <f aca="false">LOG('gdp current $'!P76)</f>
        <v>13.384134688301</v>
      </c>
      <c r="Q76" s="0" t="n">
        <f aca="false">LOG('gdp current $'!Q76)</f>
        <v>13.3890584723596</v>
      </c>
      <c r="R76" s="0" t="n">
        <f aca="false">LOG('gdp current $'!R76)</f>
        <v>13.3834580926107</v>
      </c>
      <c r="S76" s="0" t="n">
        <f aca="false">LOG('gdp current $'!S76)</f>
        <v>13.4023528756539</v>
      </c>
      <c r="T76" s="0" t="n">
        <f aca="false">LOG('gdp current $'!T76)</f>
        <v>13.4528953086462</v>
      </c>
      <c r="U76" s="0" t="n">
        <f aca="false">LOG('gdp current $'!U76)</f>
        <v>13.4969929895916</v>
      </c>
    </row>
    <row r="77" customFormat="false" ht="12.75" hidden="false" customHeight="false" outlineLevel="0" collapsed="false">
      <c r="A77" s="0" t="s">
        <v>156</v>
      </c>
      <c r="B77" s="0" t="s">
        <v>157</v>
      </c>
      <c r="C77" s="0" t="s">
        <v>6</v>
      </c>
      <c r="D77" s="0" t="s">
        <v>7</v>
      </c>
      <c r="E77" s="0" t="n">
        <f aca="false">LOG('gdp current $'!E77)</f>
        <v>9.5988327308238</v>
      </c>
      <c r="F77" s="0" t="n">
        <f aca="false">LOG('gdp current $'!F77)</f>
        <v>9.55187042569006</v>
      </c>
      <c r="G77" s="0" t="n">
        <f aca="false">LOG('gdp current $'!G77)</f>
        <v>9.48414261052594</v>
      </c>
      <c r="H77" s="0" t="n">
        <f aca="false">LOG('gdp current $'!H77)</f>
        <v>9.48698231264743</v>
      </c>
      <c r="I77" s="0" t="n">
        <f aca="false">LOG('gdp current $'!I77)</f>
        <v>9.53390850045845</v>
      </c>
      <c r="J77" s="0" t="n">
        <f aca="false">LOG('gdp current $'!J77)</f>
        <v>9.54182689589353</v>
      </c>
      <c r="K77" s="0" t="n">
        <f aca="false">LOG('gdp current $'!K77)</f>
        <v>9.53559194644604</v>
      </c>
      <c r="L77" s="0" t="n">
        <f aca="false">LOG('gdp current $'!L77)</f>
        <v>9.59771668077702</v>
      </c>
      <c r="M77" s="0" t="n">
        <f aca="false">LOG('gdp current $'!M77)</f>
        <v>9.61070869917266</v>
      </c>
      <c r="N77" s="0" t="n">
        <f aca="false">LOG('gdp current $'!N77)</f>
        <v>9.67353926145568</v>
      </c>
      <c r="O77" s="0" t="n">
        <f aca="false">LOG('gdp current $'!O77)</f>
        <v>9.72118864272666</v>
      </c>
      <c r="P77" s="0" t="n">
        <f aca="false">LOG('gdp current $'!P77)</f>
        <v>9.73434610283899</v>
      </c>
      <c r="Q77" s="0" t="n">
        <f aca="false">LOG('gdp current $'!Q77)</f>
        <v>9.77544718375504</v>
      </c>
      <c r="R77" s="0" t="n">
        <f aca="false">LOG('gdp current $'!R77)</f>
        <v>9.80618133115202</v>
      </c>
      <c r="S77" s="0" t="n">
        <f aca="false">LOG('gdp current $'!S77)</f>
        <v>9.81354843193976</v>
      </c>
      <c r="T77" s="0" t="n">
        <f aca="false">LOG('gdp current $'!T77)</f>
        <v>9.83683129823955</v>
      </c>
      <c r="U77" s="0" t="n">
        <f aca="false">LOG('gdp current $'!U77)</f>
        <v>9.86754862322426</v>
      </c>
    </row>
    <row r="78" customFormat="false" ht="12.75" hidden="false" customHeight="false" outlineLevel="0" collapsed="false">
      <c r="A78" s="0" t="s">
        <v>158</v>
      </c>
      <c r="B78" s="0" t="s">
        <v>159</v>
      </c>
      <c r="C78" s="0" t="s">
        <v>6</v>
      </c>
      <c r="D78" s="0" t="s">
        <v>7</v>
      </c>
      <c r="E78" s="0" t="n">
        <f aca="false">LOG('gdp current $'!E78)</f>
        <v>10.7677232703414</v>
      </c>
      <c r="F78" s="0" t="n">
        <f aca="false">LOG('gdp current $'!F78)</f>
        <v>10.8297827766642</v>
      </c>
      <c r="G78" s="0" t="n">
        <f aca="false">LOG('gdp current $'!G78)</f>
        <v>10.8775591347475</v>
      </c>
      <c r="H78" s="0" t="n">
        <f aca="false">LOG('gdp current $'!H78)</f>
        <v>10.9402701820843</v>
      </c>
      <c r="I78" s="0" t="n">
        <f aca="false">LOG('gdp current $'!I78)</f>
        <v>11.0095541453239</v>
      </c>
      <c r="J78" s="0" t="n">
        <f aca="false">LOG('gdp current $'!J78)</f>
        <v>11.0718632365458</v>
      </c>
      <c r="K78" s="0" t="n">
        <f aca="false">LOG('gdp current $'!K78)</f>
        <v>11.1246747138989</v>
      </c>
      <c r="L78" s="0" t="n">
        <f aca="false">LOG('gdp current $'!L78)</f>
        <v>11.1514081596447</v>
      </c>
      <c r="M78" s="0" t="n">
        <f aca="false">LOG('gdp current $'!M78)</f>
        <v>11.1946996753118</v>
      </c>
      <c r="N78" s="0" t="n">
        <f aca="false">LOG('gdp current $'!N78)</f>
        <v>11.2397178023037</v>
      </c>
      <c r="O78" s="0" t="n">
        <f aca="false">LOG('gdp current $'!O78)</f>
        <v>11.2181196543318</v>
      </c>
      <c r="P78" s="0" t="n">
        <f aca="false">LOG('gdp current $'!P78)</f>
        <v>11.2058428812247</v>
      </c>
      <c r="Q78" s="0" t="n">
        <f aca="false">LOG('gdp current $'!Q78)</f>
        <v>11.2184275746163</v>
      </c>
      <c r="R78" s="0" t="n">
        <f aca="false">LOG('gdp current $'!R78)</f>
        <v>11.2117429577203</v>
      </c>
      <c r="S78" s="0" t="n">
        <f aca="false">LOG('gdp current $'!S78)</f>
        <v>11.204165309777</v>
      </c>
      <c r="T78" s="0" t="n">
        <f aca="false">LOG('gdp current $'!T78)</f>
        <v>11.1906759152186</v>
      </c>
      <c r="U78" s="0" t="n">
        <f aca="false">LOG('gdp current $'!U78)</f>
        <v>11.212200126825</v>
      </c>
    </row>
    <row r="79" customFormat="false" ht="12.75" hidden="false" customHeight="false" outlineLevel="0" collapsed="false">
      <c r="A79" s="0" t="s">
        <v>160</v>
      </c>
      <c r="B79" s="0" t="s">
        <v>161</v>
      </c>
      <c r="C79" s="0" t="s">
        <v>6</v>
      </c>
      <c r="D79" s="0" t="s">
        <v>7</v>
      </c>
      <c r="E79" s="0" t="n">
        <f aca="false">LOG('gdp current $'!E79)</f>
        <v>10.455919664942</v>
      </c>
      <c r="F79" s="0" t="n">
        <f aca="false">LOG('gdp current $'!F79)</f>
        <v>10.4649006955037</v>
      </c>
      <c r="G79" s="0" t="n">
        <f aca="false">LOG('gdp current $'!G79)</f>
        <v>10.5192521391758</v>
      </c>
      <c r="H79" s="0" t="n">
        <f aca="false">LOG('gdp current $'!H79)</f>
        <v>10.5241239048998</v>
      </c>
      <c r="I79" s="0" t="n">
        <f aca="false">LOG('gdp current $'!I79)</f>
        <v>10.5711782727203</v>
      </c>
      <c r="J79" s="0" t="n">
        <f aca="false">LOG('gdp current $'!J79)</f>
        <v>10.5865386969734</v>
      </c>
      <c r="K79" s="0" t="n">
        <f aca="false">LOG('gdp current $'!K79)</f>
        <v>10.6182732435767</v>
      </c>
      <c r="L79" s="0" t="n">
        <f aca="false">LOG('gdp current $'!L79)</f>
        <v>10.6498828339874</v>
      </c>
      <c r="M79" s="0" t="n">
        <f aca="false">LOG('gdp current $'!M79)</f>
        <v>10.6547798016622</v>
      </c>
      <c r="N79" s="0" t="n">
        <f aca="false">LOG('gdp current $'!N79)</f>
        <v>10.6601402268277</v>
      </c>
      <c r="O79" s="0" t="n">
        <f aca="false">LOG('gdp current $'!O79)</f>
        <v>10.672552520229</v>
      </c>
      <c r="P79" s="0" t="n">
        <f aca="false">LOG('gdp current $'!P79)</f>
        <v>10.6816415989604</v>
      </c>
      <c r="Q79" s="0" t="n">
        <f aca="false">LOG('gdp current $'!Q79)</f>
        <v>10.6691364295287</v>
      </c>
      <c r="R79" s="0" t="n">
        <f aca="false">LOG('gdp current $'!R79)</f>
        <v>10.7146113729499</v>
      </c>
      <c r="S79" s="0" t="n">
        <f aca="false">LOG('gdp current $'!S79)</f>
        <v>10.8123375014365</v>
      </c>
      <c r="T79" s="0" t="n">
        <f aca="false">LOG('gdp current $'!T79)</f>
        <v>10.9179293043609</v>
      </c>
      <c r="U79" s="0" t="n">
        <f aca="false">LOG('gdp current $'!U79)</f>
        <v>10.9987475144302</v>
      </c>
    </row>
    <row r="80" customFormat="false" ht="12.75" hidden="false" customHeight="false" outlineLevel="0" collapsed="false">
      <c r="A80" s="0" t="s">
        <v>162</v>
      </c>
      <c r="B80" s="0" t="s">
        <v>163</v>
      </c>
      <c r="C80" s="0" t="s">
        <v>6</v>
      </c>
      <c r="D80" s="0" t="s">
        <v>7</v>
      </c>
      <c r="E80" s="0" t="n">
        <f aca="false">LOG('gdp current $'!E80)</f>
        <v>9.77475229686585</v>
      </c>
      <c r="F80" s="0" t="n">
        <f aca="false">LOG('gdp current $'!F80)</f>
        <v>9.73165773115332</v>
      </c>
      <c r="G80" s="0" t="n">
        <f aca="false">LOG('gdp current $'!G80)</f>
        <v>9.7950626360336</v>
      </c>
      <c r="H80" s="0" t="n">
        <f aca="false">LOG('gdp current $'!H80)</f>
        <v>9.82404632535525</v>
      </c>
      <c r="I80" s="0" t="n">
        <f aca="false">LOG('gdp current $'!I80)</f>
        <v>9.83448110647321</v>
      </c>
      <c r="J80" s="0" t="n">
        <f aca="false">LOG('gdp current $'!J80)</f>
        <v>9.77765478527834</v>
      </c>
      <c r="K80" s="0" t="n">
        <f aca="false">LOG('gdp current $'!K80)</f>
        <v>9.78914260115637</v>
      </c>
      <c r="L80" s="0" t="n">
        <f aca="false">LOG('gdp current $'!L80)</f>
        <v>9.83574756494078</v>
      </c>
      <c r="M80" s="0" t="n">
        <f aca="false">LOG('gdp current $'!M80)</f>
        <v>9.85441645396999</v>
      </c>
      <c r="N80" s="0" t="n">
        <f aca="false">LOG('gdp current $'!N80)</f>
        <v>9.85985096433894</v>
      </c>
      <c r="O80" s="0" t="n">
        <f aca="false">LOG('gdp current $'!O80)</f>
        <v>9.90397726650443</v>
      </c>
      <c r="P80" s="0" t="n">
        <f aca="false">LOG('gdp current $'!P80)</f>
        <v>9.92559300257069</v>
      </c>
      <c r="Q80" s="0" t="n">
        <f aca="false">LOG('gdp current $'!Q80)</f>
        <v>9.92529434798971</v>
      </c>
      <c r="R80" s="0" t="n">
        <f aca="false">LOG('gdp current $'!R80)</f>
        <v>9.88264945791487</v>
      </c>
      <c r="S80" s="0" t="n">
        <f aca="false">LOG('gdp current $'!S80)</f>
        <v>9.92905166389941</v>
      </c>
      <c r="T80" s="0" t="n">
        <f aca="false">LOG('gdp current $'!T80)</f>
        <v>10.021725425105</v>
      </c>
      <c r="U80" s="0" t="n">
        <f aca="false">LOG('gdp current $'!U80)</f>
        <v>10.0927311686555</v>
      </c>
    </row>
    <row r="81" customFormat="false" ht="12.75" hidden="false" customHeight="false" outlineLevel="0" collapsed="false">
      <c r="A81" s="0" t="s">
        <v>164</v>
      </c>
      <c r="B81" s="0" t="s">
        <v>165</v>
      </c>
      <c r="C81" s="0" t="s">
        <v>6</v>
      </c>
      <c r="D81" s="0" t="s">
        <v>7</v>
      </c>
      <c r="E81" s="0" t="n">
        <f aca="false">LOG('gdp current $'!E81)</f>
        <v>11.4640472778971</v>
      </c>
      <c r="F81" s="0" t="n">
        <f aca="false">LOG('gdp current $'!F81)</f>
        <v>11.4654029296675</v>
      </c>
      <c r="G81" s="0" t="n">
        <f aca="false">LOG('gdp current $'!G81)</f>
        <v>11.5009734908635</v>
      </c>
      <c r="H81" s="0" t="n">
        <f aca="false">LOG('gdp current $'!H81)</f>
        <v>11.4262914559952</v>
      </c>
      <c r="I81" s="0" t="n">
        <f aca="false">LOG('gdp current $'!I81)</f>
        <v>11.3877011963908</v>
      </c>
      <c r="J81" s="0" t="n">
        <f aca="false">LOG('gdp current $'!J81)</f>
        <v>11.4376521221488</v>
      </c>
      <c r="K81" s="0" t="n">
        <f aca="false">LOG('gdp current $'!K81)</f>
        <v>11.5086005469621</v>
      </c>
      <c r="L81" s="0" t="n">
        <f aca="false">LOG('gdp current $'!L81)</f>
        <v>11.5504273489005</v>
      </c>
      <c r="M81" s="0" t="n">
        <f aca="false">LOG('gdp current $'!M81)</f>
        <v>11.5859250071446</v>
      </c>
      <c r="N81" s="0" t="n">
        <f aca="false">LOG('gdp current $'!N81)</f>
        <v>11.612438932335</v>
      </c>
      <c r="O81" s="0" t="n">
        <f aca="false">LOG('gdp current $'!O81)</f>
        <v>11.6168163039389</v>
      </c>
      <c r="P81" s="0" t="n">
        <f aca="false">LOG('gdp current $'!P81)</f>
        <v>11.6502759457633</v>
      </c>
      <c r="Q81" s="0" t="n">
        <f aca="false">LOG('gdp current $'!Q81)</f>
        <v>11.6602742266112</v>
      </c>
      <c r="R81" s="0" t="n">
        <f aca="false">LOG('gdp current $'!R81)</f>
        <v>11.6799039058761</v>
      </c>
      <c r="S81" s="0" t="n">
        <f aca="false">LOG('gdp current $'!S81)</f>
        <v>11.7066754600265</v>
      </c>
      <c r="T81" s="0" t="n">
        <f aca="false">LOG('gdp current $'!T81)</f>
        <v>11.7786123709997</v>
      </c>
      <c r="U81" s="0" t="n">
        <f aca="false">LOG('gdp current $'!U81)</f>
        <v>11.8400284542406</v>
      </c>
    </row>
    <row r="82" customFormat="false" ht="12.75" hidden="false" customHeight="false" outlineLevel="0" collapsed="false">
      <c r="A82" s="1" t="s">
        <v>166</v>
      </c>
      <c r="B82" s="0" t="s">
        <v>167</v>
      </c>
      <c r="C82" s="0" t="s">
        <v>6</v>
      </c>
      <c r="D82" s="0" t="s">
        <v>7</v>
      </c>
      <c r="E82" s="0" t="n">
        <f aca="false">LOG('gdp current $'!E82)</f>
        <v>10.9483524146468</v>
      </c>
      <c r="F82" s="0" t="n">
        <f aca="false">LOG('gdp current $'!F82)</f>
        <v>11.0062743113342</v>
      </c>
      <c r="G82" s="0" t="n">
        <f aca="false">LOG('gdp current $'!G82)</f>
        <v>11.0585266142385</v>
      </c>
      <c r="H82" s="0" t="n">
        <f aca="false">LOG('gdp current $'!H82)</f>
        <v>11.1077796074123</v>
      </c>
      <c r="I82" s="0" t="n">
        <f aca="false">LOG('gdp current $'!I82)</f>
        <v>11.1433780184559</v>
      </c>
      <c r="J82" s="0" t="n">
        <f aca="false">LOG('gdp current $'!J82)</f>
        <v>11.1986757777071</v>
      </c>
      <c r="K82" s="0" t="n">
        <f aca="false">LOG('gdp current $'!K82)</f>
        <v>11.2477084377542</v>
      </c>
      <c r="L82" s="0" t="n">
        <f aca="false">LOG('gdp current $'!L82)</f>
        <v>11.3056350731556</v>
      </c>
      <c r="M82" s="0" t="n">
        <f aca="false">LOG('gdp current $'!M82)</f>
        <v>11.3567325887617</v>
      </c>
      <c r="N82" s="0" t="n">
        <f aca="false">LOG('gdp current $'!N82)</f>
        <v>11.333948590134</v>
      </c>
      <c r="O82" s="0" t="n">
        <f aca="false">LOG('gdp current $'!O82)</f>
        <v>10.9797556848984</v>
      </c>
      <c r="P82" s="0" t="n">
        <f aca="false">LOG('gdp current $'!P82)</f>
        <v>11.146132068394</v>
      </c>
      <c r="Q82" s="0" t="n">
        <f aca="false">LOG('gdp current $'!Q82)</f>
        <v>11.2175378986615</v>
      </c>
      <c r="R82" s="0" t="n">
        <f aca="false">LOG('gdp current $'!R82)</f>
        <v>11.2152289811747</v>
      </c>
      <c r="S82" s="0" t="n">
        <f aca="false">LOG('gdp current $'!S82)</f>
        <v>11.3012711792661</v>
      </c>
      <c r="T82" s="0" t="n">
        <f aca="false">LOG('gdp current $'!T82)</f>
        <v>11.377534086596</v>
      </c>
      <c r="U82" s="0" t="n">
        <f aca="false">LOG('gdp current $'!U82)</f>
        <v>11.4110158189726</v>
      </c>
    </row>
    <row r="83" customFormat="false" ht="12.75" hidden="false" customHeight="false" outlineLevel="0" collapsed="false">
      <c r="A83" s="1" t="s">
        <v>168</v>
      </c>
      <c r="B83" s="0" t="s">
        <v>169</v>
      </c>
      <c r="C83" s="0" t="s">
        <v>6</v>
      </c>
      <c r="D83" s="0" t="s">
        <v>7</v>
      </c>
      <c r="E83" s="0" t="n">
        <f aca="false">LOG('gdp current $'!E83)</f>
        <v>11.0980380598195</v>
      </c>
      <c r="F83" s="0" t="n">
        <f aca="false">LOG('gdp current $'!F83)</f>
        <v>11.0897348911418</v>
      </c>
      <c r="G83" s="0" t="n">
        <f aca="false">LOG('gdp current $'!G83)</f>
        <v>11.0806409150702</v>
      </c>
      <c r="H83" s="0" t="e">
        <f aca="false">LOG('gdp current $'!H83)</f>
        <v>#VALUE!</v>
      </c>
      <c r="I83" s="0" t="e">
        <f aca="false">LOG('gdp current $'!I83)</f>
        <v>#VALUE!</v>
      </c>
      <c r="J83" s="0" t="n">
        <f aca="false">LOG('gdp current $'!J83)</f>
        <v>10.7812699858024</v>
      </c>
      <c r="K83" s="0" t="n">
        <f aca="false">LOG('gdp current $'!K83)</f>
        <v>10.8329147883295</v>
      </c>
      <c r="L83" s="0" t="n">
        <f aca="false">LOG('gdp current $'!L83)</f>
        <v>10.9788619294571</v>
      </c>
      <c r="M83" s="0" t="n">
        <f aca="false">LOG('gdp current $'!M83)</f>
        <v>11.03056369791</v>
      </c>
      <c r="N83" s="0" t="n">
        <f aca="false">LOG('gdp current $'!N83)</f>
        <v>11.0312225868409</v>
      </c>
      <c r="O83" s="0" t="n">
        <f aca="false">LOG('gdp current $'!O83)</f>
        <v>11.0098514348117</v>
      </c>
      <c r="P83" s="0" t="n">
        <f aca="false">LOG('gdp current $'!P83)</f>
        <v>10.9681074717989</v>
      </c>
      <c r="Q83" s="0" t="n">
        <f aca="false">LOG('gdp current $'!Q83)</f>
        <v>10.983215565176</v>
      </c>
      <c r="R83" s="0" t="n">
        <f aca="false">LOG('gdp current $'!R83)</f>
        <v>11.0696077945987</v>
      </c>
      <c r="S83" s="0" t="n">
        <f aca="false">LOG('gdp current $'!S83)</f>
        <v>11.0558712204844</v>
      </c>
      <c r="T83" s="0" t="n">
        <f aca="false">LOG('gdp current $'!T83)</f>
        <v>11.1371758621186</v>
      </c>
      <c r="U83" s="0" t="n">
        <f aca="false">LOG('gdp current $'!U83)</f>
        <v>11.2114123766815</v>
      </c>
    </row>
    <row r="84" customFormat="false" ht="12.75" hidden="false" customHeight="false" outlineLevel="0" collapsed="false">
      <c r="A84" s="0" t="s">
        <v>170</v>
      </c>
      <c r="B84" s="0" t="s">
        <v>171</v>
      </c>
      <c r="C84" s="0" t="s">
        <v>6</v>
      </c>
      <c r="D84" s="0" t="s">
        <v>7</v>
      </c>
      <c r="E84" s="0" t="n">
        <f aca="false">LOG('gdp current $'!E84)</f>
        <v>10.559137254684</v>
      </c>
      <c r="F84" s="0" t="n">
        <f aca="false">LOG('gdp current $'!F84)</f>
        <v>10.5756679599636</v>
      </c>
      <c r="G84" s="0" t="n">
        <f aca="false">LOG('gdp current $'!G84)</f>
        <v>10.6748526934903</v>
      </c>
      <c r="H84" s="0" t="n">
        <f aca="false">LOG('gdp current $'!H84)</f>
        <v>10.6790762301391</v>
      </c>
      <c r="I84" s="0" t="n">
        <f aca="false">LOG('gdp current $'!I84)</f>
        <v>10.7295122482987</v>
      </c>
      <c r="J84" s="0" t="n">
        <f aca="false">LOG('gdp current $'!J84)</f>
        <v>10.7014327542309</v>
      </c>
      <c r="K84" s="0" t="n">
        <f aca="false">LOG('gdp current $'!K84)</f>
        <v>10.7385742195961</v>
      </c>
      <c r="L84" s="0" t="n">
        <f aca="false">LOG('gdp current $'!L84)</f>
        <v>10.8225964721905</v>
      </c>
      <c r="M84" s="0" t="n">
        <f aca="false">LOG('gdp current $'!M84)</f>
        <v>10.8644211870369</v>
      </c>
      <c r="N84" s="0" t="n">
        <f aca="false">LOG('gdp current $'!N84)</f>
        <v>10.9038321047069</v>
      </c>
      <c r="O84" s="0" t="n">
        <f aca="false">LOG('gdp current $'!O84)</f>
        <v>10.939323875999</v>
      </c>
      <c r="P84" s="0" t="n">
        <f aca="false">LOG('gdp current $'!P84)</f>
        <v>10.979896308209</v>
      </c>
      <c r="Q84" s="0" t="n">
        <f aca="false">LOG('gdp current $'!Q84)</f>
        <v>10.9765929691712</v>
      </c>
      <c r="R84" s="0" t="n">
        <f aca="false">LOG('gdp current $'!R84)</f>
        <v>11.0114799385306</v>
      </c>
      <c r="S84" s="0" t="n">
        <f aca="false">LOG('gdp current $'!S84)</f>
        <v>11.0853758585838</v>
      </c>
      <c r="T84" s="0" t="n">
        <f aca="false">LOG('gdp current $'!T84)</f>
        <v>11.1867272680273</v>
      </c>
      <c r="U84" s="0" t="n">
        <f aca="false">LOG('gdp current $'!U84)</f>
        <v>11.2637771026401</v>
      </c>
    </row>
    <row r="85" customFormat="false" ht="12.75" hidden="false" customHeight="false" outlineLevel="0" collapsed="false">
      <c r="A85" s="0" t="s">
        <v>172</v>
      </c>
      <c r="B85" s="0" t="s">
        <v>173</v>
      </c>
      <c r="C85" s="0" t="s">
        <v>6</v>
      </c>
      <c r="D85" s="0" t="s">
        <v>7</v>
      </c>
      <c r="E85" s="0" t="n">
        <f aca="false">LOG('gdp current $'!E85)</f>
        <v>10.6423901199174</v>
      </c>
      <c r="F85" s="0" t="n">
        <f aca="false">LOG('gdp current $'!F85)</f>
        <v>10.6493326190711</v>
      </c>
      <c r="G85" s="0" t="n">
        <f aca="false">LOG('gdp current $'!G85)</f>
        <v>10.7200793031307</v>
      </c>
      <c r="H85" s="0" t="n">
        <f aca="false">LOG('gdp current $'!H85)</f>
        <v>10.7721036978065</v>
      </c>
      <c r="I85" s="0" t="n">
        <f aca="false">LOG('gdp current $'!I85)</f>
        <v>10.818035897726</v>
      </c>
      <c r="J85" s="0" t="n">
        <f aca="false">LOG('gdp current $'!J85)</f>
        <v>10.8190539593178</v>
      </c>
      <c r="K85" s="0" t="n">
        <f aca="false">LOG('gdp current $'!K85)</f>
        <v>10.8731445227936</v>
      </c>
      <c r="L85" s="0" t="n">
        <f aca="false">LOG('gdp current $'!L85)</f>
        <v>10.9521574830916</v>
      </c>
      <c r="M85" s="0" t="n">
        <f aca="false">LOG('gdp current $'!M85)</f>
        <v>10.9949704348779</v>
      </c>
      <c r="N85" s="0" t="n">
        <f aca="false">LOG('gdp current $'!N85)</f>
        <v>11.014499957584</v>
      </c>
      <c r="O85" s="0" t="n">
        <f aca="false">LOG('gdp current $'!O85)</f>
        <v>11.0158512025597</v>
      </c>
      <c r="P85" s="0" t="n">
        <f aca="false">LOG('gdp current $'!P85)</f>
        <v>11.0164157010419</v>
      </c>
      <c r="Q85" s="0" t="n">
        <f aca="false">LOG('gdp current $'!Q85)</f>
        <v>11.0624018368644</v>
      </c>
      <c r="R85" s="0" t="n">
        <f aca="false">LOG('gdp current $'!R85)</f>
        <v>11.0554050916542</v>
      </c>
      <c r="S85" s="0" t="n">
        <f aca="false">LOG('gdp current $'!S85)</f>
        <v>11.0178927256034</v>
      </c>
      <c r="T85" s="0" t="n">
        <f aca="false">LOG('gdp current $'!T85)</f>
        <v>11.0422871995708</v>
      </c>
      <c r="U85" s="0" t="n">
        <f aca="false">LOG('gdp current $'!U85)</f>
        <v>11.070216722139</v>
      </c>
    </row>
    <row r="86" customFormat="false" ht="12.75" hidden="false" customHeight="false" outlineLevel="0" collapsed="false">
      <c r="A86" s="0" t="s">
        <v>174</v>
      </c>
      <c r="B86" s="0" t="s">
        <v>175</v>
      </c>
      <c r="C86" s="0" t="s">
        <v>6</v>
      </c>
      <c r="D86" s="0" t="s">
        <v>7</v>
      </c>
      <c r="E86" s="0" t="n">
        <f aca="false">LOG('gdp current $'!E86)</f>
        <v>11.9240939475412</v>
      </c>
      <c r="F86" s="0" t="n">
        <f aca="false">LOG('gdp current $'!F86)</f>
        <v>11.9406570600371</v>
      </c>
      <c r="G86" s="0" t="n">
        <f aca="false">LOG('gdp current $'!G86)</f>
        <v>12.0423313254195</v>
      </c>
      <c r="H86" s="0" t="n">
        <f aca="false">LOG('gdp current $'!H86)</f>
        <v>12.0649369465205</v>
      </c>
      <c r="I86" s="0" t="n">
        <f aca="false">LOG('gdp current $'!I86)</f>
        <v>12.090392448217</v>
      </c>
      <c r="J86" s="0" t="n">
        <f aca="false">LOG('gdp current $'!J86)</f>
        <v>11.9971380577565</v>
      </c>
      <c r="K86" s="0" t="n">
        <f aca="false">LOG('gdp current $'!K86)</f>
        <v>12.010871712198</v>
      </c>
      <c r="L86" s="0" t="n">
        <f aca="false">LOG('gdp current $'!L86)</f>
        <v>12.0402755074721</v>
      </c>
      <c r="M86" s="0" t="n">
        <f aca="false">LOG('gdp current $'!M86)</f>
        <v>12.09090389862</v>
      </c>
      <c r="N86" s="0" t="n">
        <f aca="false">LOG('gdp current $'!N86)</f>
        <v>12.066982648466</v>
      </c>
      <c r="O86" s="0" t="n">
        <f aca="false">LOG('gdp current $'!O86)</f>
        <v>12.0779602495127</v>
      </c>
      <c r="P86" s="0" t="n">
        <f aca="false">LOG('gdp current $'!P86)</f>
        <v>12.0720567940602</v>
      </c>
      <c r="Q86" s="0" t="n">
        <f aca="false">LOG('gdp current $'!Q86)</f>
        <v>12.031313110996</v>
      </c>
      <c r="R86" s="0" t="n">
        <f aca="false">LOG('gdp current $'!R86)</f>
        <v>12.0375902239851</v>
      </c>
      <c r="S86" s="0" t="n">
        <f aca="false">LOG('gdp current $'!S86)</f>
        <v>12.0741484004086</v>
      </c>
      <c r="T86" s="0" t="n">
        <f aca="false">LOG('gdp current $'!T86)</f>
        <v>12.1668189396979</v>
      </c>
      <c r="U86" s="0" t="n">
        <f aca="false">LOG('gdp current $'!U86)</f>
        <v>12.2233147091616</v>
      </c>
    </row>
    <row r="87" customFormat="false" ht="12.75" hidden="false" customHeight="false" outlineLevel="0" collapsed="false">
      <c r="A87" s="0" t="s">
        <v>176</v>
      </c>
      <c r="B87" s="0" t="s">
        <v>177</v>
      </c>
      <c r="C87" s="0" t="s">
        <v>6</v>
      </c>
      <c r="D87" s="0" t="s">
        <v>7</v>
      </c>
      <c r="E87" s="0" t="n">
        <f aca="false">LOG('gdp current $'!E87)</f>
        <v>9.58301084141774</v>
      </c>
      <c r="F87" s="0" t="n">
        <f aca="false">LOG('gdp current $'!F87)</f>
        <v>9.64393980004719</v>
      </c>
      <c r="G87" s="0" t="n">
        <f aca="false">LOG('gdp current $'!G87)</f>
        <v>9.66202155081989</v>
      </c>
      <c r="H87" s="0" t="n">
        <f aca="false">LOG('gdp current $'!H87)</f>
        <v>9.6134407332516</v>
      </c>
      <c r="I87" s="0" t="n">
        <f aca="false">LOG('gdp current $'!I87)</f>
        <v>9.54844494530603</v>
      </c>
      <c r="J87" s="0" t="n">
        <f aca="false">LOG('gdp current $'!J87)</f>
        <v>9.6839972110992</v>
      </c>
      <c r="K87" s="0" t="n">
        <f aca="false">LOG('gdp current $'!K87)</f>
        <v>9.68839499175183</v>
      </c>
      <c r="L87" s="0" t="n">
        <f aca="false">LOG('gdp current $'!L87)</f>
        <v>9.76316501604059</v>
      </c>
      <c r="M87" s="0" t="n">
        <f aca="false">LOG('gdp current $'!M87)</f>
        <v>9.81438172671713</v>
      </c>
      <c r="N87" s="0" t="n">
        <f aca="false">LOG('gdp current $'!N87)</f>
        <v>9.87186429375202</v>
      </c>
      <c r="O87" s="0" t="n">
        <f aca="false">LOG('gdp current $'!O87)</f>
        <v>9.85682703346978</v>
      </c>
      <c r="P87" s="0" t="n">
        <f aca="false">LOG('gdp current $'!P87)</f>
        <v>9.85744648377258</v>
      </c>
      <c r="Q87" s="0" t="n">
        <f aca="false">LOG('gdp current $'!Q87)</f>
        <v>9.87004689962714</v>
      </c>
      <c r="R87" s="0" t="n">
        <f aca="false">LOG('gdp current $'!R87)</f>
        <v>9.87995249323277</v>
      </c>
      <c r="S87" s="0" t="n">
        <f aca="false">LOG('gdp current $'!S87)</f>
        <v>9.89602064263995</v>
      </c>
      <c r="T87" s="0" t="n">
        <f aca="false">LOG('gdp current $'!T87)</f>
        <v>9.8758872004897</v>
      </c>
      <c r="U87" s="0" t="n">
        <f aca="false">LOG('gdp current $'!U87)</f>
        <v>9.90470013106649</v>
      </c>
    </row>
    <row r="88" customFormat="false" ht="12.75" hidden="false" customHeight="false" outlineLevel="0" collapsed="false">
      <c r="A88" s="0" t="s">
        <v>178</v>
      </c>
      <c r="B88" s="0" t="s">
        <v>179</v>
      </c>
      <c r="C88" s="0" t="s">
        <v>6</v>
      </c>
      <c r="D88" s="0" t="s">
        <v>7</v>
      </c>
      <c r="E88" s="0" t="n">
        <f aca="false">LOG('gdp current $'!E88)</f>
        <v>12.4712016149534</v>
      </c>
      <c r="F88" s="0" t="n">
        <f aca="false">LOG('gdp current $'!F88)</f>
        <v>12.4714618742045</v>
      </c>
      <c r="G88" s="0" t="n">
        <f aca="false">LOG('gdp current $'!G88)</f>
        <v>12.4828297233658</v>
      </c>
      <c r="H88" s="0" t="n">
        <f aca="false">LOG('gdp current $'!H88)</f>
        <v>12.5410741454009</v>
      </c>
      <c r="I88" s="0" t="n">
        <f aca="false">LOG('gdp current $'!I88)</f>
        <v>12.5790766072125</v>
      </c>
      <c r="J88" s="0" t="n">
        <f aca="false">LOG('gdp current $'!J88)</f>
        <v>12.6389589394668</v>
      </c>
      <c r="K88" s="0" t="n">
        <f aca="false">LOG('gdp current $'!K88)</f>
        <v>12.6807166910955</v>
      </c>
      <c r="L88" s="0" t="n">
        <f aca="false">LOG('gdp current $'!L88)</f>
        <v>12.7228852964056</v>
      </c>
      <c r="M88" s="0" t="n">
        <f aca="false">LOG('gdp current $'!M88)</f>
        <v>12.671011132833</v>
      </c>
      <c r="N88" s="0" t="n">
        <f aca="false">LOG('gdp current $'!N88)</f>
        <v>12.6340327726125</v>
      </c>
      <c r="O88" s="0" t="n">
        <f aca="false">LOG('gdp current $'!O88)</f>
        <v>12.5945086782324</v>
      </c>
      <c r="P88" s="0" t="n">
        <f aca="false">LOG('gdp current $'!P88)</f>
        <v>12.6486504519696</v>
      </c>
      <c r="Q88" s="0" t="n">
        <f aca="false">LOG('gdp current $'!Q88)</f>
        <v>12.6763339563451</v>
      </c>
      <c r="R88" s="0" t="n">
        <f aca="false">LOG('gdp current $'!R88)</f>
        <v>12.6193399523827</v>
      </c>
      <c r="S88" s="0" t="n">
        <f aca="false">LOG('gdp current $'!S88)</f>
        <v>12.5990622659978</v>
      </c>
      <c r="T88" s="0" t="n">
        <f aca="false">LOG('gdp current $'!T88)</f>
        <v>12.6335551038341</v>
      </c>
      <c r="U88" s="0" t="n">
        <f aca="false">LOG('gdp current $'!U88)</f>
        <v>12.6649612807978</v>
      </c>
    </row>
    <row r="89" customFormat="false" ht="12.75" hidden="false" customHeight="false" outlineLevel="0" collapsed="false">
      <c r="A89" s="0" t="s">
        <v>180</v>
      </c>
      <c r="B89" s="0" t="s">
        <v>181</v>
      </c>
      <c r="C89" s="0" t="s">
        <v>6</v>
      </c>
      <c r="D89" s="0" t="s">
        <v>7</v>
      </c>
      <c r="E89" s="0" t="n">
        <f aca="false">LOG('gdp current $'!E89)</f>
        <v>9.78174259687478</v>
      </c>
      <c r="F89" s="0" t="n">
        <f aca="false">LOG('gdp current $'!F89)</f>
        <v>9.61578545125153</v>
      </c>
      <c r="G89" s="0" t="n">
        <f aca="false">LOG('gdp current $'!G89)</f>
        <v>9.60425500508488</v>
      </c>
      <c r="H89" s="0" t="n">
        <f aca="false">LOG('gdp current $'!H89)</f>
        <v>9.62255966257041</v>
      </c>
      <c r="I89" s="0" t="n">
        <f aca="false">LOG('gdp current $'!I89)</f>
        <v>9.72581757939663</v>
      </c>
      <c r="J89" s="0" t="n">
        <f aca="false">LOG('gdp current $'!J89)</f>
        <v>9.74866889693164</v>
      </c>
      <c r="K89" s="0" t="n">
        <f aca="false">LOG('gdp current $'!K89)</f>
        <v>9.7949827768213</v>
      </c>
      <c r="L89" s="0" t="n">
        <f aca="false">LOG('gdp current $'!L89)</f>
        <v>9.82786610083946</v>
      </c>
      <c r="M89" s="0" t="n">
        <f aca="false">LOG('gdp current $'!M89)</f>
        <v>9.84062762491747</v>
      </c>
      <c r="N89" s="0" t="n">
        <f aca="false">LOG('gdp current $'!N89)</f>
        <v>9.86010833885429</v>
      </c>
      <c r="O89" s="0" t="n">
        <f aca="false">LOG('gdp current $'!O89)</f>
        <v>9.89830186724171</v>
      </c>
      <c r="P89" s="0" t="n">
        <f aca="false">LOG('gdp current $'!P89)</f>
        <v>9.91033331938759</v>
      </c>
      <c r="Q89" s="0" t="n">
        <f aca="false">LOG('gdp current $'!Q89)</f>
        <v>9.92670809827796</v>
      </c>
      <c r="R89" s="0" t="n">
        <f aca="false">LOG('gdp current $'!R89)</f>
        <v>9.95136307049362</v>
      </c>
      <c r="S89" s="0" t="n">
        <f aca="false">LOG('gdp current $'!S89)</f>
        <v>9.97535229546857</v>
      </c>
      <c r="T89" s="0" t="n">
        <f aca="false">LOG('gdp current $'!T89)</f>
        <v>9.99765461165147</v>
      </c>
      <c r="U89" s="0" t="n">
        <f aca="false">LOG('gdp current $'!U89)</f>
        <v>10.0490648292971</v>
      </c>
    </row>
    <row r="90" customFormat="false" ht="12.75" hidden="false" customHeight="false" outlineLevel="0" collapsed="false">
      <c r="A90" s="0" t="s">
        <v>182</v>
      </c>
      <c r="B90" s="0" t="s">
        <v>183</v>
      </c>
      <c r="C90" s="0" t="s">
        <v>6</v>
      </c>
      <c r="D90" s="0" t="s">
        <v>7</v>
      </c>
      <c r="E90" s="0" t="e">
        <f aca="false">LOG('gdp current $'!E90)</f>
        <v>#VALUE!</v>
      </c>
      <c r="F90" s="0" t="e">
        <f aca="false">LOG('gdp current $'!F90)</f>
        <v>#VALUE!</v>
      </c>
      <c r="G90" s="0" t="n">
        <f aca="false">LOG('gdp current $'!G90)</f>
        <v>10.4302803773196</v>
      </c>
      <c r="H90" s="0" t="n">
        <f aca="false">LOG('gdp current $'!H90)</f>
        <v>10.3958702749081</v>
      </c>
      <c r="I90" s="0" t="n">
        <f aca="false">LOG('gdp current $'!I90)</f>
        <v>10.3963203745559</v>
      </c>
      <c r="J90" s="0" t="n">
        <f aca="false">LOG('gdp current $'!J90)</f>
        <v>10.3693834182086</v>
      </c>
      <c r="K90" s="0" t="n">
        <f aca="false">LOG('gdp current $'!K90)</f>
        <v>10.3273761014524</v>
      </c>
      <c r="L90" s="0" t="n">
        <f aca="false">LOG('gdp current $'!L90)</f>
        <v>10.309082909767</v>
      </c>
      <c r="M90" s="0" t="n">
        <f aca="false">LOG('gdp current $'!M90)</f>
        <v>10.3229499489499</v>
      </c>
      <c r="N90" s="0" t="n">
        <f aca="false">LOG('gdp current $'!N90)</f>
        <v>10.3456859573992</v>
      </c>
      <c r="O90" s="0" t="n">
        <f aca="false">LOG('gdp current $'!O90)</f>
        <v>10.345084235152</v>
      </c>
      <c r="P90" s="0" t="n">
        <f aca="false">LOG('gdp current $'!P90)</f>
        <v>10.2271361918257</v>
      </c>
      <c r="Q90" s="0" t="n">
        <f aca="false">LOG('gdp current $'!Q90)</f>
        <v>10.2622609552854</v>
      </c>
      <c r="R90" s="0" t="n">
        <f aca="false">LOG('gdp current $'!R90)</f>
        <v>10.3454264701177</v>
      </c>
      <c r="S90" s="0" t="n">
        <f aca="false">LOG('gdp current $'!S90)</f>
        <v>10.3915807723591</v>
      </c>
      <c r="T90" s="0" t="n">
        <f aca="false">LOG('gdp current $'!T90)</f>
        <v>10.489025079169</v>
      </c>
      <c r="U90" s="0" t="n">
        <f aca="false">LOG('gdp current $'!U90)</f>
        <v>10.6100550292091</v>
      </c>
    </row>
    <row r="91" customFormat="false" ht="12.75" hidden="false" customHeight="false" outlineLevel="0" collapsed="false">
      <c r="A91" s="0" t="s">
        <v>184</v>
      </c>
      <c r="B91" s="0" t="s">
        <v>185</v>
      </c>
      <c r="C91" s="0" t="s">
        <v>6</v>
      </c>
      <c r="D91" s="0" t="s">
        <v>7</v>
      </c>
      <c r="E91" s="0" t="n">
        <f aca="false">LOG('gdp current $'!E91)</f>
        <v>9.93040717439108</v>
      </c>
      <c r="F91" s="0" t="n">
        <f aca="false">LOG('gdp current $'!F91)</f>
        <v>9.92060527181106</v>
      </c>
      <c r="G91" s="0" t="n">
        <f aca="false">LOG('gdp current $'!G91)</f>
        <v>9.93203798324821</v>
      </c>
      <c r="H91" s="0" t="n">
        <f aca="false">LOG('gdp current $'!H91)</f>
        <v>9.90545959008658</v>
      </c>
      <c r="I91" s="0" t="n">
        <f aca="false">LOG('gdp current $'!I91)</f>
        <v>9.90379904503259</v>
      </c>
      <c r="J91" s="0" t="n">
        <f aca="false">LOG('gdp current $'!J91)</f>
        <v>9.69700402676222</v>
      </c>
      <c r="K91" s="0" t="n">
        <f aca="false">LOG('gdp current $'!K91)</f>
        <v>9.85421619732821</v>
      </c>
      <c r="L91" s="0" t="n">
        <f aca="false">LOG('gdp current $'!L91)</f>
        <v>9.95649162897483</v>
      </c>
      <c r="M91" s="0" t="n">
        <f aca="false">LOG('gdp current $'!M91)</f>
        <v>9.96649151581816</v>
      </c>
      <c r="N91" s="0" t="n">
        <f aca="false">LOG('gdp current $'!N91)</f>
        <v>10.025777187672</v>
      </c>
      <c r="O91" s="0" t="n">
        <f aca="false">LOG('gdp current $'!O91)</f>
        <v>10.0605467551262</v>
      </c>
      <c r="P91" s="0" t="n">
        <f aca="false">LOG('gdp current $'!P91)</f>
        <v>10.0241526356703</v>
      </c>
      <c r="Q91" s="0" t="n">
        <f aca="false">LOG('gdp current $'!Q91)</f>
        <v>10.0192820803277</v>
      </c>
      <c r="R91" s="0" t="n">
        <f aca="false">LOG('gdp current $'!R91)</f>
        <v>10.0486379298431</v>
      </c>
      <c r="S91" s="0" t="n">
        <f aca="false">LOG('gdp current $'!S91)</f>
        <v>10.0872396311686</v>
      </c>
      <c r="T91" s="0" t="n">
        <f aca="false">LOG('gdp current $'!T91)</f>
        <v>10.15763172002</v>
      </c>
      <c r="U91" s="0" t="n">
        <f aca="false">LOG('gdp current $'!U91)</f>
        <v>10.1931326717025</v>
      </c>
    </row>
    <row r="92" customFormat="false" ht="12.75" hidden="false" customHeight="false" outlineLevel="0" collapsed="false">
      <c r="A92" s="0" t="s">
        <v>186</v>
      </c>
      <c r="B92" s="0" t="s">
        <v>187</v>
      </c>
      <c r="C92" s="0" t="s">
        <v>6</v>
      </c>
      <c r="D92" s="0" t="s">
        <v>7</v>
      </c>
      <c r="E92" s="0" t="n">
        <f aca="false">LOG('gdp current $'!E92)</f>
        <v>11.2728812743984</v>
      </c>
      <c r="F92" s="0" t="n">
        <f aca="false">LOG('gdp current $'!F92)</f>
        <v>11.3626226930394</v>
      </c>
      <c r="G92" s="0" t="n">
        <f aca="false">LOG('gdp current $'!G92)</f>
        <v>11.4212336317086</v>
      </c>
      <c r="H92" s="0" t="n">
        <f aca="false">LOG('gdp current $'!H92)</f>
        <v>11.4888240385921</v>
      </c>
      <c r="I92" s="0" t="n">
        <f aca="false">LOG('gdp current $'!I92)</f>
        <v>11.5183521679587</v>
      </c>
      <c r="J92" s="0" t="n">
        <f aca="false">LOG('gdp current $'!J92)</f>
        <v>11.558942810425</v>
      </c>
      <c r="K92" s="0" t="n">
        <f aca="false">LOG('gdp current $'!K92)</f>
        <v>11.6266121527135</v>
      </c>
      <c r="L92" s="0" t="n">
        <f aca="false">LOG('gdp current $'!L92)</f>
        <v>11.7135986412448</v>
      </c>
      <c r="M92" s="0" t="n">
        <f aca="false">LOG('gdp current $'!M92)</f>
        <v>11.7463526724319</v>
      </c>
      <c r="N92" s="0" t="n">
        <f aca="false">LOG('gdp current $'!N92)</f>
        <v>11.7135274187581</v>
      </c>
      <c r="O92" s="0" t="n">
        <f aca="false">LOG('gdp current $'!O92)</f>
        <v>11.5378231232933</v>
      </c>
      <c r="P92" s="0" t="n">
        <f aca="false">LOG('gdp current $'!P92)</f>
        <v>11.648523450618</v>
      </c>
      <c r="Q92" s="0" t="n">
        <f aca="false">LOG('gdp current $'!Q92)</f>
        <v>11.7092090536898</v>
      </c>
      <c r="R92" s="0" t="n">
        <f aca="false">LOG('gdp current $'!R92)</f>
        <v>11.6830192857545</v>
      </c>
      <c r="S92" s="0" t="n">
        <f aca="false">LOG('gdp current $'!S92)</f>
        <v>11.7377595597484</v>
      </c>
      <c r="T92" s="0" t="n">
        <f aca="false">LOG('gdp current $'!T92)</f>
        <v>11.7839924291202</v>
      </c>
      <c r="U92" s="0" t="n">
        <f aca="false">LOG('gdp current $'!U92)</f>
        <v>11.8323008485905</v>
      </c>
    </row>
    <row r="93" customFormat="false" ht="12.75" hidden="false" customHeight="false" outlineLevel="0" collapsed="false">
      <c r="A93" s="1" t="s">
        <v>188</v>
      </c>
      <c r="B93" s="0" t="s">
        <v>189</v>
      </c>
      <c r="C93" s="0" t="s">
        <v>6</v>
      </c>
      <c r="D93" s="0" t="s">
        <v>7</v>
      </c>
      <c r="E93" s="0" t="n">
        <f aca="false">LOG('gdp current $'!E93)</f>
        <v>10.3157672075898</v>
      </c>
      <c r="F93" s="0" t="n">
        <f aca="false">LOG('gdp current $'!F93)</f>
        <v>10.3858539116868</v>
      </c>
      <c r="G93" s="0" t="n">
        <f aca="false">LOG('gdp current $'!G93)</f>
        <v>10.2654730187881</v>
      </c>
      <c r="H93" s="0" t="n">
        <f aca="false">LOG('gdp current $'!H93)</f>
        <v>10.0417857411506</v>
      </c>
      <c r="I93" s="0" t="n">
        <f aca="false">LOG('gdp current $'!I93)</f>
        <v>10.2979477533876</v>
      </c>
      <c r="J93" s="0" t="n">
        <f aca="false">LOG('gdp current $'!J93)</f>
        <v>10.3791493612669</v>
      </c>
      <c r="K93" s="0" t="n">
        <f aca="false">LOG('gdp current $'!K93)</f>
        <v>10.3952998277654</v>
      </c>
      <c r="L93" s="0" t="n">
        <f aca="false">LOG('gdp current $'!L93)</f>
        <v>10.4242004358682</v>
      </c>
      <c r="M93" s="0" t="n">
        <f aca="false">LOG('gdp current $'!M93)</f>
        <v>10.4923567684872</v>
      </c>
      <c r="N93" s="0" t="n">
        <f aca="false">LOG('gdp current $'!N93)</f>
        <v>10.4751984361436</v>
      </c>
      <c r="O93" s="0" t="n">
        <f aca="false">LOG('gdp current $'!O93)</f>
        <v>10.4000581873625</v>
      </c>
      <c r="P93" s="0" t="n">
        <f aca="false">LOG('gdp current $'!P93)</f>
        <v>10.4651495786231</v>
      </c>
      <c r="Q93" s="0" t="n">
        <f aca="false">LOG('gdp current $'!Q93)</f>
        <v>10.5684789971204</v>
      </c>
      <c r="R93" s="0" t="n">
        <f aca="false">LOG('gdp current $'!R93)</f>
        <v>10.5322362279738</v>
      </c>
      <c r="S93" s="0" t="n">
        <f aca="false">LOG('gdp current $'!S93)</f>
        <v>10.5463018840929</v>
      </c>
      <c r="T93" s="0" t="n">
        <f aca="false">LOG('gdp current $'!T93)</f>
        <v>10.6206390036661</v>
      </c>
      <c r="U93" s="0" t="e">
        <f aca="false">LOG('gdp current $'!U93)</f>
        <v>#VALUE!</v>
      </c>
    </row>
    <row r="94" customFormat="false" ht="12.75" hidden="false" customHeight="false" outlineLevel="0" collapsed="false">
      <c r="A94" s="0" t="s">
        <v>190</v>
      </c>
      <c r="B94" s="0" t="s">
        <v>191</v>
      </c>
      <c r="C94" s="0" t="s">
        <v>6</v>
      </c>
      <c r="D94" s="0" t="s">
        <v>7</v>
      </c>
      <c r="E94" s="0" t="e">
        <f aca="false">LOG('gdp current $'!E94)</f>
        <v>#VALUE!</v>
      </c>
      <c r="F94" s="0" t="e">
        <f aca="false">LOG('gdp current $'!F94)</f>
        <v>#VALUE!</v>
      </c>
      <c r="G94" s="0" t="n">
        <f aca="false">LOG('gdp current $'!G94)</f>
        <v>9.42716140292596</v>
      </c>
      <c r="H94" s="0" t="n">
        <f aca="false">LOG('gdp current $'!H94)</f>
        <v>9.41007386601116</v>
      </c>
      <c r="I94" s="0" t="n">
        <f aca="false">LOG('gdp current $'!I94)</f>
        <v>9.36484392806499</v>
      </c>
      <c r="J94" s="0" t="n">
        <f aca="false">LOG('gdp current $'!J94)</f>
        <v>9.30713112006707</v>
      </c>
      <c r="K94" s="0" t="n">
        <f aca="false">LOG('gdp current $'!K94)</f>
        <v>9.22556952191957</v>
      </c>
      <c r="L94" s="0" t="n">
        <f aca="false">LOG('gdp current $'!L94)</f>
        <v>9.220374338808</v>
      </c>
      <c r="M94" s="0" t="n">
        <f aca="false">LOG('gdp current $'!M94)</f>
        <v>9.26187425802894</v>
      </c>
      <c r="N94" s="0" t="n">
        <f aca="false">LOG('gdp current $'!N94)</f>
        <v>9.24744885212425</v>
      </c>
      <c r="O94" s="0" t="n">
        <f aca="false">LOG('gdp current $'!O94)</f>
        <v>9.21642033222964</v>
      </c>
      <c r="P94" s="0" t="n">
        <f aca="false">LOG('gdp current $'!P94)</f>
        <v>9.09658399609198</v>
      </c>
      <c r="Q94" s="0" t="n">
        <f aca="false">LOG('gdp current $'!Q94)</f>
        <v>9.1366229191719</v>
      </c>
      <c r="R94" s="0" t="n">
        <f aca="false">LOG('gdp current $'!R94)</f>
        <v>9.18330202299975</v>
      </c>
      <c r="S94" s="0" t="n">
        <f aca="false">LOG('gdp current $'!S94)</f>
        <v>9.205648449319</v>
      </c>
      <c r="T94" s="0" t="n">
        <f aca="false">LOG('gdp current $'!T94)</f>
        <v>9.28307791679339</v>
      </c>
      <c r="U94" s="0" t="n">
        <f aca="false">LOG('gdp current $'!U94)</f>
        <v>9.34343853053224</v>
      </c>
    </row>
    <row r="95" customFormat="false" ht="12.75" hidden="false" customHeight="false" outlineLevel="0" collapsed="false">
      <c r="A95" s="0" t="s">
        <v>192</v>
      </c>
      <c r="B95" s="0" t="s">
        <v>193</v>
      </c>
      <c r="C95" s="0" t="s">
        <v>6</v>
      </c>
      <c r="D95" s="0" t="s">
        <v>7</v>
      </c>
      <c r="E95" s="0" t="n">
        <f aca="false">LOG('gdp current $'!E95)</f>
        <v>8.77739876272419</v>
      </c>
      <c r="F95" s="0" t="n">
        <f aca="false">LOG('gdp current $'!F95)</f>
        <v>8.85372667720428</v>
      </c>
      <c r="G95" s="0" t="n">
        <f aca="false">LOG('gdp current $'!G95)</f>
        <v>8.93729712806272</v>
      </c>
      <c r="H95" s="0" t="n">
        <f aca="false">LOG('gdp current $'!H95)</f>
        <v>9.01203029002766</v>
      </c>
      <c r="I95" s="0" t="n">
        <f aca="false">LOG('gdp current $'!I95)</f>
        <v>9.05223478581178</v>
      </c>
      <c r="J95" s="0" t="n">
        <f aca="false">LOG('gdp current $'!J95)</f>
        <v>9.1231159830005</v>
      </c>
      <c r="K95" s="0" t="n">
        <f aca="false">LOG('gdp current $'!K95)</f>
        <v>9.18853645800627</v>
      </c>
      <c r="L95" s="0" t="n">
        <f aca="false">LOG('gdp current $'!L95)</f>
        <v>9.24638432957865</v>
      </c>
      <c r="M95" s="0" t="n">
        <f aca="false">LOG('gdp current $'!M95)</f>
        <v>9.27269356677712</v>
      </c>
      <c r="N95" s="0" t="n">
        <f aca="false">LOG('gdp current $'!N95)</f>
        <v>9.24225636006311</v>
      </c>
      <c r="O95" s="0" t="n">
        <f aca="false">LOG('gdp current $'!O95)</f>
        <v>9.10907174313784</v>
      </c>
      <c r="P95" s="0" t="n">
        <f aca="false">LOG('gdp current $'!P95)</f>
        <v>9.16269312260607</v>
      </c>
      <c r="Q95" s="0" t="n">
        <f aca="false">LOG('gdp current $'!Q95)</f>
        <v>9.23605105319926</v>
      </c>
      <c r="R95" s="0" t="n">
        <f aca="false">LOG('gdp current $'!R95)</f>
        <v>9.24601403777847</v>
      </c>
      <c r="S95" s="0" t="n">
        <f aca="false">LOG('gdp current $'!S95)</f>
        <v>9.2595824122136</v>
      </c>
      <c r="T95" s="0" t="n">
        <f aca="false">LOG('gdp current $'!T95)</f>
        <v>9.3196275243807</v>
      </c>
      <c r="U95" s="0" t="n">
        <f aca="false">LOG('gdp current $'!U95)</f>
        <v>9.38240683160814</v>
      </c>
    </row>
    <row r="96" customFormat="false" ht="12.75" hidden="false" customHeight="false" outlineLevel="0" collapsed="false">
      <c r="A96" s="0" t="s">
        <v>194</v>
      </c>
      <c r="B96" s="0" t="s">
        <v>195</v>
      </c>
      <c r="C96" s="0" t="s">
        <v>6</v>
      </c>
      <c r="D96" s="0" t="s">
        <v>7</v>
      </c>
      <c r="E96" s="0" t="n">
        <f aca="false">LOG('gdp current $'!E96)</f>
        <v>11.933259147408</v>
      </c>
      <c r="F96" s="0" t="n">
        <f aca="false">LOG('gdp current $'!F96)</f>
        <v>11.9901746977542</v>
      </c>
      <c r="G96" s="0" t="n">
        <f aca="false">LOG('gdp current $'!G96)</f>
        <v>12.0419529583</v>
      </c>
      <c r="H96" s="0" t="n">
        <f aca="false">LOG('gdp current $'!H96)</f>
        <v>12.0703663277242</v>
      </c>
      <c r="I96" s="0" t="n">
        <f aca="false">LOG('gdp current $'!I96)</f>
        <v>12.1071756997468</v>
      </c>
      <c r="J96" s="0" t="n">
        <f aca="false">LOG('gdp current $'!J96)</f>
        <v>12.1445947543894</v>
      </c>
      <c r="K96" s="0" t="n">
        <f aca="false">LOG('gdp current $'!K96)</f>
        <v>12.2041503822057</v>
      </c>
      <c r="L96" s="0" t="n">
        <f aca="false">LOG('gdp current $'!L96)</f>
        <v>12.228348763918</v>
      </c>
      <c r="M96" s="0" t="n">
        <f aca="false">LOG('gdp current $'!M96)</f>
        <v>12.2643637007251</v>
      </c>
      <c r="N96" s="0" t="n">
        <f aca="false">LOG('gdp current $'!N96)</f>
        <v>12.3034839791447</v>
      </c>
      <c r="O96" s="0" t="n">
        <f aca="false">LOG('gdp current $'!O96)</f>
        <v>12.3039969267597</v>
      </c>
      <c r="P96" s="0" t="n">
        <f aca="false">LOG('gdp current $'!P96)</f>
        <v>12.2510962917038</v>
      </c>
      <c r="Q96" s="0" t="n">
        <f aca="false">LOG('gdp current $'!Q96)</f>
        <v>12.2975221854211</v>
      </c>
      <c r="R96" s="0" t="n">
        <f aca="false">LOG('gdp current $'!R96)</f>
        <v>12.2830534744765</v>
      </c>
      <c r="S96" s="0" t="n">
        <f aca="false">LOG('gdp current $'!S96)</f>
        <v>12.2311567551744</v>
      </c>
      <c r="T96" s="0" t="n">
        <f aca="false">LOG('gdp current $'!T96)</f>
        <v>12.2470322577103</v>
      </c>
      <c r="U96" s="0" t="n">
        <f aca="false">LOG('gdp current $'!U96)</f>
        <v>12.3050750100461</v>
      </c>
    </row>
    <row r="97" customFormat="false" ht="12.75" hidden="false" customHeight="false" outlineLevel="0" collapsed="false">
      <c r="A97" s="1" t="s">
        <v>196</v>
      </c>
      <c r="B97" s="0" t="s">
        <v>197</v>
      </c>
      <c r="C97" s="0" t="s">
        <v>6</v>
      </c>
      <c r="D97" s="0" t="s">
        <v>7</v>
      </c>
      <c r="E97" s="0" t="n">
        <f aca="false">LOG('gdp current $'!E97)</f>
        <v>9.83423060260786</v>
      </c>
      <c r="F97" s="0" t="n">
        <f aca="false">LOG('gdp current $'!F97)</f>
        <v>9.88594418560594</v>
      </c>
      <c r="G97" s="0" t="n">
        <f aca="false">LOG('gdp current $'!G97)</f>
        <v>9.87198152879747</v>
      </c>
      <c r="H97" s="0" t="n">
        <f aca="false">LOG('gdp current $'!H97)</f>
        <v>9.86206497729215</v>
      </c>
      <c r="I97" s="0" t="n">
        <f aca="false">LOG('gdp current $'!I97)</f>
        <v>9.70003263786877</v>
      </c>
      <c r="J97" s="0" t="n">
        <f aca="false">LOG('gdp current $'!J97)</f>
        <v>9.6733314411156</v>
      </c>
      <c r="K97" s="0" t="n">
        <f aca="false">LOG('gdp current $'!K97)</f>
        <v>9.66437849886642</v>
      </c>
      <c r="L97" s="0" t="n">
        <f aca="false">LOG('gdp current $'!L97)</f>
        <v>9.7241018711297</v>
      </c>
      <c r="M97" s="0" t="n">
        <f aca="false">LOG('gdp current $'!M97)</f>
        <v>9.74685564822072</v>
      </c>
      <c r="N97" s="0" t="n">
        <f aca="false">LOG('gdp current $'!N97)</f>
        <v>9.78762296802136</v>
      </c>
      <c r="O97" s="0" t="n">
        <f aca="false">LOG('gdp current $'!O97)</f>
        <v>9.82053831767574</v>
      </c>
      <c r="P97" s="0" t="n">
        <f aca="false">LOG('gdp current $'!P97)</f>
        <v>9.8585914509152</v>
      </c>
      <c r="Q97" s="0" t="n">
        <f aca="false">LOG('gdp current $'!Q97)</f>
        <v>9.88830240489738</v>
      </c>
      <c r="R97" s="0" t="n">
        <f aca="false">LOG('gdp current $'!R97)</f>
        <v>9.91538738138878</v>
      </c>
      <c r="S97" s="0" t="n">
        <f aca="false">LOG('gdp current $'!S97)</f>
        <v>9.96420695523965</v>
      </c>
      <c r="T97" s="0" t="n">
        <f aca="false">LOG('gdp current $'!T97)</f>
        <v>10.0442515723373</v>
      </c>
      <c r="U97" s="0" t="n">
        <f aca="false">LOG('gdp current $'!U97)</f>
        <v>10.1344515638234</v>
      </c>
    </row>
    <row r="98" customFormat="false" ht="12.75" hidden="false" customHeight="false" outlineLevel="0" collapsed="false">
      <c r="A98" s="0" t="s">
        <v>198</v>
      </c>
      <c r="B98" s="0" t="s">
        <v>199</v>
      </c>
      <c r="C98" s="0" t="s">
        <v>6</v>
      </c>
      <c r="D98" s="0" t="s">
        <v>7</v>
      </c>
      <c r="E98" s="0" t="n">
        <f aca="false">LOG('gdp current $'!E98)</f>
        <v>11.1600892958374</v>
      </c>
      <c r="F98" s="0" t="n">
        <f aca="false">LOG('gdp current $'!F98)</f>
        <v>11.1673941419459</v>
      </c>
      <c r="G98" s="0" t="n">
        <f aca="false">LOG('gdp current $'!G98)</f>
        <v>11.1868091925799</v>
      </c>
      <c r="H98" s="0" t="n">
        <f aca="false">LOG('gdp current $'!H98)</f>
        <v>11.1943297621971</v>
      </c>
      <c r="I98" s="0" t="n">
        <f aca="false">LOG('gdp current $'!I98)</f>
        <v>11.1508531094977</v>
      </c>
      <c r="J98" s="0" t="n">
        <f aca="false">LOG('gdp current $'!J98)</f>
        <v>11.1506477759162</v>
      </c>
      <c r="K98" s="0" t="n">
        <f aca="false">LOG('gdp current $'!K98)</f>
        <v>11.1116458815574</v>
      </c>
      <c r="L98" s="0" t="n">
        <f aca="false">LOG('gdp current $'!L98)</f>
        <v>11.1640347524638</v>
      </c>
      <c r="M98" s="0" t="n">
        <f aca="false">LOG('gdp current $'!M98)</f>
        <v>11.2086060668574</v>
      </c>
      <c r="N98" s="0" t="n">
        <f aca="false">LOG('gdp current $'!N98)</f>
        <v>11.2348074754499</v>
      </c>
      <c r="O98" s="0" t="n">
        <f aca="false">LOG('gdp current $'!O98)</f>
        <v>11.2395126941565</v>
      </c>
      <c r="P98" s="0" t="n">
        <f aca="false">LOG('gdp current $'!P98)</f>
        <v>11.2385466339426</v>
      </c>
      <c r="Q98" s="0" t="n">
        <f aca="false">LOG('gdp current $'!Q98)</f>
        <v>11.2563130816951</v>
      </c>
      <c r="R98" s="0" t="n">
        <f aca="false">LOG('gdp current $'!R98)</f>
        <v>11.2671855786548</v>
      </c>
      <c r="S98" s="0" t="n">
        <f aca="false">LOG('gdp current $'!S98)</f>
        <v>11.2940078808632</v>
      </c>
      <c r="T98" s="0" t="n">
        <f aca="false">LOG('gdp current $'!T98)</f>
        <v>11.3474976499082</v>
      </c>
      <c r="U98" s="0" t="n">
        <f aca="false">LOG('gdp current $'!U98)</f>
        <v>11.4070640832931</v>
      </c>
    </row>
    <row r="99" customFormat="false" ht="12.75" hidden="false" customHeight="false" outlineLevel="0" collapsed="false">
      <c r="A99" s="0" t="s">
        <v>200</v>
      </c>
      <c r="B99" s="0" t="s">
        <v>201</v>
      </c>
      <c r="C99" s="0" t="s">
        <v>6</v>
      </c>
      <c r="D99" s="0" t="s">
        <v>7</v>
      </c>
      <c r="E99" s="0" t="n">
        <f aca="false">LOG('gdp current $'!E99)</f>
        <v>9.52029221762349</v>
      </c>
      <c r="F99" s="0" t="n">
        <f aca="false">LOG('gdp current $'!F99)</f>
        <v>9.43424929261187</v>
      </c>
      <c r="G99" s="0" t="n">
        <f aca="false">LOG('gdp current $'!G99)</f>
        <v>9.45308675653651</v>
      </c>
      <c r="H99" s="0" t="n">
        <f aca="false">LOG('gdp current $'!H99)</f>
        <v>9.64850608502792</v>
      </c>
      <c r="I99" s="0" t="n">
        <f aca="false">LOG('gdp current $'!I99)</f>
        <v>9.7439737571986</v>
      </c>
      <c r="J99" s="0" t="n">
        <f aca="false">LOG('gdp current $'!J99)</f>
        <v>9.87709824200131</v>
      </c>
      <c r="K99" s="0" t="n">
        <f aca="false">LOG('gdp current $'!K99)</f>
        <v>9.95949821112986</v>
      </c>
      <c r="L99" s="0" t="n">
        <f aca="false">LOG('gdp current $'!L99)</f>
        <v>10.0460575278112</v>
      </c>
      <c r="M99" s="0" t="n">
        <f aca="false">LOG('gdp current $'!M99)</f>
        <v>10.1137050931432</v>
      </c>
      <c r="N99" s="0" t="n">
        <f aca="false">LOG('gdp current $'!N99)</f>
        <v>10.1929761890518</v>
      </c>
      <c r="O99" s="0" t="n">
        <f aca="false">LOG('gdp current $'!O99)</f>
        <v>10.226704793344</v>
      </c>
      <c r="P99" s="0" t="n">
        <f aca="false">LOG('gdp current $'!P99)</f>
        <v>10.2272973090204</v>
      </c>
      <c r="Q99" s="0" t="n">
        <f aca="false">LOG('gdp current $'!Q99)</f>
        <v>10.219908423662</v>
      </c>
      <c r="R99" s="0" t="n">
        <f aca="false">LOG('gdp current $'!R99)</f>
        <v>10.2290994923284</v>
      </c>
      <c r="S99" s="0" t="n">
        <f aca="false">LOG('gdp current $'!S99)</f>
        <v>10.2643322748077</v>
      </c>
      <c r="T99" s="0" t="n">
        <f aca="false">LOG('gdp current $'!T99)</f>
        <v>10.298733683577</v>
      </c>
      <c r="U99" s="0" t="n">
        <f aca="false">LOG('gdp current $'!U99)</f>
        <v>10.3378151370798</v>
      </c>
    </row>
    <row r="100" customFormat="false" ht="12.75" hidden="false" customHeight="false" outlineLevel="0" collapsed="false">
      <c r="A100" s="0" t="s">
        <v>202</v>
      </c>
      <c r="B100" s="0" t="s">
        <v>203</v>
      </c>
      <c r="C100" s="0" t="s">
        <v>6</v>
      </c>
      <c r="D100" s="0" t="s">
        <v>7</v>
      </c>
      <c r="E100" s="0" t="n">
        <f aca="false">LOG('gdp current $'!E100)</f>
        <v>8.69690157967761</v>
      </c>
      <c r="F100" s="0" t="n">
        <f aca="false">LOG('gdp current $'!F100)</f>
        <v>8.72000946664563</v>
      </c>
      <c r="G100" s="0" t="n">
        <f aca="false">LOG('gdp current $'!G100)</f>
        <v>8.78917393466391</v>
      </c>
      <c r="H100" s="0" t="n">
        <f aca="false">LOG('gdp current $'!H100)</f>
        <v>8.8351425710477</v>
      </c>
      <c r="I100" s="0" t="n">
        <f aca="false">LOG('gdp current $'!I100)</f>
        <v>8.91462279292244</v>
      </c>
      <c r="J100" s="0" t="n">
        <f aca="false">LOG('gdp current $'!J100)</f>
        <v>8.91126848621896</v>
      </c>
      <c r="K100" s="0" t="n">
        <f aca="false">LOG('gdp current $'!K100)</f>
        <v>8.92171794118938</v>
      </c>
      <c r="L100" s="0" t="n">
        <f aca="false">LOG('gdp current $'!L100)</f>
        <v>8.96984426395259</v>
      </c>
      <c r="M100" s="0" t="n">
        <f aca="false">LOG('gdp current $'!M100)</f>
        <v>8.97447341971324</v>
      </c>
      <c r="N100" s="0" t="n">
        <f aca="false">LOG('gdp current $'!N100)</f>
        <v>9.01039282804848</v>
      </c>
      <c r="O100" s="0" t="n">
        <f aca="false">LOG('gdp current $'!O100)</f>
        <v>8.94945885394193</v>
      </c>
      <c r="P100" s="0" t="n">
        <f aca="false">LOG('gdp current $'!P100)</f>
        <v>8.95948724585762</v>
      </c>
      <c r="Q100" s="0" t="n">
        <f aca="false">LOG('gdp current $'!Q100)</f>
        <v>8.93415633487269</v>
      </c>
      <c r="R100" s="0" t="n">
        <f aca="false">LOG('gdp current $'!R100)</f>
        <v>8.88226878103494</v>
      </c>
      <c r="S100" s="0" t="n">
        <f aca="false">LOG('gdp current $'!S100)</f>
        <v>8.84459744437262</v>
      </c>
      <c r="T100" s="0" t="n">
        <f aca="false">LOG('gdp current $'!T100)</f>
        <v>9.03201806846015</v>
      </c>
      <c r="U100" s="0" t="n">
        <f aca="false">LOG('gdp current $'!U100)</f>
        <v>9.13837123232396</v>
      </c>
    </row>
    <row r="101" customFormat="false" ht="12.75" hidden="false" customHeight="false" outlineLevel="0" collapsed="false">
      <c r="A101" s="0" t="s">
        <v>204</v>
      </c>
      <c r="B101" s="0" t="s">
        <v>205</v>
      </c>
      <c r="C101" s="0" t="s">
        <v>6</v>
      </c>
      <c r="D101" s="0" t="s">
        <v>7</v>
      </c>
      <c r="E101" s="0" t="e">
        <f aca="false">LOG('gdp current $'!E101)</f>
        <v>#VALUE!</v>
      </c>
      <c r="F101" s="0" t="e">
        <f aca="false">LOG('gdp current $'!F101)</f>
        <v>#VALUE!</v>
      </c>
      <c r="G101" s="0" t="n">
        <f aca="false">LOG('gdp current $'!G101)</f>
        <v>10.0214497976173</v>
      </c>
      <c r="H101" s="0" t="n">
        <f aca="false">LOG('gdp current $'!H101)</f>
        <v>10.0122735411616</v>
      </c>
      <c r="I101" s="0" t="n">
        <f aca="false">LOG('gdp current $'!I101)</f>
        <v>9.93257486843375</v>
      </c>
      <c r="J101" s="0" t="n">
        <f aca="false">LOG('gdp current $'!J101)</f>
        <v>9.87065679938949</v>
      </c>
      <c r="K101" s="0" t="n">
        <f aca="false">LOG('gdp current $'!K101)</f>
        <v>9.84250801723352</v>
      </c>
      <c r="L101" s="0" t="n">
        <f aca="false">LOG('gdp current $'!L101)</f>
        <v>9.87543071975506</v>
      </c>
      <c r="M101" s="0" t="n">
        <f aca="false">LOG('gdp current $'!M101)</f>
        <v>9.90700536371814</v>
      </c>
      <c r="N101" s="0" t="n">
        <f aca="false">LOG('gdp current $'!N101)</f>
        <v>9.99319035464175</v>
      </c>
      <c r="O101" s="0" t="n">
        <f aca="false">LOG('gdp current $'!O101)</f>
        <v>10.045101862703</v>
      </c>
      <c r="P101" s="0" t="n">
        <f aca="false">LOG('gdp current $'!P101)</f>
        <v>10.0350232725508</v>
      </c>
      <c r="Q101" s="0" t="n">
        <f aca="false">LOG('gdp current $'!Q101)</f>
        <v>10.056198739567</v>
      </c>
      <c r="R101" s="0" t="n">
        <f aca="false">LOG('gdp current $'!R101)</f>
        <v>10.0825940232449</v>
      </c>
      <c r="S101" s="0" t="n">
        <f aca="false">LOG('gdp current $'!S101)</f>
        <v>10.1479541220222</v>
      </c>
      <c r="T101" s="0" t="n">
        <f aca="false">LOG('gdp current $'!T101)</f>
        <v>10.2638674728697</v>
      </c>
      <c r="U101" s="0" t="n">
        <f aca="false">LOG('gdp current $'!U101)</f>
        <v>10.3475776389553</v>
      </c>
    </row>
    <row r="102" customFormat="false" ht="12.75" hidden="false" customHeight="false" outlineLevel="0" collapsed="false">
      <c r="A102" s="0" t="s">
        <v>206</v>
      </c>
      <c r="B102" s="0" t="s">
        <v>207</v>
      </c>
      <c r="C102" s="0" t="s">
        <v>6</v>
      </c>
      <c r="D102" s="0" t="s">
        <v>7</v>
      </c>
      <c r="E102" s="0" t="n">
        <f aca="false">LOG('gdp current $'!E102)</f>
        <v>12.5256602910209</v>
      </c>
      <c r="F102" s="0" t="n">
        <f aca="false">LOG('gdp current $'!F102)</f>
        <v>12.5596836778425</v>
      </c>
      <c r="G102" s="0" t="n">
        <f aca="false">LOG('gdp current $'!G102)</f>
        <v>12.5887422830621</v>
      </c>
      <c r="H102" s="0" t="n">
        <f aca="false">LOG('gdp current $'!H102)</f>
        <v>12.5940954045798</v>
      </c>
      <c r="I102" s="0" t="n">
        <f aca="false">LOG('gdp current $'!I102)</f>
        <v>12.6086173755688</v>
      </c>
      <c r="J102" s="0" t="n">
        <f aca="false">LOG('gdp current $'!J102)</f>
        <v>12.6288765987703</v>
      </c>
      <c r="K102" s="0" t="n">
        <f aca="false">LOG('gdp current $'!K102)</f>
        <v>12.6633701327115</v>
      </c>
      <c r="L102" s="0" t="n">
        <f aca="false">LOG('gdp current $'!L102)</f>
        <v>12.7145140861763</v>
      </c>
      <c r="M102" s="0" t="n">
        <f aca="false">LOG('gdp current $'!M102)</f>
        <v>12.7514410871738</v>
      </c>
      <c r="N102" s="0" t="n">
        <f aca="false">LOG('gdp current $'!N102)</f>
        <v>12.7739431721475</v>
      </c>
      <c r="O102" s="0" t="n">
        <f aca="false">LOG('gdp current $'!O102)</f>
        <v>12.7537691452266</v>
      </c>
      <c r="P102" s="0" t="n">
        <f aca="false">LOG('gdp current $'!P102)</f>
        <v>12.737990581545</v>
      </c>
      <c r="Q102" s="0" t="n">
        <f aca="false">LOG('gdp current $'!Q102)</f>
        <v>12.7738890842746</v>
      </c>
      <c r="R102" s="0" t="n">
        <f aca="false">LOG('gdp current $'!R102)</f>
        <v>12.7811031562909</v>
      </c>
      <c r="S102" s="0" t="n">
        <f aca="false">LOG('gdp current $'!S102)</f>
        <v>12.7894105566627</v>
      </c>
      <c r="T102" s="0" t="n">
        <f aca="false">LOG('gdp current $'!T102)</f>
        <v>12.8434839357832</v>
      </c>
      <c r="U102" s="0" t="n">
        <f aca="false">LOG('gdp current $'!U102)</f>
        <v>12.9129141433563</v>
      </c>
    </row>
    <row r="103" customFormat="false" ht="12.75" hidden="false" customHeight="false" outlineLevel="0" collapsed="false">
      <c r="A103" s="0" t="s">
        <v>208</v>
      </c>
      <c r="B103" s="0" t="s">
        <v>209</v>
      </c>
      <c r="C103" s="0" t="s">
        <v>6</v>
      </c>
      <c r="D103" s="0" t="s">
        <v>7</v>
      </c>
      <c r="E103" s="0" t="n">
        <f aca="false">LOG('gdp current $'!E103)</f>
        <v>11.7703715929846</v>
      </c>
      <c r="F103" s="0" t="n">
        <f aca="false">LOG('gdp current $'!F103)</f>
        <v>11.7559805973144</v>
      </c>
      <c r="G103" s="0" t="n">
        <f aca="false">LOG('gdp current $'!G103)</f>
        <v>11.7851998832048</v>
      </c>
      <c r="H103" s="0" t="n">
        <f aca="false">LOG('gdp current $'!H103)</f>
        <v>11.7543721906682</v>
      </c>
      <c r="I103" s="0" t="n">
        <f aca="false">LOG('gdp current $'!I103)</f>
        <v>11.7344741866224</v>
      </c>
      <c r="J103" s="0" t="n">
        <f aca="false">LOG('gdp current $'!J103)</f>
        <v>11.7513868942005</v>
      </c>
      <c r="K103" s="0" t="n">
        <f aca="false">LOG('gdp current $'!K103)</f>
        <v>11.7819388163506</v>
      </c>
      <c r="L103" s="0" t="n">
        <f aca="false">LOG('gdp current $'!L103)</f>
        <v>11.8311779982171</v>
      </c>
      <c r="M103" s="0" t="n">
        <f aca="false">LOG('gdp current $'!M103)</f>
        <v>11.8699483596012</v>
      </c>
      <c r="N103" s="0" t="n">
        <f aca="false">LOG('gdp current $'!N103)</f>
        <v>11.8911465840454</v>
      </c>
      <c r="O103" s="0" t="n">
        <f aca="false">LOG('gdp current $'!O103)</f>
        <v>11.8919161712306</v>
      </c>
      <c r="P103" s="0" t="n">
        <f aca="false">LOG('gdp current $'!P103)</f>
        <v>11.9131071254325</v>
      </c>
      <c r="Q103" s="0" t="n">
        <f aca="false">LOG('gdp current $'!Q103)</f>
        <v>11.9281932025111</v>
      </c>
      <c r="R103" s="0" t="n">
        <f aca="false">LOG('gdp current $'!R103)</f>
        <v>11.9440446528877</v>
      </c>
      <c r="S103" s="0" t="n">
        <f aca="false">LOG('gdp current $'!S103)</f>
        <v>11.9693676340179</v>
      </c>
      <c r="T103" s="0" t="n">
        <f aca="false">LOG('gdp current $'!T103)</f>
        <v>12.0361839947144</v>
      </c>
      <c r="U103" s="0" t="n">
        <f aca="false">LOG('gdp current $'!U103)</f>
        <v>12.0980734048818</v>
      </c>
    </row>
    <row r="104" customFormat="false" ht="12.75" hidden="false" customHeight="false" outlineLevel="0" collapsed="false">
      <c r="A104" s="0" t="s">
        <v>210</v>
      </c>
      <c r="B104" s="0" t="s">
        <v>211</v>
      </c>
      <c r="C104" s="0" t="s">
        <v>6</v>
      </c>
      <c r="D104" s="0" t="s">
        <v>7</v>
      </c>
      <c r="E104" s="0" t="n">
        <f aca="false">LOG('gdp current $'!E104)</f>
        <v>12.1478453725328</v>
      </c>
      <c r="F104" s="0" t="n">
        <f aca="false">LOG('gdp current $'!F104)</f>
        <v>12.2106373670306</v>
      </c>
      <c r="G104" s="0" t="n">
        <f aca="false">LOG('gdp current $'!G104)</f>
        <v>12.2264380133546</v>
      </c>
      <c r="H104" s="0" t="n">
        <f aca="false">LOG('gdp current $'!H104)</f>
        <v>12.217006747838</v>
      </c>
      <c r="I104" s="0" t="n">
        <f aca="false">LOG('gdp current $'!I104)</f>
        <v>12.2330149040157</v>
      </c>
      <c r="J104" s="0" t="n">
        <f aca="false">LOG('gdp current $'!J104)</f>
        <v>12.2604363283241</v>
      </c>
      <c r="K104" s="0" t="n">
        <f aca="false">LOG('gdp current $'!K104)</f>
        <v>12.3298835699784</v>
      </c>
      <c r="L104" s="0" t="n">
        <f aca="false">LOG('gdp current $'!L104)</f>
        <v>12.4160295696057</v>
      </c>
      <c r="M104" s="0" t="n">
        <f aca="false">LOG('gdp current $'!M104)</f>
        <v>12.4616310159111</v>
      </c>
      <c r="N104" s="0" t="n">
        <f aca="false">LOG('gdp current $'!N104)</f>
        <v>12.4782885158945</v>
      </c>
      <c r="O104" s="0" t="n">
        <f aca="false">LOG('gdp current $'!O104)</f>
        <v>12.4553795510501</v>
      </c>
      <c r="P104" s="0" t="n">
        <f aca="false">LOG('gdp current $'!P104)</f>
        <v>12.4226543391174</v>
      </c>
      <c r="Q104" s="0" t="n">
        <f aca="false">LOG('gdp current $'!Q104)</f>
        <v>12.4574802534858</v>
      </c>
      <c r="R104" s="0" t="n">
        <f aca="false">LOG('gdp current $'!R104)</f>
        <v>12.4636889271151</v>
      </c>
      <c r="S104" s="0" t="n">
        <f aca="false">LOG('gdp current $'!S104)</f>
        <v>12.4826423745507</v>
      </c>
      <c r="T104" s="0" t="n">
        <f aca="false">LOG('gdp current $'!T104)</f>
        <v>12.5305134554816</v>
      </c>
      <c r="U104" s="0" t="n">
        <f aca="false">LOG('gdp current $'!U104)</f>
        <v>12.5956697947011</v>
      </c>
    </row>
    <row r="105" customFormat="false" ht="12.75" hidden="false" customHeight="false" outlineLevel="0" collapsed="false">
      <c r="A105" s="0" t="s">
        <v>212</v>
      </c>
      <c r="B105" s="0" t="s">
        <v>213</v>
      </c>
      <c r="C105" s="0" t="s">
        <v>6</v>
      </c>
      <c r="D105" s="0" t="s">
        <v>7</v>
      </c>
      <c r="E105" s="0" t="n">
        <f aca="false">LOG('gdp current $'!E105)</f>
        <v>9.91205553620135</v>
      </c>
      <c r="F105" s="0" t="n">
        <f aca="false">LOG('gdp current $'!F105)</f>
        <v>9.93972566815237</v>
      </c>
      <c r="G105" s="0" t="n">
        <f aca="false">LOG('gdp current $'!G105)</f>
        <v>10.0445789548766</v>
      </c>
      <c r="H105" s="0" t="n">
        <f aca="false">LOG('gdp current $'!H105)</f>
        <v>10.0790444217349</v>
      </c>
      <c r="I105" s="0" t="n">
        <f aca="false">LOG('gdp current $'!I105)</f>
        <v>10.1289469614972</v>
      </c>
      <c r="J105" s="0" t="n">
        <f aca="false">LOG('gdp current $'!J105)</f>
        <v>10.1401842441283</v>
      </c>
      <c r="K105" s="0" t="n">
        <f aca="false">LOG('gdp current $'!K105)</f>
        <v>10.1861086627411</v>
      </c>
      <c r="L105" s="0" t="n">
        <f aca="false">LOG('gdp current $'!L105)</f>
        <v>10.2572620763629</v>
      </c>
      <c r="M105" s="0" t="n">
        <f aca="false">LOG('gdp current $'!M105)</f>
        <v>10.2588165657616</v>
      </c>
      <c r="N105" s="0" t="n">
        <f aca="false">LOG('gdp current $'!N105)</f>
        <v>10.2422508904908</v>
      </c>
      <c r="O105" s="0" t="n">
        <f aca="false">LOG('gdp current $'!O105)</f>
        <v>10.27649443248</v>
      </c>
      <c r="P105" s="0" t="n">
        <f aca="false">LOG('gdp current $'!P105)</f>
        <v>10.3002473436552</v>
      </c>
      <c r="Q105" s="0" t="n">
        <f aca="false">LOG('gdp current $'!Q105)</f>
        <v>10.2923327308611</v>
      </c>
      <c r="R105" s="0" t="n">
        <f aca="false">LOG('gdp current $'!R105)</f>
        <v>10.2936082538809</v>
      </c>
      <c r="S105" s="0" t="n">
        <f aca="false">LOG('gdp current $'!S105)</f>
        <v>10.3259323122542</v>
      </c>
      <c r="T105" s="0" t="n">
        <f aca="false">LOG('gdp current $'!T105)</f>
        <v>10.4231829376481</v>
      </c>
      <c r="U105" s="0" t="n">
        <f aca="false">LOG('gdp current $'!U105)</f>
        <v>10.4933637925906</v>
      </c>
    </row>
    <row r="106" customFormat="false" ht="12.75" hidden="false" customHeight="false" outlineLevel="0" collapsed="false">
      <c r="A106" s="0" t="s">
        <v>214</v>
      </c>
      <c r="B106" s="0" t="s">
        <v>215</v>
      </c>
      <c r="C106" s="0" t="s">
        <v>6</v>
      </c>
      <c r="D106" s="0" t="s">
        <v>7</v>
      </c>
      <c r="E106" s="0" t="n">
        <f aca="false">LOG('gdp current $'!E106)</f>
        <v>9.36696114877369</v>
      </c>
      <c r="F106" s="0" t="n">
        <f aca="false">LOG('gdp current $'!F106)</f>
        <v>9.4387082824418</v>
      </c>
      <c r="G106" s="0" t="n">
        <f aca="false">LOG('gdp current $'!G106)</f>
        <v>9.51366232430317</v>
      </c>
      <c r="H106" s="0" t="n">
        <f aca="false">LOG('gdp current $'!H106)</f>
        <v>9.57851027756169</v>
      </c>
      <c r="I106" s="0" t="n">
        <f aca="false">LOG('gdp current $'!I106)</f>
        <v>9.69522671633543</v>
      </c>
      <c r="J106" s="0" t="n">
        <f aca="false">LOG('gdp current $'!J106)</f>
        <v>9.7537492385635</v>
      </c>
      <c r="K106" s="0" t="n">
        <f aca="false">LOG('gdp current $'!K106)</f>
        <v>9.79902995232746</v>
      </c>
      <c r="L106" s="0" t="n">
        <f aca="false">LOG('gdp current $'!L106)</f>
        <v>9.84164742360316</v>
      </c>
      <c r="M106" s="0" t="n">
        <f aca="false">LOG('gdp current $'!M106)</f>
        <v>9.84141197060571</v>
      </c>
      <c r="N106" s="0" t="n">
        <f aca="false">LOG('gdp current $'!N106)</f>
        <v>9.84562049210785</v>
      </c>
      <c r="O106" s="0" t="n">
        <f aca="false">LOG('gdp current $'!O106)</f>
        <v>9.81324396272581</v>
      </c>
      <c r="P106" s="0" t="n">
        <f aca="false">LOG('gdp current $'!P106)</f>
        <v>9.78774377164647</v>
      </c>
      <c r="Q106" s="0" t="n">
        <f aca="false">LOG('gdp current $'!Q106)</f>
        <v>9.79222949926075</v>
      </c>
      <c r="R106" s="0" t="n">
        <f aca="false">LOG('gdp current $'!R106)</f>
        <v>9.79286663192634</v>
      </c>
      <c r="S106" s="0" t="n">
        <f aca="false">LOG('gdp current $'!S106)</f>
        <v>9.83025457609618</v>
      </c>
      <c r="T106" s="0" t="e">
        <f aca="false">LOG('gdp current $'!T106)</f>
        <v>#VALUE!</v>
      </c>
      <c r="U106" s="0" t="e">
        <f aca="false">LOG('gdp current $'!U106)</f>
        <v>#VALUE!</v>
      </c>
    </row>
    <row r="107" customFormat="false" ht="12.75" hidden="false" customHeight="false" outlineLevel="0" collapsed="false">
      <c r="A107" s="0" t="s">
        <v>216</v>
      </c>
      <c r="B107" s="0" t="s">
        <v>217</v>
      </c>
      <c r="C107" s="0" t="s">
        <v>6</v>
      </c>
      <c r="D107" s="0" t="s">
        <v>7</v>
      </c>
      <c r="E107" s="0" t="e">
        <f aca="false">LOG('gdp current $'!E107)</f>
        <v>#VALUE!</v>
      </c>
      <c r="F107" s="0" t="e">
        <f aca="false">LOG('gdp current $'!F107)</f>
        <v>#VALUE!</v>
      </c>
      <c r="G107" s="0" t="n">
        <f aca="false">LOG('gdp current $'!G107)</f>
        <v>9.65106391609646</v>
      </c>
      <c r="H107" s="0" t="n">
        <f aca="false">LOG('gdp current $'!H107)</f>
        <v>9.67161200808233</v>
      </c>
      <c r="I107" s="0" t="n">
        <f aca="false">LOG('gdp current $'!I107)</f>
        <v>9.36485442646608</v>
      </c>
      <c r="J107" s="0" t="n">
        <f aca="false">LOG('gdp current $'!J107)</f>
        <v>9.4065733899187</v>
      </c>
      <c r="K107" s="0" t="n">
        <f aca="false">LOG('gdp current $'!K107)</f>
        <v>9.52907985128286</v>
      </c>
      <c r="L107" s="0" t="n">
        <f aca="false">LOG('gdp current $'!L107)</f>
        <v>9.64829910788904</v>
      </c>
      <c r="M107" s="0" t="n">
        <f aca="false">LOG('gdp current $'!M107)</f>
        <v>9.64563445191524</v>
      </c>
      <c r="N107" s="0" t="n">
        <f aca="false">LOG('gdp current $'!N107)</f>
        <v>9.57232688305081</v>
      </c>
      <c r="O107" s="0" t="n">
        <f aca="false">LOG('gdp current $'!O107)</f>
        <v>9.5527950796944</v>
      </c>
      <c r="P107" s="0" t="n">
        <f aca="false">LOG('gdp current $'!P107)</f>
        <v>9.56505498004892</v>
      </c>
      <c r="Q107" s="0" t="n">
        <f aca="false">LOG('gdp current $'!Q107)</f>
        <v>9.55471551561769</v>
      </c>
      <c r="R107" s="0" t="n">
        <f aca="false">LOG('gdp current $'!R107)</f>
        <v>9.53617460412416</v>
      </c>
      <c r="S107" s="0" t="n">
        <f aca="false">LOG('gdp current $'!S107)</f>
        <v>9.57878929637186</v>
      </c>
      <c r="T107" s="0" t="n">
        <f aca="false">LOG('gdp current $'!T107)</f>
        <v>9.66898810589434</v>
      </c>
      <c r="U107" s="0" t="n">
        <f aca="false">LOG('gdp current $'!U107)</f>
        <v>9.71982919689755</v>
      </c>
    </row>
    <row r="108" customFormat="false" ht="12.75" hidden="false" customHeight="false" outlineLevel="0" collapsed="false">
      <c r="A108" s="0" t="s">
        <v>218</v>
      </c>
      <c r="B108" s="0" t="s">
        <v>219</v>
      </c>
      <c r="C108" s="0" t="s">
        <v>6</v>
      </c>
      <c r="D108" s="0" t="s">
        <v>7</v>
      </c>
      <c r="E108" s="0" t="n">
        <f aca="false">LOG('gdp current $'!E108)</f>
        <v>9.38782514849837</v>
      </c>
      <c r="F108" s="0" t="n">
        <f aca="false">LOG('gdp current $'!F108)</f>
        <v>9.3975922601812</v>
      </c>
      <c r="G108" s="0" t="n">
        <f aca="false">LOG('gdp current $'!G108)</f>
        <v>9.48874850105329</v>
      </c>
      <c r="H108" s="0" t="n">
        <f aca="false">LOG('gdp current $'!H108)</f>
        <v>9.42375067312487</v>
      </c>
      <c r="I108" s="0" t="n">
        <f aca="false">LOG('gdp current $'!I108)</f>
        <v>9.48063721902885</v>
      </c>
      <c r="J108" s="0" t="n">
        <f aca="false">LOG('gdp current $'!J108)</f>
        <v>9.52772924886788</v>
      </c>
      <c r="K108" s="0" t="n">
        <f aca="false">LOG('gdp current $'!K108)</f>
        <v>9.47378000171128</v>
      </c>
      <c r="L108" s="0" t="n">
        <f aca="false">LOG('gdp current $'!L108)</f>
        <v>9.49966687920897</v>
      </c>
      <c r="M108" s="0" t="n">
        <f aca="false">LOG('gdp current $'!M108)</f>
        <v>9.60150493415206</v>
      </c>
      <c r="N108" s="0" t="n">
        <f aca="false">LOG('gdp current $'!N108)</f>
        <v>9.54970039506283</v>
      </c>
      <c r="O108" s="0" t="n">
        <f aca="false">LOG('gdp current $'!O108)</f>
        <v>9.57271132493226</v>
      </c>
      <c r="P108" s="0" t="n">
        <f aca="false">LOG('gdp current $'!P108)</f>
        <v>9.57024128066557</v>
      </c>
      <c r="Q108" s="0" t="n">
        <f aca="false">LOG('gdp current $'!Q108)</f>
        <v>9.58856535872611</v>
      </c>
      <c r="R108" s="0" t="n">
        <f aca="false">LOG('gdp current $'!R108)</f>
        <v>9.65605563331518</v>
      </c>
      <c r="S108" s="0" t="n">
        <f aca="false">LOG('gdp current $'!S108)</f>
        <v>9.64317878720956</v>
      </c>
      <c r="T108" s="0" t="n">
        <f aca="false">LOG('gdp current $'!T108)</f>
        <v>9.73830987065619</v>
      </c>
      <c r="U108" s="0" t="n">
        <f aca="false">LOG('gdp current $'!U108)</f>
        <v>9.63988374673991</v>
      </c>
    </row>
    <row r="109" customFormat="false" ht="12.75" hidden="false" customHeight="false" outlineLevel="0" collapsed="false">
      <c r="A109" s="0" t="s">
        <v>220</v>
      </c>
      <c r="B109" s="0" t="s">
        <v>221</v>
      </c>
      <c r="C109" s="0" t="s">
        <v>6</v>
      </c>
      <c r="D109" s="0" t="s">
        <v>7</v>
      </c>
      <c r="E109" s="0" t="n">
        <f aca="false">LOG('gdp current $'!E109)</f>
        <v>9.13985516807549</v>
      </c>
      <c r="F109" s="0" t="n">
        <f aca="false">LOG('gdp current $'!F109)</f>
        <v>9.20145284154767</v>
      </c>
      <c r="G109" s="0" t="n">
        <f aca="false">LOG('gdp current $'!G109)</f>
        <v>9.27433915246141</v>
      </c>
      <c r="H109" s="0" t="n">
        <f aca="false">LOG('gdp current $'!H109)</f>
        <v>9.34312054431633</v>
      </c>
      <c r="I109" s="0" t="n">
        <f aca="false">LOG('gdp current $'!I109)</f>
        <v>9.25515836716734</v>
      </c>
      <c r="J109" s="0" t="n">
        <f aca="false">LOG('gdp current $'!J109)</f>
        <v>9.31610585775987</v>
      </c>
      <c r="K109" s="0" t="n">
        <f aca="false">LOG('gdp current $'!K109)</f>
        <v>9.07254435312909</v>
      </c>
      <c r="L109" s="0" t="n">
        <f aca="false">LOG('gdp current $'!L109)</f>
        <v>9.14533876422047</v>
      </c>
      <c r="M109" s="0" t="n">
        <f aca="false">LOG('gdp current $'!M109)</f>
        <v>9.35813175871038</v>
      </c>
      <c r="N109" s="0" t="n">
        <f aca="false">LOG('gdp current $'!N109)</f>
        <v>9.42542791619691</v>
      </c>
      <c r="O109" s="0" t="n">
        <f aca="false">LOG('gdp current $'!O109)</f>
        <v>9.24318320286725</v>
      </c>
      <c r="P109" s="0" t="n">
        <f aca="false">LOG('gdp current $'!P109)</f>
        <v>9.24942388727958</v>
      </c>
      <c r="Q109" s="0" t="n">
        <f aca="false">LOG('gdp current $'!Q109)</f>
        <v>9.2414613066986</v>
      </c>
      <c r="R109" s="0" t="n">
        <f aca="false">LOG('gdp current $'!R109)</f>
        <v>9.23166655845423</v>
      </c>
      <c r="S109" s="0" t="n">
        <f aca="false">LOG('gdp current $'!S109)</f>
        <v>9.27039790930164</v>
      </c>
      <c r="T109" s="0" t="n">
        <f aca="false">LOG('gdp current $'!T109)</f>
        <v>9.23075231058551</v>
      </c>
      <c r="U109" s="0" t="n">
        <f aca="false">LOG('gdp current $'!U109)</f>
        <v>9.25837097426404</v>
      </c>
    </row>
    <row r="110" customFormat="false" ht="12.75" hidden="false" customHeight="false" outlineLevel="0" collapsed="false">
      <c r="A110" s="1" t="s">
        <v>222</v>
      </c>
      <c r="B110" s="0" t="s">
        <v>223</v>
      </c>
      <c r="C110" s="0" t="s">
        <v>6</v>
      </c>
      <c r="D110" s="0" t="s">
        <v>7</v>
      </c>
      <c r="E110" s="0" t="n">
        <f aca="false">LOG('gdp current $'!E110)</f>
        <v>10.5474286082886</v>
      </c>
      <c r="F110" s="0" t="n">
        <f aca="false">LOG('gdp current $'!F110)</f>
        <v>10.5893750372286</v>
      </c>
      <c r="G110" s="0" t="n">
        <f aca="false">LOG('gdp current $'!G110)</f>
        <v>10.6436912754902</v>
      </c>
      <c r="H110" s="0" t="n">
        <f aca="false">LOG('gdp current $'!H110)</f>
        <v>10.6913807956481</v>
      </c>
      <c r="I110" s="0" t="n">
        <f aca="false">LOG('gdp current $'!I110)</f>
        <v>10.7719642203718</v>
      </c>
      <c r="J110" s="0" t="n">
        <f aca="false">LOG('gdp current $'!J110)</f>
        <v>10.8253900873589</v>
      </c>
      <c r="K110" s="0" t="n">
        <f aca="false">LOG('gdp current $'!K110)</f>
        <v>10.872044391075</v>
      </c>
      <c r="L110" s="0" t="n">
        <f aca="false">LOG('gdp current $'!L110)</f>
        <v>10.948571640121</v>
      </c>
      <c r="M110" s="0" t="n">
        <f aca="false">LOG('gdp current $'!M110)</f>
        <v>11.0036836538933</v>
      </c>
      <c r="N110" s="0" t="n">
        <f aca="false">LOG('gdp current $'!N110)</f>
        <v>11.0007329046161</v>
      </c>
      <c r="O110" s="0" t="n">
        <f aca="false">LOG('gdp current $'!O110)</f>
        <v>10.8583886578939</v>
      </c>
      <c r="P110" s="0" t="n">
        <f aca="false">LOG('gdp current $'!P110)</f>
        <v>10.898442304554</v>
      </c>
      <c r="Q110" s="0" t="n">
        <f aca="false">LOG('gdp current $'!Q110)</f>
        <v>10.9557826787317</v>
      </c>
      <c r="R110" s="0" t="n">
        <f aca="false">LOG('gdp current $'!R110)</f>
        <v>10.944487854042</v>
      </c>
      <c r="S110" s="0" t="n">
        <f aca="false">LOG('gdp current $'!S110)</f>
        <v>10.9784736466831</v>
      </c>
      <c r="T110" s="0" t="n">
        <f aca="false">LOG('gdp current $'!T110)</f>
        <v>11.0159328470528</v>
      </c>
      <c r="U110" s="0" t="n">
        <f aca="false">LOG('gdp current $'!U110)</f>
        <v>11.0710560628946</v>
      </c>
    </row>
    <row r="111" customFormat="false" ht="12.75" hidden="false" customHeight="false" outlineLevel="0" collapsed="false">
      <c r="A111" s="0" t="s">
        <v>224</v>
      </c>
      <c r="B111" s="0" t="s">
        <v>225</v>
      </c>
      <c r="C111" s="0" t="s">
        <v>6</v>
      </c>
      <c r="D111" s="0" t="s">
        <v>7</v>
      </c>
      <c r="E111" s="0" t="n">
        <f aca="false">LOG('gdp current $'!E111)</f>
        <v>9.28954480743076</v>
      </c>
      <c r="F111" s="0" t="n">
        <f aca="false">LOG('gdp current $'!F111)</f>
        <v>9.3027189357679</v>
      </c>
      <c r="G111" s="0" t="n">
        <f aca="false">LOG('gdp current $'!G111)</f>
        <v>9.38402689842089</v>
      </c>
      <c r="H111" s="0" t="n">
        <f aca="false">LOG('gdp current $'!H111)</f>
        <v>9.38432616905624</v>
      </c>
      <c r="I111" s="0" t="n">
        <f aca="false">LOG('gdp current $'!I111)</f>
        <v>9.45430676355451</v>
      </c>
      <c r="J111" s="0" t="n">
        <f aca="false">LOG('gdp current $'!J111)</f>
        <v>9.42780911313271</v>
      </c>
      <c r="K111" s="0" t="n">
        <f aca="false">LOG('gdp current $'!K111)</f>
        <v>9.24618283933287</v>
      </c>
      <c r="L111" s="0" t="n">
        <f aca="false">LOG('gdp current $'!L111)</f>
        <v>9.39201984059989</v>
      </c>
      <c r="M111" s="0" t="n">
        <f aca="false">LOG('gdp current $'!M111)</f>
        <v>9.41815191474486</v>
      </c>
      <c r="N111" s="0" t="n">
        <f aca="false">LOG('gdp current $'!N111)</f>
        <v>9.39360731355328</v>
      </c>
      <c r="O111" s="0" t="n">
        <f aca="false">LOG('gdp current $'!O111)</f>
        <v>9.41444452315875</v>
      </c>
      <c r="P111" s="0" t="n">
        <f aca="false">LOG('gdp current $'!P111)</f>
        <v>9.41000510547819</v>
      </c>
      <c r="Q111" s="0" t="n">
        <f aca="false">LOG('gdp current $'!Q111)</f>
        <v>9.38425840742966</v>
      </c>
      <c r="R111" s="0" t="n">
        <f aca="false">LOG('gdp current $'!R111)</f>
        <v>9.41991182142718</v>
      </c>
      <c r="S111" s="0" t="n">
        <f aca="false">LOG('gdp current $'!S111)</f>
        <v>9.52411247220014</v>
      </c>
      <c r="T111" s="0" t="n">
        <f aca="false">LOG('gdp current $'!T111)</f>
        <v>9.63809072128037</v>
      </c>
      <c r="U111" s="0" t="n">
        <f aca="false">LOG('gdp current $'!U111)</f>
        <v>9.68689390996284</v>
      </c>
    </row>
    <row r="112" customFormat="false" ht="12.75" hidden="false" customHeight="false" outlineLevel="0" collapsed="false">
      <c r="A112" s="0" t="s">
        <v>226</v>
      </c>
      <c r="B112" s="0" t="s">
        <v>227</v>
      </c>
      <c r="C112" s="0" t="s">
        <v>6</v>
      </c>
      <c r="D112" s="0" t="s">
        <v>7</v>
      </c>
      <c r="E112" s="0" t="n">
        <f aca="false">LOG('gdp current $'!E112)</f>
        <v>9.26313426926063</v>
      </c>
      <c r="F112" s="0" t="n">
        <f aca="false">LOG('gdp current $'!F112)</f>
        <v>9.28393682383601</v>
      </c>
      <c r="G112" s="0" t="n">
        <f aca="false">LOG('gdp current $'!G112)</f>
        <v>9.36407422922533</v>
      </c>
      <c r="H112" s="0" t="n">
        <f aca="false">LOG('gdp current $'!H112)</f>
        <v>9.39740219295218</v>
      </c>
      <c r="I112" s="0" t="n">
        <f aca="false">LOG('gdp current $'!I112)</f>
        <v>9.43825430576054</v>
      </c>
      <c r="J112" s="0" t="n">
        <f aca="false">LOG('gdp current $'!J112)</f>
        <v>9.3909508190992</v>
      </c>
      <c r="K112" s="0" t="n">
        <f aca="false">LOG('gdp current $'!K112)</f>
        <v>9.43517234553675</v>
      </c>
      <c r="L112" s="0" t="n">
        <f aca="false">LOG('gdp current $'!L112)</f>
        <v>9.51134343129831</v>
      </c>
      <c r="M112" s="0" t="n">
        <f aca="false">LOG('gdp current $'!M112)</f>
        <v>9.52286671515657</v>
      </c>
      <c r="N112" s="0" t="n">
        <f aca="false">LOG('gdp current $'!N112)</f>
        <v>9.52373372385239</v>
      </c>
      <c r="O112" s="0" t="n">
        <f aca="false">LOG('gdp current $'!O112)</f>
        <v>9.54521665996176</v>
      </c>
      <c r="P112" s="0" t="n">
        <f aca="false">LOG('gdp current $'!P112)</f>
        <v>9.5617831916222</v>
      </c>
      <c r="Q112" s="0" t="n">
        <f aca="false">LOG('gdp current $'!Q112)</f>
        <v>9.58054967888303</v>
      </c>
      <c r="R112" s="0" t="n">
        <f aca="false">LOG('gdp current $'!R112)</f>
        <v>9.57568134340025</v>
      </c>
      <c r="S112" s="0" t="n">
        <f aca="false">LOG('gdp current $'!S112)</f>
        <v>9.60456082772623</v>
      </c>
      <c r="T112" s="0" t="n">
        <f aca="false">LOG('gdp current $'!T112)</f>
        <v>9.67838324417923</v>
      </c>
      <c r="U112" s="0" t="n">
        <f aca="false">LOG('gdp current $'!U112)</f>
        <v>9.73149528915389</v>
      </c>
    </row>
    <row r="113" customFormat="false" ht="12.75" hidden="false" customHeight="false" outlineLevel="0" collapsed="false">
      <c r="A113" s="0" t="s">
        <v>228</v>
      </c>
      <c r="B113" s="0" t="s">
        <v>229</v>
      </c>
      <c r="C113" s="0" t="s">
        <v>6</v>
      </c>
      <c r="D113" s="0" t="s">
        <v>7</v>
      </c>
      <c r="E113" s="0" t="n">
        <f aca="false">LOG('gdp current $'!E113)</f>
        <v>8.98108321660669</v>
      </c>
      <c r="F113" s="0" t="n">
        <f aca="false">LOG('gdp current $'!F113)</f>
        <v>8.99190331266403</v>
      </c>
      <c r="G113" s="0" t="n">
        <f aca="false">LOG('gdp current $'!G113)</f>
        <v>9.00843025274296</v>
      </c>
      <c r="H113" s="0" t="n">
        <f aca="false">LOG('gdp current $'!H113)</f>
        <v>9.05317336296563</v>
      </c>
      <c r="I113" s="0" t="n">
        <f aca="false">LOG('gdp current $'!I113)</f>
        <v>9.07576004186566</v>
      </c>
      <c r="J113" s="0" t="n">
        <f aca="false">LOG('gdp current $'!J113)</f>
        <v>8.97481255503692</v>
      </c>
      <c r="K113" s="0" t="n">
        <f aca="false">LOG('gdp current $'!K113)</f>
        <v>9.01146598046315</v>
      </c>
      <c r="L113" s="0" t="n">
        <f aca="false">LOG('gdp current $'!L113)</f>
        <v>9.02865501302609</v>
      </c>
      <c r="M113" s="0" t="n">
        <f aca="false">LOG('gdp current $'!M113)</f>
        <v>9.04758830318256</v>
      </c>
      <c r="N113" s="0" t="n">
        <f aca="false">LOG('gdp current $'!N113)</f>
        <v>9.03987870450429</v>
      </c>
      <c r="O113" s="0" t="n">
        <f aca="false">LOG('gdp current $'!O113)</f>
        <v>9.00098256466662</v>
      </c>
      <c r="P113" s="0" t="n">
        <f aca="false">LOG('gdp current $'!P113)</f>
        <v>8.98131704491302</v>
      </c>
      <c r="Q113" s="0" t="n">
        <f aca="false">LOG('gdp current $'!Q113)</f>
        <v>8.97295692046671</v>
      </c>
      <c r="R113" s="0" t="n">
        <f aca="false">LOG('gdp current $'!R113)</f>
        <v>8.98317746471392</v>
      </c>
      <c r="S113" s="0" t="n">
        <f aca="false">LOG('gdp current $'!S113)</f>
        <v>8.99604179336822</v>
      </c>
      <c r="T113" s="0" t="n">
        <f aca="false">LOG('gdp current $'!T113)</f>
        <v>9.07277029779694</v>
      </c>
      <c r="U113" s="0" t="n">
        <f aca="false">LOG('gdp current $'!U113)</f>
        <v>9.13248766631459</v>
      </c>
    </row>
    <row r="114" customFormat="false" ht="12.75" hidden="false" customHeight="false" outlineLevel="0" collapsed="false">
      <c r="A114" s="0" t="s">
        <v>230</v>
      </c>
      <c r="B114" s="0" t="s">
        <v>231</v>
      </c>
      <c r="C114" s="0" t="s">
        <v>6</v>
      </c>
      <c r="D114" s="0" t="s">
        <v>7</v>
      </c>
      <c r="E114" s="0" t="n">
        <f aca="false">LOG('gdp current $'!E114)</f>
        <v>9.31384276426315</v>
      </c>
      <c r="F114" s="0" t="n">
        <f aca="false">LOG('gdp current $'!F114)</f>
        <v>9.33512779169549</v>
      </c>
      <c r="G114" s="0" t="n">
        <f aca="false">LOG('gdp current $'!G114)</f>
        <v>9.37710928009261</v>
      </c>
      <c r="H114" s="0" t="n">
        <f aca="false">LOG('gdp current $'!H114)</f>
        <v>9.45081470872923</v>
      </c>
      <c r="I114" s="0" t="n">
        <f aca="false">LOG('gdp current $'!I114)</f>
        <v>9.47329773702912</v>
      </c>
      <c r="J114" s="0" t="n">
        <f aca="false">LOG('gdp current $'!J114)</f>
        <v>9.51948173225823</v>
      </c>
      <c r="K114" s="0" t="n">
        <f aca="false">LOG('gdp current $'!K114)</f>
        <v>9.5279801592049</v>
      </c>
      <c r="L114" s="0" t="n">
        <f aca="false">LOG('gdp current $'!L114)</f>
        <v>9.58207245798887</v>
      </c>
      <c r="M114" s="0" t="n">
        <f aca="false">LOG('gdp current $'!M114)</f>
        <v>9.61944657318426</v>
      </c>
      <c r="N114" s="0" t="n">
        <f aca="false">LOG('gdp current $'!N114)</f>
        <v>9.64192076777814</v>
      </c>
      <c r="O114" s="0" t="n">
        <f aca="false">LOG('gdp current $'!O114)</f>
        <v>9.61765611299061</v>
      </c>
      <c r="P114" s="0" t="n">
        <f aca="false">LOG('gdp current $'!P114)</f>
        <v>9.62069933502885</v>
      </c>
      <c r="Q114" s="0" t="n">
        <f aca="false">LOG('gdp current $'!Q114)</f>
        <v>9.64580039287243</v>
      </c>
      <c r="R114" s="0" t="n">
        <f aca="false">LOG('gdp current $'!R114)</f>
        <v>9.65567175136791</v>
      </c>
      <c r="S114" s="0" t="n">
        <f aca="false">LOG('gdp current $'!S114)</f>
        <v>9.65726653979339</v>
      </c>
      <c r="T114" s="0" t="n">
        <f aca="false">LOG('gdp current $'!T114)</f>
        <v>9.71945202727092</v>
      </c>
      <c r="U114" s="0" t="n">
        <f aca="false">LOG('gdp current $'!U114)</f>
        <v>9.78219533251693</v>
      </c>
    </row>
    <row r="115" customFormat="false" ht="12.75" hidden="false" customHeight="false" outlineLevel="0" collapsed="false">
      <c r="A115" s="0" t="s">
        <v>232</v>
      </c>
      <c r="B115" s="0" t="s">
        <v>233</v>
      </c>
      <c r="C115" s="0" t="s">
        <v>6</v>
      </c>
      <c r="D115" s="0" t="s">
        <v>7</v>
      </c>
      <c r="E115" s="0" t="n">
        <f aca="false">LOG('gdp current $'!E115)</f>
        <v>11.2592550065718</v>
      </c>
      <c r="F115" s="0" t="n">
        <f aca="false">LOG('gdp current $'!F115)</f>
        <v>11.3451377945816</v>
      </c>
      <c r="G115" s="0" t="n">
        <f aca="false">LOG('gdp current $'!G115)</f>
        <v>11.4170622836143</v>
      </c>
      <c r="H115" s="0" t="n">
        <f aca="false">LOG('gdp current $'!H115)</f>
        <v>11.4958155134778</v>
      </c>
      <c r="I115" s="0" t="n">
        <f aca="false">LOG('gdp current $'!I115)</f>
        <v>11.560157079704</v>
      </c>
      <c r="J115" s="0" t="n">
        <f aca="false">LOG('gdp current $'!J115)</f>
        <v>11.6055668370957</v>
      </c>
      <c r="K115" s="0" t="n">
        <f aca="false">LOG('gdp current $'!K115)</f>
        <v>11.6250271843054</v>
      </c>
      <c r="L115" s="0" t="n">
        <f aca="false">LOG('gdp current $'!L115)</f>
        <v>11.4574514747277</v>
      </c>
      <c r="M115" s="0" t="n">
        <f aca="false">LOG('gdp current $'!M115)</f>
        <v>11.5223231880268</v>
      </c>
      <c r="N115" s="0" t="n">
        <f aca="false">LOG('gdp current $'!N115)</f>
        <v>11.6036664034584</v>
      </c>
      <c r="O115" s="0" t="n">
        <f aca="false">LOG('gdp current $'!O115)</f>
        <v>11.6245198095745</v>
      </c>
      <c r="P115" s="0" t="n">
        <f aca="false">LOG('gdp current $'!P115)</f>
        <v>11.6823217377979</v>
      </c>
      <c r="Q115" s="0" t="n">
        <f aca="false">LOG('gdp current $'!Q115)</f>
        <v>11.7644962411634</v>
      </c>
      <c r="R115" s="0" t="n">
        <f aca="false">LOG('gdp current $'!R115)</f>
        <v>11.7938477049867</v>
      </c>
      <c r="S115" s="0" t="n">
        <f aca="false">LOG('gdp current $'!S115)</f>
        <v>11.8122971569406</v>
      </c>
      <c r="T115" s="0" t="n">
        <f aca="false">LOG('gdp current $'!T115)</f>
        <v>11.8055519646114</v>
      </c>
      <c r="U115" s="0" t="n">
        <f aca="false">LOG('gdp current $'!U115)</f>
        <v>11.8302660676041</v>
      </c>
    </row>
    <row r="116" customFormat="false" ht="12.75" hidden="false" customHeight="false" outlineLevel="0" collapsed="false">
      <c r="A116" s="0" t="s">
        <v>234</v>
      </c>
      <c r="B116" s="0" t="s">
        <v>235</v>
      </c>
      <c r="C116" s="0" t="s">
        <v>6</v>
      </c>
      <c r="D116" s="0" t="s">
        <v>7</v>
      </c>
      <c r="E116" s="0" t="e">
        <f aca="false">LOG('gdp current $'!E116)</f>
        <v>#VALUE!</v>
      </c>
      <c r="F116" s="0" t="e">
        <f aca="false">LOG('gdp current $'!F116)</f>
        <v>#VALUE!</v>
      </c>
      <c r="G116" s="0" t="e">
        <f aca="false">LOG('gdp current $'!G116)</f>
        <v>#VALUE!</v>
      </c>
      <c r="H116" s="0" t="e">
        <f aca="false">LOG('gdp current $'!H116)</f>
        <v>#VALUE!</v>
      </c>
      <c r="I116" s="0" t="e">
        <f aca="false">LOG('gdp current $'!I116)</f>
        <v>#VALUE!</v>
      </c>
      <c r="J116" s="0" t="n">
        <f aca="false">LOG('gdp current $'!J116)</f>
        <v>11.4969685115411</v>
      </c>
      <c r="K116" s="0" t="n">
        <f aca="false">LOG('gdp current $'!K116)</f>
        <v>11.5050522510667</v>
      </c>
      <c r="L116" s="0" t="n">
        <f aca="false">LOG('gdp current $'!L116)</f>
        <v>11.5655256367951</v>
      </c>
      <c r="M116" s="0" t="n">
        <f aca="false">LOG('gdp current $'!M116)</f>
        <v>11.6180092700964</v>
      </c>
      <c r="N116" s="0" t="n">
        <f aca="false">LOG('gdp current $'!N116)</f>
        <v>11.6342654117658</v>
      </c>
      <c r="O116" s="0" t="n">
        <f aca="false">LOG('gdp current $'!O116)</f>
        <v>11.6353245768715</v>
      </c>
      <c r="P116" s="0" t="n">
        <f aca="false">LOG('gdp current $'!P116)</f>
        <v>11.6412275437019</v>
      </c>
      <c r="Q116" s="0" t="n">
        <f aca="false">LOG('gdp current $'!Q116)</f>
        <v>11.6728054583869</v>
      </c>
      <c r="R116" s="0" t="n">
        <f aca="false">LOG('gdp current $'!R116)</f>
        <v>11.6928504429504</v>
      </c>
      <c r="S116" s="0" t="n">
        <f aca="false">LOG('gdp current $'!S116)</f>
        <v>11.6769475290798</v>
      </c>
      <c r="T116" s="0" t="n">
        <f aca="false">LOG('gdp current $'!T116)</f>
        <v>11.7260019104482</v>
      </c>
      <c r="U116" s="0" t="n">
        <f aca="false">LOG('gdp current $'!U116)</f>
        <v>11.778336726898</v>
      </c>
    </row>
    <row r="117" customFormat="false" ht="12.75" hidden="false" customHeight="false" outlineLevel="0" collapsed="false">
      <c r="A117" s="0" t="s">
        <v>236</v>
      </c>
      <c r="B117" s="0" t="s">
        <v>237</v>
      </c>
      <c r="C117" s="0" t="s">
        <v>6</v>
      </c>
      <c r="D117" s="0" t="s">
        <v>7</v>
      </c>
      <c r="E117" s="0" t="n">
        <f aca="false">LOG('gdp current $'!E117)</f>
        <v>12.4400552322447</v>
      </c>
      <c r="F117" s="0" t="n">
        <f aca="false">LOG('gdp current $'!F117)</f>
        <v>12.4852910346707</v>
      </c>
      <c r="G117" s="0" t="n">
        <f aca="false">LOG('gdp current $'!G117)</f>
        <v>12.514320850897</v>
      </c>
      <c r="H117" s="0" t="n">
        <f aca="false">LOG('gdp current $'!H117)</f>
        <v>12.5261351368635</v>
      </c>
      <c r="I117" s="0" t="n">
        <f aca="false">LOG('gdp current $'!I117)</f>
        <v>12.5462457118313</v>
      </c>
      <c r="J117" s="0" t="n">
        <f aca="false">LOG('gdp current $'!J117)</f>
        <v>12.5670218937267</v>
      </c>
      <c r="K117" s="0" t="n">
        <f aca="false">LOG('gdp current $'!K117)</f>
        <v>12.6021089552705</v>
      </c>
      <c r="L117" s="0" t="n">
        <f aca="false">LOG('gdp current $'!L117)</f>
        <v>12.6535364731109</v>
      </c>
      <c r="M117" s="0" t="n">
        <f aca="false">LOG('gdp current $'!M117)</f>
        <v>12.6901890780814</v>
      </c>
      <c r="N117" s="0" t="n">
        <f aca="false">LOG('gdp current $'!N117)</f>
        <v>12.7128853013829</v>
      </c>
      <c r="O117" s="0" t="n">
        <f aca="false">LOG('gdp current $'!O117)</f>
        <v>12.6895096184043</v>
      </c>
      <c r="P117" s="0" t="n">
        <f aca="false">LOG('gdp current $'!P117)</f>
        <v>12.6676201941076</v>
      </c>
      <c r="Q117" s="0" t="n">
        <f aca="false">LOG('gdp current $'!Q117)</f>
        <v>12.7070331925276</v>
      </c>
      <c r="R117" s="0" t="n">
        <f aca="false">LOG('gdp current $'!R117)</f>
        <v>12.7128086613458</v>
      </c>
      <c r="S117" s="0" t="n">
        <f aca="false">LOG('gdp current $'!S117)</f>
        <v>12.7181755549443</v>
      </c>
      <c r="T117" s="0" t="n">
        <f aca="false">LOG('gdp current $'!T117)</f>
        <v>12.7700012129858</v>
      </c>
      <c r="U117" s="0" t="n">
        <f aca="false">LOG('gdp current $'!U117)</f>
        <v>12.8407773511755</v>
      </c>
    </row>
    <row r="118" customFormat="false" ht="12.75" hidden="false" customHeight="false" outlineLevel="0" collapsed="false">
      <c r="A118" s="0" t="s">
        <v>238</v>
      </c>
      <c r="B118" s="0" t="s">
        <v>239</v>
      </c>
      <c r="C118" s="0" t="s">
        <v>6</v>
      </c>
      <c r="D118" s="0" t="s">
        <v>7</v>
      </c>
      <c r="E118" s="0" t="e">
        <f aca="false">LOG('gdp current $'!E118)</f>
        <v>#VALUE!</v>
      </c>
      <c r="F118" s="0" t="e">
        <f aca="false">LOG('gdp current $'!F118)</f>
        <v>#VALUE!</v>
      </c>
      <c r="G118" s="0" t="n">
        <f aca="false">LOG('gdp current $'!G118)</f>
        <v>9.55012080597946</v>
      </c>
      <c r="H118" s="0" t="n">
        <f aca="false">LOG('gdp current $'!H118)</f>
        <v>9.49059988997447</v>
      </c>
      <c r="I118" s="0" t="n">
        <f aca="false">LOG('gdp current $'!I118)</f>
        <v>9.36534644172946</v>
      </c>
      <c r="J118" s="0" t="n">
        <f aca="false">LOG('gdp current $'!J118)</f>
        <v>9.37508044511821</v>
      </c>
      <c r="K118" s="0" t="n">
        <f aca="false">LOG('gdp current $'!K118)</f>
        <v>9.23103967084236</v>
      </c>
      <c r="L118" s="0" t="n">
        <f aca="false">LOG('gdp current $'!L118)</f>
        <v>9.24378067737417</v>
      </c>
      <c r="M118" s="0" t="n">
        <f aca="false">LOG('gdp current $'!M118)</f>
        <v>9.22920300998317</v>
      </c>
      <c r="N118" s="0" t="n">
        <f aca="false">LOG('gdp current $'!N118)</f>
        <v>9.28557328535029</v>
      </c>
      <c r="O118" s="0" t="n">
        <f aca="false">LOG('gdp current $'!O118)</f>
        <v>9.23012052171202</v>
      </c>
      <c r="P118" s="0" t="n">
        <f aca="false">LOG('gdp current $'!P118)</f>
        <v>9.06865034548663</v>
      </c>
      <c r="Q118" s="0" t="n">
        <f aca="false">LOG('gdp current $'!Q118)</f>
        <v>9.11017642896777</v>
      </c>
      <c r="R118" s="0" t="n">
        <f aca="false">LOG('gdp current $'!R118)</f>
        <v>9.17008179805315</v>
      </c>
      <c r="S118" s="0" t="n">
        <f aca="false">LOG('gdp current $'!S118)</f>
        <v>9.22058345872378</v>
      </c>
      <c r="T118" s="0" t="n">
        <f aca="false">LOG('gdp current $'!T118)</f>
        <v>9.29684852034248</v>
      </c>
      <c r="U118" s="0" t="n">
        <f aca="false">LOG('gdp current $'!U118)</f>
        <v>9.41413418236738</v>
      </c>
    </row>
    <row r="119" customFormat="false" ht="12.75" hidden="false" customHeight="false" outlineLevel="0" collapsed="false">
      <c r="A119" s="1" t="s">
        <v>240</v>
      </c>
      <c r="B119" s="0" t="s">
        <v>241</v>
      </c>
      <c r="C119" s="0" t="s">
        <v>6</v>
      </c>
      <c r="D119" s="0" t="s">
        <v>7</v>
      </c>
      <c r="E119" s="0" t="e">
        <f aca="false">LOG('gdp current $'!E119)</f>
        <v>#VALUE!</v>
      </c>
      <c r="F119" s="0" t="e">
        <f aca="false">LOG('gdp current $'!F119)</f>
        <v>#VALUE!</v>
      </c>
      <c r="G119" s="0" t="e">
        <f aca="false">LOG('gdp current $'!G119)</f>
        <v>#VALUE!</v>
      </c>
      <c r="H119" s="0" t="e">
        <f aca="false">LOG('gdp current $'!H119)</f>
        <v>#VALUE!</v>
      </c>
      <c r="I119" s="0" t="e">
        <f aca="false">LOG('gdp current $'!I119)</f>
        <v>#VALUE!</v>
      </c>
      <c r="J119" s="0" t="n">
        <f aca="false">LOG('gdp current $'!J119)</f>
        <v>8.71894621869467</v>
      </c>
      <c r="K119" s="0" t="n">
        <f aca="false">LOG('gdp current $'!K119)</f>
        <v>8.80653127110272</v>
      </c>
      <c r="L119" s="0" t="n">
        <f aca="false">LOG('gdp current $'!L119)</f>
        <v>9.08869410866984</v>
      </c>
      <c r="M119" s="0" t="n">
        <f aca="false">LOG('gdp current $'!M119)</f>
        <v>9.07150864804772</v>
      </c>
      <c r="N119" s="0" t="n">
        <f aca="false">LOG('gdp current $'!N119)</f>
        <v>9.02283319401939</v>
      </c>
      <c r="O119" s="0" t="n">
        <f aca="false">LOG('gdp current $'!O119)</f>
        <v>8.98772380960063</v>
      </c>
      <c r="P119" s="0" t="n">
        <f aca="false">LOG('gdp current $'!P119)</f>
        <v>8.95690926959081</v>
      </c>
      <c r="Q119" s="0" t="n">
        <f aca="false">LOG('gdp current $'!Q119)</f>
        <v>8.97613562219231</v>
      </c>
      <c r="R119" s="0" t="n">
        <f aca="false">LOG('gdp current $'!R119)</f>
        <v>9.00704200957817</v>
      </c>
      <c r="S119" s="0" t="n">
        <f aca="false">LOG('gdp current $'!S119)</f>
        <v>9.04825297259562</v>
      </c>
      <c r="T119" s="0" t="n">
        <f aca="false">LOG('gdp current $'!T119)</f>
        <v>9.10532655008858</v>
      </c>
      <c r="U119" s="0" t="n">
        <f aca="false">LOG('gdp current $'!U119)</f>
        <v>9.18336665920137</v>
      </c>
    </row>
    <row r="120" customFormat="false" ht="12.75" hidden="false" customHeight="false" outlineLevel="0" collapsed="false">
      <c r="A120" s="0" t="s">
        <v>242</v>
      </c>
      <c r="B120" s="0" t="s">
        <v>243</v>
      </c>
      <c r="C120" s="0" t="s">
        <v>6</v>
      </c>
      <c r="D120" s="0" t="s">
        <v>7</v>
      </c>
      <c r="E120" s="0" t="n">
        <f aca="false">LOG('gdp current $'!E120)</f>
        <v>10.3463214771771</v>
      </c>
      <c r="F120" s="0" t="n">
        <f aca="false">LOG('gdp current $'!F120)</f>
        <v>10.3588329834404</v>
      </c>
      <c r="G120" s="0" t="n">
        <f aca="false">LOG('gdp current $'!G120)</f>
        <v>10.4119683482196</v>
      </c>
      <c r="H120" s="0" t="n">
        <f aca="false">LOG('gdp current $'!H120)</f>
        <v>10.444615564799</v>
      </c>
      <c r="I120" s="0" t="n">
        <f aca="false">LOG('gdp current $'!I120)</f>
        <v>10.4540918876905</v>
      </c>
      <c r="J120" s="0" t="n">
        <f aca="false">LOG('gdp current $'!J120)</f>
        <v>10.4281519710082</v>
      </c>
      <c r="K120" s="0" t="n">
        <f aca="false">LOG('gdp current $'!K120)</f>
        <v>10.4821768681445</v>
      </c>
      <c r="L120" s="0" t="n">
        <f aca="false">LOG('gdp current $'!L120)</f>
        <v>10.5183318928589</v>
      </c>
      <c r="M120" s="0" t="n">
        <f aca="false">LOG('gdp current $'!M120)</f>
        <v>10.5639407670081</v>
      </c>
      <c r="N120" s="0" t="n">
        <f aca="false">LOG('gdp current $'!N120)</f>
        <v>10.5239382161996</v>
      </c>
      <c r="O120" s="0" t="n">
        <f aca="false">LOG('gdp current $'!O120)</f>
        <v>10.554094178292</v>
      </c>
      <c r="P120" s="0" t="n">
        <f aca="false">LOG('gdp current $'!P120)</f>
        <v>10.5471439669577</v>
      </c>
      <c r="Q120" s="0" t="n">
        <f aca="false">LOG('gdp current $'!Q120)</f>
        <v>10.5228883430823</v>
      </c>
      <c r="R120" s="0" t="n">
        <f aca="false">LOG('gdp current $'!R120)</f>
        <v>10.5302141744445</v>
      </c>
      <c r="S120" s="0" t="n">
        <f aca="false">LOG('gdp current $'!S120)</f>
        <v>10.5574240644508</v>
      </c>
      <c r="T120" s="0" t="n">
        <f aca="false">LOG('gdp current $'!T120)</f>
        <v>10.6407458090311</v>
      </c>
      <c r="U120" s="0" t="n">
        <f aca="false">LOG('gdp current $'!U120)</f>
        <v>10.6994467716023</v>
      </c>
    </row>
    <row r="121" customFormat="false" ht="12.75" hidden="false" customHeight="false" outlineLevel="0" collapsed="false">
      <c r="A121" s="0" t="s">
        <v>244</v>
      </c>
      <c r="B121" s="0" t="s">
        <v>245</v>
      </c>
      <c r="C121" s="0" t="s">
        <v>6</v>
      </c>
      <c r="D121" s="0" t="s">
        <v>7</v>
      </c>
      <c r="E121" s="0" t="n">
        <f aca="false">LOG('gdp current $'!E121)</f>
        <v>9.3208505601573</v>
      </c>
      <c r="F121" s="0" t="n">
        <f aca="false">LOG('gdp current $'!F121)</f>
        <v>9.36438287303024</v>
      </c>
      <c r="G121" s="0" t="n">
        <f aca="false">LOG('gdp current $'!G121)</f>
        <v>9.39150655205246</v>
      </c>
      <c r="H121" s="0" t="n">
        <f aca="false">LOG('gdp current $'!H121)</f>
        <v>9.38862775749418</v>
      </c>
      <c r="I121" s="0" t="n">
        <f aca="false">LOG('gdp current $'!I121)</f>
        <v>9.26799633931714</v>
      </c>
      <c r="J121" s="0" t="n">
        <f aca="false">LOG('gdp current $'!J121)</f>
        <v>9.29697106272681</v>
      </c>
      <c r="K121" s="0" t="n">
        <f aca="false">LOG('gdp current $'!K121)</f>
        <v>9.33811848896863</v>
      </c>
      <c r="L121" s="0" t="n">
        <f aca="false">LOG('gdp current $'!L121)</f>
        <v>9.36376668149503</v>
      </c>
      <c r="M121" s="0" t="n">
        <f aca="false">LOG('gdp current $'!M121)</f>
        <v>9.45342338378929</v>
      </c>
      <c r="N121" s="0" t="n">
        <f aca="false">LOG('gdp current $'!N121)</f>
        <v>9.53106844257116</v>
      </c>
      <c r="O121" s="0" t="n">
        <f aca="false">LOG('gdp current $'!O121)</f>
        <v>9.58813405570787</v>
      </c>
      <c r="P121" s="0" t="n">
        <f aca="false">LOG('gdp current $'!P121)</f>
        <v>9.60037960790979</v>
      </c>
      <c r="Q121" s="0" t="n">
        <f aca="false">LOG('gdp current $'!Q121)</f>
        <v>9.56639777335297</v>
      </c>
      <c r="R121" s="0" t="n">
        <f aca="false">LOG('gdp current $'!R121)</f>
        <v>9.53603596504905</v>
      </c>
      <c r="S121" s="0" t="n">
        <f aca="false">LOG('gdp current $'!S121)</f>
        <v>9.55612766204967</v>
      </c>
      <c r="T121" s="0" t="n">
        <f aca="false">LOG('gdp current $'!T121)</f>
        <v>9.63554144785028</v>
      </c>
      <c r="U121" s="0" t="n">
        <f aca="false">LOG('gdp current $'!U121)</f>
        <v>9.74411523814761</v>
      </c>
    </row>
    <row r="122" customFormat="false" ht="12.75" hidden="false" customHeight="false" outlineLevel="0" collapsed="false">
      <c r="A122" s="0" t="s">
        <v>246</v>
      </c>
      <c r="B122" s="0" t="s">
        <v>247</v>
      </c>
      <c r="C122" s="0" t="s">
        <v>6</v>
      </c>
      <c r="D122" s="0" t="s">
        <v>7</v>
      </c>
      <c r="E122" s="0" t="n">
        <f aca="false">LOG('gdp current $'!E122)</f>
        <v>9.32806630908982</v>
      </c>
      <c r="F122" s="0" t="n">
        <f aca="false">LOG('gdp current $'!F122)</f>
        <v>9.33636706112981</v>
      </c>
      <c r="G122" s="0" t="n">
        <f aca="false">LOG('gdp current $'!G122)</f>
        <v>9.37112477884002</v>
      </c>
      <c r="H122" s="0" t="n">
        <f aca="false">LOG('gdp current $'!H122)</f>
        <v>9.39659874918934</v>
      </c>
      <c r="I122" s="0" t="n">
        <f aca="false">LOG('gdp current $'!I122)</f>
        <v>9.4529579096086</v>
      </c>
      <c r="J122" s="0" t="n">
        <f aca="false">LOG('gdp current $'!J122)</f>
        <v>9.45432858093856</v>
      </c>
      <c r="K122" s="0" t="n">
        <f aca="false">LOG('gdp current $'!K122)</f>
        <v>9.51214319178104</v>
      </c>
      <c r="L122" s="0" t="n">
        <f aca="false">LOG('gdp current $'!L122)</f>
        <v>9.54445117120804</v>
      </c>
      <c r="M122" s="0" t="n">
        <f aca="false">LOG('gdp current $'!M122)</f>
        <v>9.54300694651213</v>
      </c>
      <c r="N122" s="0" t="n">
        <f aca="false">LOG('gdp current $'!N122)</f>
        <v>9.5605318937565</v>
      </c>
      <c r="O122" s="0" t="n">
        <f aca="false">LOG('gdp current $'!O122)</f>
        <v>9.53131334264591</v>
      </c>
      <c r="P122" s="0" t="n">
        <f aca="false">LOG('gdp current $'!P122)</f>
        <v>9.529664379108</v>
      </c>
      <c r="Q122" s="0" t="n">
        <f aca="false">LOG('gdp current $'!Q122)</f>
        <v>9.53320563243242</v>
      </c>
      <c r="R122" s="0" t="n">
        <f aca="false">LOG('gdp current $'!R122)</f>
        <v>9.50730753235864</v>
      </c>
      <c r="S122" s="0" t="n">
        <f aca="false">LOG('gdp current $'!S122)</f>
        <v>9.47611759945898</v>
      </c>
      <c r="T122" s="0" t="n">
        <f aca="false">LOG('gdp current $'!T122)</f>
        <v>9.63051462354869</v>
      </c>
      <c r="U122" s="0" t="n">
        <f aca="false">LOG('gdp current $'!U122)</f>
        <v>9.73690540431607</v>
      </c>
    </row>
    <row r="123" customFormat="false" ht="12.75" hidden="false" customHeight="false" outlineLevel="0" collapsed="false">
      <c r="A123" s="0" t="s">
        <v>248</v>
      </c>
      <c r="B123" s="0" t="s">
        <v>249</v>
      </c>
      <c r="C123" s="0" t="s">
        <v>6</v>
      </c>
      <c r="D123" s="0" t="s">
        <v>7</v>
      </c>
      <c r="E123" s="0" t="n">
        <f aca="false">LOG('gdp current $'!E123)</f>
        <v>9.54245319284159</v>
      </c>
      <c r="F123" s="0" t="n">
        <f aca="false">LOG('gdp current $'!F123)</f>
        <v>9.5471872109557</v>
      </c>
      <c r="G123" s="0" t="n">
        <f aca="false">LOG('gdp current $'!G123)</f>
        <v>9.55961448469794</v>
      </c>
      <c r="H123" s="0" t="n">
        <f aca="false">LOG('gdp current $'!H123)</f>
        <v>9.59344956140923</v>
      </c>
      <c r="I123" s="0" t="n">
        <f aca="false">LOG('gdp current $'!I123)</f>
        <v>9.53163370266506</v>
      </c>
      <c r="J123" s="0" t="n">
        <f aca="false">LOG('gdp current $'!J123)</f>
        <v>9.56348606907299</v>
      </c>
      <c r="K123" s="0" t="n">
        <f aca="false">LOG('gdp current $'!K123)</f>
        <v>9.60925025191207</v>
      </c>
      <c r="L123" s="0" t="n">
        <f aca="false">LOG('gdp current $'!L123)</f>
        <v>9.64356163125153</v>
      </c>
      <c r="M123" s="0" t="n">
        <f aca="false">LOG('gdp current $'!M123)</f>
        <v>9.65529031523647</v>
      </c>
      <c r="N123" s="0" t="n">
        <f aca="false">LOG('gdp current $'!N123)</f>
        <v>9.69184962864017</v>
      </c>
      <c r="O123" s="0" t="n">
        <f aca="false">LOG('gdp current $'!O123)</f>
        <v>9.6863014832948</v>
      </c>
      <c r="P123" s="0" t="n">
        <f aca="false">LOG('gdp current $'!P123)</f>
        <v>9.70188232465031</v>
      </c>
      <c r="Q123" s="0" t="n">
        <f aca="false">LOG('gdp current $'!Q123)</f>
        <v>9.73990857494249</v>
      </c>
      <c r="R123" s="0" t="n">
        <f aca="false">LOG('gdp current $'!R123)</f>
        <v>9.74733146763034</v>
      </c>
      <c r="S123" s="0" t="n">
        <f aca="false">LOG('gdp current $'!S123)</f>
        <v>9.74520873046511</v>
      </c>
      <c r="T123" s="0" t="n">
        <f aca="false">LOG('gdp current $'!T123)</f>
        <v>9.76721681150989</v>
      </c>
      <c r="U123" s="0" t="n">
        <f aca="false">LOG('gdp current $'!U123)</f>
        <v>9.82650499484377</v>
      </c>
    </row>
    <row r="124" customFormat="false" ht="12.75" hidden="false" customHeight="false" outlineLevel="0" collapsed="false">
      <c r="A124" s="1" t="s">
        <v>250</v>
      </c>
      <c r="B124" s="0" t="s">
        <v>251</v>
      </c>
      <c r="C124" s="0" t="s">
        <v>6</v>
      </c>
      <c r="D124" s="0" t="s">
        <v>7</v>
      </c>
      <c r="E124" s="0" t="n">
        <f aca="false">LOG('gdp current $'!E124)</f>
        <v>11.3817942518379</v>
      </c>
      <c r="F124" s="0" t="n">
        <f aca="false">LOG('gdp current $'!F124)</f>
        <v>11.3764492045973</v>
      </c>
      <c r="G124" s="0" t="n">
        <f aca="false">LOG('gdp current $'!G124)</f>
        <v>11.4694700212316</v>
      </c>
      <c r="H124" s="0" t="n">
        <f aca="false">LOG('gdp current $'!H124)</f>
        <v>11.480566276035</v>
      </c>
      <c r="I124" s="0" t="n">
        <f aca="false">LOG('gdp current $'!I124)</f>
        <v>11.5236486745296</v>
      </c>
      <c r="J124" s="0" t="n">
        <f aca="false">LOG('gdp current $'!J124)</f>
        <v>11.5108229233518</v>
      </c>
      <c r="K124" s="0" t="n">
        <f aca="false">LOG('gdp current $'!K124)</f>
        <v>11.5417360857841</v>
      </c>
      <c r="L124" s="0" t="n">
        <f aca="false">LOG('gdp current $'!L124)</f>
        <v>11.6178527772543</v>
      </c>
      <c r="M124" s="0" t="n">
        <f aca="false">LOG('gdp current $'!M124)</f>
        <v>11.6147304233604</v>
      </c>
      <c r="N124" s="0" t="n">
        <f aca="false">LOG('gdp current $'!N124)</f>
        <v>11.5762491824461</v>
      </c>
      <c r="O124" s="0" t="n">
        <f aca="false">LOG('gdp current $'!O124)</f>
        <v>11.5949022432883</v>
      </c>
      <c r="P124" s="0" t="n">
        <f aca="false">LOG('gdp current $'!P124)</f>
        <v>11.6004723523513</v>
      </c>
      <c r="Q124" s="0" t="n">
        <f aca="false">LOG('gdp current $'!Q124)</f>
        <v>11.5689505295784</v>
      </c>
      <c r="R124" s="0" t="n">
        <f aca="false">LOG('gdp current $'!R124)</f>
        <v>11.5843383494529</v>
      </c>
      <c r="S124" s="0" t="n">
        <f aca="false">LOG('gdp current $'!S124)</f>
        <v>11.6216475160625</v>
      </c>
      <c r="T124" s="0" t="n">
        <f aca="false">LOG('gdp current $'!T124)</f>
        <v>11.7088474210717</v>
      </c>
      <c r="U124" s="0" t="n">
        <f aca="false">LOG('gdp current $'!U124)</f>
        <v>11.7613711640965</v>
      </c>
    </row>
    <row r="125" customFormat="false" ht="12.75" hidden="false" customHeight="false" outlineLevel="0" collapsed="false">
      <c r="A125" s="0" t="s">
        <v>252</v>
      </c>
      <c r="B125" s="0" t="s">
        <v>253</v>
      </c>
      <c r="C125" s="0" t="s">
        <v>6</v>
      </c>
      <c r="D125" s="0" t="s">
        <v>7</v>
      </c>
      <c r="E125" s="0" t="n">
        <f aca="false">LOG('gdp current $'!E125)</f>
        <v>9.31654399044672</v>
      </c>
      <c r="F125" s="0" t="n">
        <f aca="false">LOG('gdp current $'!F125)</f>
        <v>9.33946595067376</v>
      </c>
      <c r="G125" s="0" t="n">
        <f aca="false">LOG('gdp current $'!G125)</f>
        <v>9.40300206107182</v>
      </c>
      <c r="H125" s="0" t="n">
        <f aca="false">LOG('gdp current $'!H125)</f>
        <v>9.4238652440425</v>
      </c>
      <c r="I125" s="0" t="n">
        <f aca="false">LOG('gdp current $'!I125)</f>
        <v>9.46594246291486</v>
      </c>
      <c r="J125" s="0" t="n">
        <f aca="false">LOG('gdp current $'!J125)</f>
        <v>9.48716115058409</v>
      </c>
      <c r="K125" s="0" t="n">
        <f aca="false">LOG('gdp current $'!K125)</f>
        <v>9.48269168470672</v>
      </c>
      <c r="L125" s="0" t="n">
        <f aca="false">LOG('gdp current $'!L125)</f>
        <v>9.55971994596948</v>
      </c>
      <c r="M125" s="0" t="n">
        <f aca="false">LOG('gdp current $'!M125)</f>
        <v>9.55714228939763</v>
      </c>
      <c r="N125" s="0" t="n">
        <f aca="false">LOG('gdp current $'!N125)</f>
        <v>9.51739253998365</v>
      </c>
      <c r="O125" s="0" t="n">
        <f aca="false">LOG('gdp current $'!O125)</f>
        <v>9.49952309175017</v>
      </c>
      <c r="P125" s="0" t="n">
        <f aca="false">LOG('gdp current $'!P125)</f>
        <v>9.48529543872609</v>
      </c>
      <c r="Q125" s="0" t="n">
        <f aca="false">LOG('gdp current $'!Q125)</f>
        <v>9.42851495936091</v>
      </c>
      <c r="R125" s="0" t="e">
        <f aca="false">LOG('gdp current $'!R125)</f>
        <v>#VALUE!</v>
      </c>
      <c r="S125" s="0" t="e">
        <f aca="false">LOG('gdp current $'!S125)</f>
        <v>#VALUE!</v>
      </c>
      <c r="T125" s="0" t="e">
        <f aca="false">LOG('gdp current $'!T125)</f>
        <v>#VALUE!</v>
      </c>
      <c r="U125" s="0" t="e">
        <f aca="false">LOG('gdp current $'!U125)</f>
        <v>#VALUE!</v>
      </c>
    </row>
    <row r="126" customFormat="false" ht="12.75" hidden="false" customHeight="false" outlineLevel="0" collapsed="false">
      <c r="A126" s="0" t="s">
        <v>254</v>
      </c>
      <c r="B126" s="0" t="s">
        <v>255</v>
      </c>
      <c r="C126" s="0" t="s">
        <v>6</v>
      </c>
      <c r="D126" s="0" t="s">
        <v>7</v>
      </c>
      <c r="E126" s="0" t="n">
        <f aca="false">LOG('gdp current $'!E126)</f>
        <v>10.6458026508032</v>
      </c>
      <c r="F126" s="0" t="n">
        <f aca="false">LOG('gdp current $'!F126)</f>
        <v>10.630685222494</v>
      </c>
      <c r="G126" s="0" t="n">
        <f aca="false">LOG('gdp current $'!G126)</f>
        <v>10.6396687351765</v>
      </c>
      <c r="H126" s="0" t="n">
        <f aca="false">LOG('gdp current $'!H126)</f>
        <v>10.6239108785005</v>
      </c>
      <c r="I126" s="0" t="n">
        <f aca="false">LOG('gdp current $'!I126)</f>
        <v>10.6067119050909</v>
      </c>
      <c r="J126" s="0" t="n">
        <f aca="false">LOG('gdp current $'!J126)</f>
        <v>10.6438791613383</v>
      </c>
      <c r="K126" s="0" t="n">
        <f aca="false">LOG('gdp current $'!K126)</f>
        <v>10.7141323540359</v>
      </c>
      <c r="L126" s="0" t="n">
        <f aca="false">LOG('gdp current $'!L126)</f>
        <v>10.7840248505023</v>
      </c>
      <c r="M126" s="0" t="n">
        <f aca="false">LOG('gdp current $'!M126)</f>
        <v>10.8250385204239</v>
      </c>
      <c r="N126" s="0" t="n">
        <f aca="false">LOG('gdp current $'!N126)</f>
        <v>10.823532718047</v>
      </c>
      <c r="O126" s="0" t="n">
        <f aca="false">LOG('gdp current $'!O126)</f>
        <v>10.7391517691266</v>
      </c>
      <c r="P126" s="0" t="n">
        <f aca="false">LOG('gdp current $'!P126)</f>
        <v>10.7593399229973</v>
      </c>
      <c r="Q126" s="0" t="n">
        <f aca="false">LOG('gdp current $'!Q126)</f>
        <v>10.7174602103046</v>
      </c>
      <c r="R126" s="0" t="n">
        <f aca="false">LOG('gdp current $'!R126)</f>
        <v>10.7161381210452</v>
      </c>
      <c r="S126" s="0" t="n">
        <f aca="false">LOG('gdp current $'!S126)</f>
        <v>10.7776387701727</v>
      </c>
      <c r="T126" s="0" t="n">
        <f aca="false">LOG('gdp current $'!T126)</f>
        <v>10.9009618958421</v>
      </c>
      <c r="U126" s="0" t="n">
        <f aca="false">LOG('gdp current $'!U126)</f>
        <v>10.9986377858329</v>
      </c>
    </row>
    <row r="127" customFormat="false" ht="12.75" hidden="false" customHeight="false" outlineLevel="0" collapsed="false">
      <c r="A127" s="0" t="s">
        <v>256</v>
      </c>
      <c r="B127" s="0" t="s">
        <v>257</v>
      </c>
      <c r="C127" s="0" t="s">
        <v>6</v>
      </c>
      <c r="D127" s="0" t="s">
        <v>7</v>
      </c>
      <c r="E127" s="0" t="n">
        <f aca="false">LOG('gdp current $'!E127)</f>
        <v>9.42010434095018</v>
      </c>
      <c r="F127" s="0" t="n">
        <f aca="false">LOG('gdp current $'!F127)</f>
        <v>9.00569518111851</v>
      </c>
      <c r="G127" s="0" t="n">
        <f aca="false">LOG('gdp current $'!G127)</f>
        <v>9.00408696351018</v>
      </c>
      <c r="H127" s="0" t="n">
        <f aca="false">LOG('gdp current $'!H127)</f>
        <v>9.1728375269521</v>
      </c>
      <c r="I127" s="0" t="n">
        <f aca="false">LOG('gdp current $'!I127)</f>
        <v>9.253531843527</v>
      </c>
      <c r="J127" s="0" t="n">
        <f aca="false">LOG('gdp current $'!J127)</f>
        <v>9.24463678048286</v>
      </c>
      <c r="K127" s="0" t="n">
        <f aca="false">LOG('gdp current $'!K127)</f>
        <v>9.47384097647185</v>
      </c>
      <c r="L127" s="0" t="n">
        <f aca="false">LOG('gdp current $'!L127)</f>
        <v>9.5039515736519</v>
      </c>
      <c r="M127" s="0" t="n">
        <f aca="false">LOG('gdp current $'!M127)</f>
        <v>9.52120937017018</v>
      </c>
      <c r="N127" s="0" t="n">
        <f aca="false">LOG('gdp current $'!N127)</f>
        <v>9.52935835099764</v>
      </c>
      <c r="O127" s="0" t="n">
        <f aca="false">LOG('gdp current $'!O127)</f>
        <v>9.55297284529251</v>
      </c>
      <c r="P127" s="0" t="n">
        <f aca="false">LOG('gdp current $'!P127)</f>
        <v>9.57314974027663</v>
      </c>
      <c r="Q127" s="0" t="n">
        <f aca="false">LOG('gdp current $'!Q127)</f>
        <v>9.59653991891839</v>
      </c>
      <c r="R127" s="0" t="n">
        <f aca="false">LOG('gdp current $'!R127)</f>
        <v>9.60626310051195</v>
      </c>
      <c r="S127" s="0" t="n">
        <f aca="false">LOG('gdp current $'!S127)</f>
        <v>9.60281132194645</v>
      </c>
      <c r="T127" s="0" t="n">
        <f aca="false">LOG('gdp current $'!T127)</f>
        <v>9.6164947337511</v>
      </c>
      <c r="U127" s="0" t="n">
        <f aca="false">LOG('gdp current $'!U127)</f>
        <v>9.63877729334181</v>
      </c>
    </row>
    <row r="128" customFormat="false" ht="12.75" hidden="false" customHeight="false" outlineLevel="0" collapsed="false">
      <c r="A128" s="0" t="s">
        <v>258</v>
      </c>
      <c r="B128" s="0" t="s">
        <v>259</v>
      </c>
      <c r="C128" s="0" t="s">
        <v>6</v>
      </c>
      <c r="D128" s="0" t="s">
        <v>7</v>
      </c>
      <c r="E128" s="0" t="n">
        <f aca="false">LOG('gdp current $'!E128)</f>
        <v>9.3580045570986</v>
      </c>
      <c r="F128" s="0" t="n">
        <f aca="false">LOG('gdp current $'!F128)</f>
        <v>9.33837201710464</v>
      </c>
      <c r="G128" s="0" t="n">
        <f aca="false">LOG('gdp current $'!G128)</f>
        <v>9.39457074524865</v>
      </c>
      <c r="H128" s="0" t="n">
        <f aca="false">LOG('gdp current $'!H128)</f>
        <v>9.36698185666073</v>
      </c>
      <c r="I128" s="0" t="n">
        <f aca="false">LOG('gdp current $'!I128)</f>
        <v>9.37014192104909</v>
      </c>
      <c r="J128" s="0" t="n">
        <f aca="false">LOG('gdp current $'!J128)</f>
        <v>9.20590289685839</v>
      </c>
      <c r="K128" s="0" t="n">
        <f aca="false">LOG('gdp current $'!K128)</f>
        <v>9.19402010281922</v>
      </c>
      <c r="L128" s="0" t="n">
        <f aca="false">LOG('gdp current $'!L128)</f>
        <v>9.274341923388</v>
      </c>
      <c r="M128" s="0" t="n">
        <f aca="false">LOG('gdp current $'!M128)</f>
        <v>9.29836831664425</v>
      </c>
      <c r="N128" s="0" t="n">
        <f aca="false">LOG('gdp current $'!N128)</f>
        <v>9.2661371108859</v>
      </c>
      <c r="O128" s="0" t="n">
        <f aca="false">LOG('gdp current $'!O128)</f>
        <v>9.3173829644024</v>
      </c>
      <c r="P128" s="0" t="n">
        <f aca="false">LOG('gdp current $'!P128)</f>
        <v>9.30496226513218</v>
      </c>
      <c r="Q128" s="0" t="n">
        <f aca="false">LOG('gdp current $'!Q128)</f>
        <v>9.25487784167879</v>
      </c>
      <c r="R128" s="0" t="n">
        <f aca="false">LOG('gdp current $'!R128)</f>
        <v>9.28899194483577</v>
      </c>
      <c r="S128" s="0" t="n">
        <f aca="false">LOG('gdp current $'!S128)</f>
        <v>9.33655598845563</v>
      </c>
      <c r="T128" s="0" t="n">
        <f aca="false">LOG('gdp current $'!T128)</f>
        <v>9.43638816707573</v>
      </c>
      <c r="U128" s="0" t="n">
        <f aca="false">LOG('gdp current $'!U128)</f>
        <v>9.48873299732148</v>
      </c>
    </row>
    <row r="129" customFormat="false" ht="12.75" hidden="false" customHeight="false" outlineLevel="0" collapsed="false">
      <c r="A129" s="1" t="s">
        <v>260</v>
      </c>
      <c r="B129" s="0" t="s">
        <v>261</v>
      </c>
      <c r="C129" s="0" t="s">
        <v>6</v>
      </c>
      <c r="D129" s="0" t="s">
        <v>7</v>
      </c>
      <c r="E129" s="0" t="n">
        <f aca="false">LOG('gdp current $'!E129)</f>
        <v>10.3588430579093</v>
      </c>
      <c r="F129" s="0" t="n">
        <f aca="false">LOG('gdp current $'!F129)</f>
        <v>10.3773701882085</v>
      </c>
      <c r="G129" s="0" t="n">
        <f aca="false">LOG('gdp current $'!G129)</f>
        <v>10.4544251440293</v>
      </c>
      <c r="H129" s="0" t="n">
        <f aca="false">LOG('gdp current $'!H129)</f>
        <v>10.436374969905</v>
      </c>
      <c r="I129" s="0" t="n">
        <f aca="false">LOG('gdp current $'!I129)</f>
        <v>10.5146854566303</v>
      </c>
      <c r="J129" s="0" t="n">
        <f aca="false">LOG('gdp current $'!J129)</f>
        <v>10.3294540187193</v>
      </c>
      <c r="K129" s="0" t="n">
        <f aca="false">LOG('gdp current $'!K129)</f>
        <v>10.3740769614598</v>
      </c>
      <c r="L129" s="0" t="n">
        <f aca="false">LOG('gdp current $'!L129)</f>
        <v>10.4488427689401</v>
      </c>
      <c r="M129" s="0" t="n">
        <f aca="false">LOG('gdp current $'!M129)</f>
        <v>10.5477642477461</v>
      </c>
      <c r="N129" s="0" t="n">
        <f aca="false">LOG('gdp current $'!N129)</f>
        <v>10.5590607820637</v>
      </c>
      <c r="O129" s="0" t="n">
        <f aca="false">LOG('gdp current $'!O129)</f>
        <v>10.5070974874347</v>
      </c>
      <c r="P129" s="0" t="n">
        <f aca="false">LOG('gdp current $'!P129)</f>
        <v>10.5412801267161</v>
      </c>
      <c r="Q129" s="0" t="n">
        <f aca="false">LOG('gdp current $'!Q129)</f>
        <v>10.6240565342448</v>
      </c>
      <c r="R129" s="0" t="n">
        <f aca="false">LOG('gdp current $'!R129)</f>
        <v>10.6812391563762</v>
      </c>
      <c r="S129" s="0" t="n">
        <f aca="false">LOG('gdp current $'!S129)</f>
        <v>10.6694175842909</v>
      </c>
      <c r="T129" s="0" t="n">
        <f aca="false">LOG('gdp current $'!T129)</f>
        <v>10.7605862177653</v>
      </c>
      <c r="U129" s="0" t="n">
        <f aca="false">LOG('gdp current $'!U129)</f>
        <v>10.8579704405455</v>
      </c>
    </row>
    <row r="130" customFormat="false" ht="12.75" hidden="false" customHeight="false" outlineLevel="0" collapsed="false">
      <c r="A130" s="0" t="s">
        <v>262</v>
      </c>
      <c r="B130" s="0" t="s">
        <v>263</v>
      </c>
      <c r="C130" s="0" t="s">
        <v>6</v>
      </c>
      <c r="D130" s="0" t="s">
        <v>7</v>
      </c>
      <c r="E130" s="0" t="n">
        <f aca="false">LOG('gdp current $'!E130)</f>
        <v>10.9944164526281</v>
      </c>
      <c r="F130" s="0" t="n">
        <f aca="false">LOG('gdp current $'!F130)</f>
        <v>10.9972134186145</v>
      </c>
      <c r="G130" s="0" t="n">
        <f aca="false">LOG('gdp current $'!G130)</f>
        <v>11.0648606480765</v>
      </c>
      <c r="H130" s="0" t="n">
        <f aca="false">LOG('gdp current $'!H130)</f>
        <v>11.0745985075975</v>
      </c>
      <c r="I130" s="0" t="n">
        <f aca="false">LOG('gdp current $'!I130)</f>
        <v>11.1043856958077</v>
      </c>
      <c r="J130" s="0" t="n">
        <f aca="false">LOG('gdp current $'!J130)</f>
        <v>11.0683985026192</v>
      </c>
      <c r="K130" s="0" t="n">
        <f aca="false">LOG('gdp current $'!K130)</f>
        <v>11.0925609998451</v>
      </c>
      <c r="L130" s="0" t="n">
        <f aca="false">LOG('gdp current $'!L130)</f>
        <v>11.170185413716</v>
      </c>
      <c r="M130" s="0" t="n">
        <f aca="false">LOG('gdp current $'!M130)</f>
        <v>11.2019921642734</v>
      </c>
      <c r="N130" s="0" t="n">
        <f aca="false">LOG('gdp current $'!N130)</f>
        <v>11.1962223488362</v>
      </c>
      <c r="O130" s="0" t="n">
        <f aca="false">LOG('gdp current $'!O130)</f>
        <v>11.1762328159843</v>
      </c>
      <c r="P130" s="0" t="n">
        <f aca="false">LOG('gdp current $'!P130)</f>
        <v>11.1989266506756</v>
      </c>
      <c r="Q130" s="0" t="n">
        <f aca="false">LOG('gdp current $'!Q130)</f>
        <v>11.2224724695479</v>
      </c>
      <c r="R130" s="0" t="n">
        <f aca="false">LOG('gdp current $'!R130)</f>
        <v>11.2297790806374</v>
      </c>
      <c r="S130" s="0" t="n">
        <f aca="false">LOG('gdp current $'!S130)</f>
        <v>11.2802552607535</v>
      </c>
      <c r="T130" s="0" t="n">
        <f aca="false">LOG('gdp current $'!T130)</f>
        <v>11.3441048761089</v>
      </c>
      <c r="U130" s="0" t="n">
        <f aca="false">LOG('gdp current $'!U130)</f>
        <v>11.3982317565476</v>
      </c>
    </row>
    <row r="131" customFormat="false" ht="12.75" hidden="false" customHeight="false" outlineLevel="0" collapsed="false">
      <c r="A131" s="0" t="s">
        <v>264</v>
      </c>
      <c r="B131" s="0" t="s">
        <v>265</v>
      </c>
      <c r="C131" s="0" t="s">
        <v>6</v>
      </c>
      <c r="D131" s="0" t="s">
        <v>7</v>
      </c>
      <c r="E131" s="0" t="n">
        <f aca="false">LOG('gdp current $'!E131)</f>
        <v>9.88136314125475</v>
      </c>
      <c r="F131" s="0" t="n">
        <f aca="false">LOG('gdp current $'!F131)</f>
        <v>9.92438686402457</v>
      </c>
      <c r="G131" s="0" t="n">
        <f aca="false">LOG('gdp current $'!G131)</f>
        <v>10.022633715464</v>
      </c>
      <c r="H131" s="0" t="n">
        <f aca="false">LOG('gdp current $'!H131)</f>
        <v>10.0081017245156</v>
      </c>
      <c r="I131" s="0" t="n">
        <f aca="false">LOG('gdp current $'!I131)</f>
        <v>10.0533731256691</v>
      </c>
      <c r="J131" s="0" t="n">
        <f aca="false">LOG('gdp current $'!J131)</f>
        <v>10.0479555722523</v>
      </c>
      <c r="K131" s="0" t="n">
        <f aca="false">LOG('gdp current $'!K131)</f>
        <v>10.0534729725745</v>
      </c>
      <c r="L131" s="0" t="n">
        <f aca="false">LOG('gdp current $'!L131)</f>
        <v>10.082855354284</v>
      </c>
      <c r="M131" s="0" t="n">
        <f aca="false">LOG('gdp current $'!M131)</f>
        <v>10.1840375100666</v>
      </c>
      <c r="N131" s="0" t="n">
        <f aca="false">LOG('gdp current $'!N131)</f>
        <v>10.199720903925</v>
      </c>
      <c r="O131" s="0" t="n">
        <f aca="false">LOG('gdp current $'!O131)</f>
        <v>10.1487824426459</v>
      </c>
      <c r="P131" s="0" t="n">
        <f aca="false">LOG('gdp current $'!P131)</f>
        <v>10.196212397774</v>
      </c>
      <c r="Q131" s="0" t="n">
        <f aca="false">LOG('gdp current $'!Q131)</f>
        <v>10.298140161342</v>
      </c>
      <c r="R131" s="0" t="n">
        <f aca="false">LOG('gdp current $'!R131)</f>
        <v>10.299785698334</v>
      </c>
      <c r="S131" s="0" t="n">
        <f aca="false">LOG('gdp current $'!S131)</f>
        <v>10.3076990177934</v>
      </c>
      <c r="T131" s="0" t="n">
        <f aca="false">LOG('gdp current $'!T131)</f>
        <v>10.3364259095971</v>
      </c>
      <c r="U131" s="0" t="e">
        <f aca="false">LOG('gdp current $'!U131)</f>
        <v>#VALUE!</v>
      </c>
    </row>
    <row r="132" customFormat="false" ht="12.75" hidden="false" customHeight="false" outlineLevel="0" collapsed="false">
      <c r="A132" s="0" t="s">
        <v>266</v>
      </c>
      <c r="B132" s="0" t="s">
        <v>267</v>
      </c>
      <c r="C132" s="0" t="s">
        <v>6</v>
      </c>
      <c r="D132" s="0" t="s">
        <v>7</v>
      </c>
      <c r="E132" s="0" t="n">
        <f aca="false">LOG('gdp current $'!E132)</f>
        <v>10.5851531175391</v>
      </c>
      <c r="F132" s="0" t="n">
        <f aca="false">LOG('gdp current $'!F132)</f>
        <v>10.6039128592335</v>
      </c>
      <c r="G132" s="0" t="n">
        <f aca="false">LOG('gdp current $'!G132)</f>
        <v>10.6021731103074</v>
      </c>
      <c r="H132" s="0" t="n">
        <f aca="false">LOG('gdp current $'!H132)</f>
        <v>10.6575526158051</v>
      </c>
      <c r="I132" s="0" t="n">
        <f aca="false">LOG('gdp current $'!I132)</f>
        <v>10.6869510633269</v>
      </c>
      <c r="J132" s="0" t="n">
        <f aca="false">LOG('gdp current $'!J132)</f>
        <v>10.7116247026788</v>
      </c>
      <c r="K132" s="0" t="n">
        <f aca="false">LOG('gdp current $'!K132)</f>
        <v>10.7151238425412</v>
      </c>
      <c r="L132" s="0" t="n">
        <f aca="false">LOG('gdp current $'!L132)</f>
        <v>10.782731045648</v>
      </c>
      <c r="M132" s="0" t="n">
        <f aca="false">LOG('gdp current $'!M132)</f>
        <v>10.801542072172</v>
      </c>
      <c r="N132" s="0" t="n">
        <f aca="false">LOG('gdp current $'!N132)</f>
        <v>10.7954165690298</v>
      </c>
      <c r="O132" s="0" t="n">
        <f aca="false">LOG('gdp current $'!O132)</f>
        <v>10.7937342439621</v>
      </c>
      <c r="P132" s="0" t="n">
        <f aca="false">LOG('gdp current $'!P132)</f>
        <v>10.7991603143172</v>
      </c>
      <c r="Q132" s="0" t="n">
        <f aca="false">LOG('gdp current $'!Q132)</f>
        <v>10.8652284387562</v>
      </c>
      <c r="R132" s="0" t="n">
        <f aca="false">LOG('gdp current $'!R132)</f>
        <v>10.8542829598027</v>
      </c>
      <c r="S132" s="0" t="n">
        <f aca="false">LOG('gdp current $'!S132)</f>
        <v>10.8542155290441</v>
      </c>
      <c r="T132" s="0" t="n">
        <f aca="false">LOG('gdp current $'!T132)</f>
        <v>10.9156632870798</v>
      </c>
      <c r="U132" s="0" t="n">
        <f aca="false">LOG('gdp current $'!U132)</f>
        <v>10.9827904473204</v>
      </c>
    </row>
    <row r="133" customFormat="false" ht="12.75" hidden="false" customHeight="false" outlineLevel="0" collapsed="false">
      <c r="A133" s="0" t="s">
        <v>268</v>
      </c>
      <c r="B133" s="0" t="s">
        <v>269</v>
      </c>
      <c r="C133" s="0" t="s">
        <v>6</v>
      </c>
      <c r="D133" s="0" t="s">
        <v>7</v>
      </c>
      <c r="E133" s="0" t="n">
        <f aca="false">LOG('gdp current $'!E133)</f>
        <v>9.68793007472636</v>
      </c>
      <c r="F133" s="0" t="n">
        <f aca="false">LOG('gdp current $'!F133)</f>
        <v>9.68908677040392</v>
      </c>
      <c r="G133" s="0" t="n">
        <f aca="false">LOG('gdp current $'!G133)</f>
        <v>9.72535616397328</v>
      </c>
      <c r="H133" s="0" t="n">
        <f aca="false">LOG('gdp current $'!H133)</f>
        <v>9.76658385407529</v>
      </c>
      <c r="I133" s="0" t="n">
        <f aca="false">LOG('gdp current $'!I133)</f>
        <v>9.82225963782976</v>
      </c>
      <c r="J133" s="0" t="n">
        <f aca="false">LOG('gdp current $'!J133)</f>
        <v>9.86049971371721</v>
      </c>
      <c r="K133" s="0" t="n">
        <f aca="false">LOG('gdp current $'!K133)</f>
        <v>9.88839855230791</v>
      </c>
      <c r="L133" s="0" t="n">
        <f aca="false">LOG('gdp current $'!L133)</f>
        <v>9.89796230319865</v>
      </c>
      <c r="M133" s="0" t="n">
        <f aca="false">LOG('gdp current $'!M133)</f>
        <v>9.96951375738387</v>
      </c>
      <c r="N133" s="0" t="n">
        <f aca="false">LOG('gdp current $'!N133)</f>
        <v>10.0036328370044</v>
      </c>
      <c r="O133" s="0" t="n">
        <f aca="false">LOG('gdp current $'!O133)</f>
        <v>10.0387194860169</v>
      </c>
      <c r="P133" s="0" t="n">
        <f aca="false">LOG('gdp current $'!P133)</f>
        <v>10.05904437775</v>
      </c>
      <c r="Q133" s="0" t="n">
        <f aca="false">LOG('gdp current $'!Q133)</f>
        <v>10.0652248150224</v>
      </c>
      <c r="R133" s="0" t="n">
        <f aca="false">LOG('gdp current $'!R133)</f>
        <v>10.0721579542487</v>
      </c>
      <c r="S133" s="0" t="n">
        <f aca="false">LOG('gdp current $'!S133)</f>
        <v>10.0889153466049</v>
      </c>
      <c r="T133" s="0" t="n">
        <f aca="false">LOG('gdp current $'!T133)</f>
        <v>10.1093085052467</v>
      </c>
      <c r="U133" s="0" t="n">
        <f aca="false">LOG('gdp current $'!U133)</f>
        <v>10.1396587362082</v>
      </c>
    </row>
    <row r="134" customFormat="false" ht="12.75" hidden="false" customHeight="false" outlineLevel="0" collapsed="false">
      <c r="A134" s="0" t="s">
        <v>270</v>
      </c>
      <c r="B134" s="0" t="s">
        <v>271</v>
      </c>
      <c r="C134" s="0" t="s">
        <v>6</v>
      </c>
      <c r="D134" s="0" t="s">
        <v>7</v>
      </c>
      <c r="E134" s="0" t="n">
        <f aca="false">LOG('gdp current $'!E134)</f>
        <v>9.56300381126491</v>
      </c>
      <c r="F134" s="0" t="n">
        <f aca="false">LOG('gdp current $'!F134)</f>
        <v>9.54978086044021</v>
      </c>
      <c r="G134" s="0" t="n">
        <f aca="false">LOG('gdp current $'!G134)</f>
        <v>9.50799706188636</v>
      </c>
      <c r="H134" s="0" t="n">
        <f aca="false">LOG('gdp current $'!H134)</f>
        <v>9.57846545742249</v>
      </c>
      <c r="I134" s="0" t="n">
        <f aca="false">LOG('gdp current $'!I134)</f>
        <v>9.64122883343392</v>
      </c>
      <c r="J134" s="0" t="n">
        <f aca="false">LOG('gdp current $'!J134)</f>
        <v>9.69684257873804</v>
      </c>
      <c r="K134" s="0" t="n">
        <f aca="false">LOG('gdp current $'!K134)</f>
        <v>9.72601529548462</v>
      </c>
      <c r="L134" s="0" t="n">
        <f aca="false">LOG('gdp current $'!L134)</f>
        <v>9.66285515938598</v>
      </c>
      <c r="M134" s="0" t="n">
        <f aca="false">LOG('gdp current $'!M134)</f>
        <v>9.71739278190779</v>
      </c>
      <c r="N134" s="0" t="n">
        <f aca="false">LOG('gdp current $'!N134)</f>
        <v>9.69127330001114</v>
      </c>
      <c r="O134" s="0" t="n">
        <f aca="false">LOG('gdp current $'!O134)</f>
        <v>9.57475668610536</v>
      </c>
      <c r="P134" s="0" t="n">
        <f aca="false">LOG('gdp current $'!P134)</f>
        <v>9.53347565101722</v>
      </c>
      <c r="Q134" s="0" t="n">
        <f aca="false">LOG('gdp current $'!Q134)</f>
        <v>9.53402039161746</v>
      </c>
      <c r="R134" s="0" t="n">
        <f aca="false">LOG('gdp current $'!R134)</f>
        <v>9.46770264867342</v>
      </c>
      <c r="S134" s="0" t="n">
        <f aca="false">LOG('gdp current $'!S134)</f>
        <v>9.45054700606382</v>
      </c>
      <c r="T134" s="0" t="n">
        <f aca="false">LOG('gdp current $'!T134)</f>
        <v>9.53462545044555</v>
      </c>
      <c r="U134" s="0" t="n">
        <f aca="false">LOG('gdp current $'!U134)</f>
        <v>9.5920396719798</v>
      </c>
    </row>
    <row r="135" customFormat="false" ht="12.75" hidden="false" customHeight="false" outlineLevel="0" collapsed="false">
      <c r="A135" s="1" t="s">
        <v>272</v>
      </c>
      <c r="B135" s="0" t="s">
        <v>273</v>
      </c>
      <c r="C135" s="0" t="s">
        <v>6</v>
      </c>
      <c r="D135" s="0" t="s">
        <v>7</v>
      </c>
      <c r="E135" s="0" t="n">
        <f aca="false">LOG('gdp current $'!E135)</f>
        <v>9.59674363154638</v>
      </c>
      <c r="F135" s="0" t="n">
        <f aca="false">LOG('gdp current $'!F135)</f>
        <v>9.63980402570268</v>
      </c>
      <c r="G135" s="0" t="n">
        <f aca="false">LOG('gdp current $'!G135)</f>
        <v>9.72136496696871</v>
      </c>
      <c r="H135" s="0" t="n">
        <f aca="false">LOG('gdp current $'!H135)</f>
        <v>9.79579613829411</v>
      </c>
      <c r="I135" s="0" t="n">
        <f aca="false">LOG('gdp current $'!I135)</f>
        <v>9.80934419724016</v>
      </c>
      <c r="J135" s="0" t="n">
        <f aca="false">LOG('gdp current $'!J135)</f>
        <v>9.83725956292139</v>
      </c>
      <c r="K135" s="0" t="n">
        <f aca="false">LOG('gdp current $'!K135)</f>
        <v>9.89503952394778</v>
      </c>
      <c r="L135" s="0" t="n">
        <f aca="false">LOG('gdp current $'!L135)</f>
        <v>9.95501862360459</v>
      </c>
      <c r="M135" s="0" t="n">
        <f aca="false">LOG('gdp current $'!M135)</f>
        <v>9.98353617181787</v>
      </c>
      <c r="N135" s="0" t="n">
        <f aca="false">LOG('gdp current $'!N135)</f>
        <v>9.98280260190347</v>
      </c>
      <c r="O135" s="0" t="n">
        <f aca="false">LOG('gdp current $'!O135)</f>
        <v>9.93437617508509</v>
      </c>
      <c r="P135" s="0" t="n">
        <f aca="false">LOG('gdp current $'!P135)</f>
        <v>9.88878528563543</v>
      </c>
      <c r="Q135" s="0" t="n">
        <f aca="false">LOG('gdp current $'!Q135)</f>
        <v>9.88771399322562</v>
      </c>
      <c r="R135" s="0" t="n">
        <f aca="false">LOG('gdp current $'!R135)</f>
        <v>9.83558911859658</v>
      </c>
      <c r="S135" s="0" t="n">
        <f aca="false">LOG('gdp current $'!S135)</f>
        <v>9.74339725691085</v>
      </c>
      <c r="T135" s="0" t="n">
        <f aca="false">LOG('gdp current $'!T135)</f>
        <v>9.78030478007877</v>
      </c>
      <c r="U135" s="0" t="n">
        <f aca="false">LOG('gdp current $'!U135)</f>
        <v>9.85291748348968</v>
      </c>
    </row>
    <row r="136" customFormat="false" ht="12.75" hidden="false" customHeight="false" outlineLevel="0" collapsed="false">
      <c r="A136" s="0" t="s">
        <v>274</v>
      </c>
      <c r="B136" s="0" t="s">
        <v>275</v>
      </c>
      <c r="C136" s="0" t="s">
        <v>6</v>
      </c>
      <c r="D136" s="0" t="s">
        <v>7</v>
      </c>
      <c r="E136" s="0" t="n">
        <f aca="false">LOG('gdp current $'!E136)</f>
        <v>10.0925666147252</v>
      </c>
      <c r="F136" s="0" t="n">
        <f aca="false">LOG('gdp current $'!F136)</f>
        <v>10.3133746704779</v>
      </c>
      <c r="G136" s="0" t="n">
        <f aca="false">LOG('gdp current $'!G136)</f>
        <v>10.4198627697948</v>
      </c>
      <c r="H136" s="0" t="n">
        <f aca="false">LOG('gdp current $'!H136)</f>
        <v>10.5383786596099</v>
      </c>
      <c r="I136" s="0" t="n">
        <f aca="false">LOG('gdp current $'!I136)</f>
        <v>10.5573147945046</v>
      </c>
      <c r="J136" s="0" t="n">
        <f aca="false">LOG('gdp current $'!J136)</f>
        <v>10.5420117006792</v>
      </c>
      <c r="K136" s="0" t="n">
        <f aca="false">LOG('gdp current $'!K136)</f>
        <v>10.6523430550627</v>
      </c>
      <c r="L136" s="0" t="n">
        <f aca="false">LOG('gdp current $'!L136)</f>
        <v>10.7295148390203</v>
      </c>
      <c r="M136" s="0" t="n">
        <f aca="false">LOG('gdp current $'!M136)</f>
        <v>10.7467441595861</v>
      </c>
      <c r="N136" s="0" t="n">
        <f aca="false">LOG('gdp current $'!N136)</f>
        <v>10.7717765892792</v>
      </c>
      <c r="O136" s="0" t="n">
        <f aca="false">LOG('gdp current $'!O136)</f>
        <v>10.7529604304121</v>
      </c>
      <c r="P136" s="0" t="n">
        <f aca="false">LOG('gdp current $'!P136)</f>
        <v>10.7105394330278</v>
      </c>
      <c r="Q136" s="0" t="n">
        <f aca="false">LOG('gdp current $'!Q136)</f>
        <v>10.7249773848157</v>
      </c>
      <c r="R136" s="0" t="n">
        <f aca="false">LOG('gdp current $'!R136)</f>
        <v>10.729806762915</v>
      </c>
      <c r="S136" s="0" t="n">
        <f aca="false">LOG('gdp current $'!S136)</f>
        <v>10.7519715747363</v>
      </c>
      <c r="T136" s="0" t="n">
        <f aca="false">LOG('gdp current $'!T136)</f>
        <v>10.7823077616395</v>
      </c>
      <c r="U136" s="0" t="n">
        <f aca="false">LOG('gdp current $'!U136)</f>
        <v>10.8350240998951</v>
      </c>
    </row>
    <row r="137" customFormat="false" ht="12.75" hidden="false" customHeight="false" outlineLevel="0" collapsed="false">
      <c r="A137" s="1" t="s">
        <v>276</v>
      </c>
      <c r="B137" s="0" t="s">
        <v>277</v>
      </c>
      <c r="C137" s="0" t="s">
        <v>6</v>
      </c>
      <c r="D137" s="0" t="s">
        <v>7</v>
      </c>
      <c r="E137" s="0" t="n">
        <f aca="false">LOG('gdp current $'!E137)</f>
        <v>10.5784729086613</v>
      </c>
      <c r="F137" s="0" t="n">
        <f aca="false">LOG('gdp current $'!F137)</f>
        <v>10.6291569007812</v>
      </c>
      <c r="G137" s="0" t="n">
        <f aca="false">LOG('gdp current $'!G137)</f>
        <v>10.6465173337788</v>
      </c>
      <c r="H137" s="0" t="n">
        <f aca="false">LOG('gdp current $'!H137)</f>
        <v>10.657223224862</v>
      </c>
      <c r="I137" s="0" t="n">
        <f aca="false">LOG('gdp current $'!I137)</f>
        <v>10.7240821146592</v>
      </c>
      <c r="J137" s="0" t="n">
        <f aca="false">LOG('gdp current $'!J137)</f>
        <v>10.7353447950362</v>
      </c>
      <c r="K137" s="0" t="n">
        <f aca="false">LOG('gdp current $'!K137)</f>
        <v>10.8067532712894</v>
      </c>
      <c r="L137" s="0" t="n">
        <f aca="false">LOG('gdp current $'!L137)</f>
        <v>10.8699345903381</v>
      </c>
      <c r="M137" s="0" t="n">
        <f aca="false">LOG('gdp current $'!M137)</f>
        <v>10.9182830247457</v>
      </c>
      <c r="N137" s="0" t="n">
        <f aca="false">LOG('gdp current $'!N137)</f>
        <v>10.9156339639396</v>
      </c>
      <c r="O137" s="0" t="n">
        <f aca="false">LOG('gdp current $'!O137)</f>
        <v>10.8140579834722</v>
      </c>
      <c r="P137" s="0" t="n">
        <f aca="false">LOG('gdp current $'!P137)</f>
        <v>10.8817102840608</v>
      </c>
      <c r="Q137" s="0" t="n">
        <f aca="false">LOG('gdp current $'!Q137)</f>
        <v>10.8803135229701</v>
      </c>
      <c r="R137" s="0" t="n">
        <f aca="false">LOG('gdp current $'!R137)</f>
        <v>10.8575945623211</v>
      </c>
      <c r="S137" s="0" t="n">
        <f aca="false">LOG('gdp current $'!S137)</f>
        <v>10.8849768577162</v>
      </c>
      <c r="T137" s="0" t="n">
        <f aca="false">LOG('gdp current $'!T137)</f>
        <v>10.8994358666695</v>
      </c>
      <c r="U137" s="0" t="n">
        <f aca="false">LOG('gdp current $'!U137)</f>
        <v>10.9366574782066</v>
      </c>
    </row>
    <row r="138" customFormat="false" ht="12.75" hidden="false" customHeight="false" outlineLevel="0" collapsed="false">
      <c r="A138" s="0" t="s">
        <v>278</v>
      </c>
      <c r="B138" s="0" t="s">
        <v>279</v>
      </c>
      <c r="C138" s="0" t="s">
        <v>6</v>
      </c>
      <c r="D138" s="0" t="s">
        <v>7</v>
      </c>
      <c r="E138" s="0" t="n">
        <f aca="false">LOG('gdp current $'!E138)</f>
        <v>10.8377394050749</v>
      </c>
      <c r="F138" s="0" t="n">
        <f aca="false">LOG('gdp current $'!F138)</f>
        <v>10.9149322552916</v>
      </c>
      <c r="G138" s="0" t="n">
        <f aca="false">LOG('gdp current $'!G138)</f>
        <v>10.7706745771465</v>
      </c>
      <c r="H138" s="0" t="n">
        <f aca="false">LOG('gdp current $'!H138)</f>
        <v>10.8832478921647</v>
      </c>
      <c r="I138" s="0" t="n">
        <f aca="false">LOG('gdp current $'!I138)</f>
        <v>10.9259585644613</v>
      </c>
      <c r="J138" s="0" t="n">
        <f aca="false">LOG('gdp current $'!J138)</f>
        <v>10.9337434865036</v>
      </c>
      <c r="K138" s="0" t="n">
        <f aca="false">LOG('gdp current $'!K138)</f>
        <v>10.9935065496469</v>
      </c>
      <c r="L138" s="0" t="n">
        <f aca="false">LOG('gdp current $'!L138)</f>
        <v>11.1333395981156</v>
      </c>
      <c r="M138" s="0" t="n">
        <f aca="false">LOG('gdp current $'!M138)</f>
        <v>11.1866450454392</v>
      </c>
      <c r="N138" s="0" t="n">
        <f aca="false">LOG('gdp current $'!N138)</f>
        <v>11.1865653509629</v>
      </c>
      <c r="O138" s="0" t="n">
        <f aca="false">LOG('gdp current $'!O138)</f>
        <v>11.2270960319095</v>
      </c>
      <c r="P138" s="0" t="n">
        <f aca="false">LOG('gdp current $'!P138)</f>
        <v>11.2160750737603</v>
      </c>
      <c r="Q138" s="0" t="n">
        <f aca="false">LOG('gdp current $'!Q138)</f>
        <v>11.2215407256213</v>
      </c>
      <c r="R138" s="0" t="n">
        <f aca="false">LOG('gdp current $'!R138)</f>
        <v>11.2690164908006</v>
      </c>
      <c r="S138" s="0" t="n">
        <f aca="false">LOG('gdp current $'!S138)</f>
        <v>11.2821066345961</v>
      </c>
      <c r="T138" s="0" t="n">
        <f aca="false">LOG('gdp current $'!T138)</f>
        <v>11.3212895304249</v>
      </c>
      <c r="U138" s="0" t="n">
        <f aca="false">LOG('gdp current $'!U138)</f>
        <v>11.3835146655164</v>
      </c>
    </row>
    <row r="139" customFormat="false" ht="12.75" hidden="false" customHeight="false" outlineLevel="0" collapsed="false">
      <c r="A139" s="1" t="s">
        <v>280</v>
      </c>
      <c r="B139" s="0" t="s">
        <v>281</v>
      </c>
      <c r="C139" s="0" t="s">
        <v>6</v>
      </c>
      <c r="D139" s="0" t="s">
        <v>7</v>
      </c>
      <c r="E139" s="0" t="n">
        <f aca="false">LOG('gdp current $'!E139)</f>
        <v>10.7088988708834</v>
      </c>
      <c r="F139" s="0" t="n">
        <f aca="false">LOG('gdp current $'!F139)</f>
        <v>10.7404561711901</v>
      </c>
      <c r="G139" s="0" t="n">
        <f aca="false">LOG('gdp current $'!G139)</f>
        <v>10.8540766251381</v>
      </c>
      <c r="H139" s="0" t="n">
        <f aca="false">LOG('gdp current $'!H139)</f>
        <v>10.9085542323972</v>
      </c>
      <c r="I139" s="0" t="n">
        <f aca="false">LOG('gdp current $'!I139)</f>
        <v>10.9898062289287</v>
      </c>
      <c r="J139" s="0" t="n">
        <f aca="false">LOG('gdp current $'!J139)</f>
        <v>10.9357940976589</v>
      </c>
      <c r="K139" s="0" t="n">
        <f aca="false">LOG('gdp current $'!K139)</f>
        <v>10.9566717569552</v>
      </c>
      <c r="L139" s="0" t="n">
        <f aca="false">LOG('gdp current $'!L139)</f>
        <v>11.0303568053108</v>
      </c>
      <c r="M139" s="0" t="n">
        <f aca="false">LOG('gdp current $'!M139)</f>
        <v>11.0495083600342</v>
      </c>
      <c r="N139" s="0" t="n">
        <f aca="false">LOG('gdp current $'!N139)</f>
        <v>11.0267893532949</v>
      </c>
      <c r="O139" s="0" t="n">
        <f aca="false">LOG('gdp current $'!O139)</f>
        <v>11.0506901871126</v>
      </c>
      <c r="P139" s="0" t="n">
        <f aca="false">LOG('gdp current $'!P139)</f>
        <v>11.0610628719153</v>
      </c>
      <c r="Q139" s="0" t="n">
        <f aca="false">LOG('gdp current $'!Q139)</f>
        <v>11.0271729995598</v>
      </c>
      <c r="R139" s="0" t="n">
        <f aca="false">LOG('gdp current $'!R139)</f>
        <v>11.0409542212825</v>
      </c>
      <c r="S139" s="0" t="n">
        <f aca="false">LOG('gdp current $'!S139)</f>
        <v>11.0860899146698</v>
      </c>
      <c r="T139" s="0" t="n">
        <f aca="false">LOG('gdp current $'!T139)</f>
        <v>11.1699655312232</v>
      </c>
      <c r="U139" s="0" t="n">
        <f aca="false">LOG('gdp current $'!U139)</f>
        <v>11.2260361164288</v>
      </c>
    </row>
    <row r="140" customFormat="false" ht="12.75" hidden="false" customHeight="false" outlineLevel="0" collapsed="false">
      <c r="A140" s="1" t="s">
        <v>282</v>
      </c>
      <c r="B140" s="0" t="s">
        <v>283</v>
      </c>
      <c r="C140" s="0" t="s">
        <v>6</v>
      </c>
      <c r="D140" s="0" t="s">
        <v>7</v>
      </c>
      <c r="E140" s="0" t="n">
        <f aca="false">LOG('gdp current $'!E140)</f>
        <v>10.4179430993421</v>
      </c>
      <c r="F140" s="0" t="n">
        <f aca="false">LOG('gdp current $'!F140)</f>
        <v>10.4512766460911</v>
      </c>
      <c r="G140" s="0" t="n">
        <f aca="false">LOG('gdp current $'!G140)</f>
        <v>10.4857753551276</v>
      </c>
      <c r="H140" s="0" t="n">
        <f aca="false">LOG('gdp current $'!H140)</f>
        <v>10.5090276937018</v>
      </c>
      <c r="I140" s="0" t="n">
        <f aca="false">LOG('gdp current $'!I140)</f>
        <v>10.5394575079165</v>
      </c>
      <c r="J140" s="0" t="n">
        <f aca="false">LOG('gdp current $'!J140)</f>
        <v>10.5672910991645</v>
      </c>
      <c r="K140" s="0" t="n">
        <f aca="false">LOG('gdp current $'!K140)</f>
        <v>10.5986876641558</v>
      </c>
      <c r="L140" s="0" t="n">
        <f aca="false">LOG('gdp current $'!L140)</f>
        <v>10.6298918466978</v>
      </c>
      <c r="M140" s="0" t="n">
        <f aca="false">LOG('gdp current $'!M140)</f>
        <v>10.6564891786163</v>
      </c>
      <c r="N140" s="0" t="n">
        <f aca="false">LOG('gdp current $'!N140)</f>
        <v>10.6829298890735</v>
      </c>
      <c r="O140" s="0" t="n">
        <f aca="false">LOG('gdp current $'!O140)</f>
        <v>10.7330880756893</v>
      </c>
      <c r="P140" s="0" t="n">
        <f aca="false">LOG('gdp current $'!P140)</f>
        <v>10.7622357927707</v>
      </c>
      <c r="Q140" s="0" t="n">
        <f aca="false">LOG('gdp current $'!Q140)</f>
        <v>10.7856493866367</v>
      </c>
      <c r="R140" s="0" t="n">
        <f aca="false">LOG('gdp current $'!R140)</f>
        <v>10.8318512252246</v>
      </c>
      <c r="S140" s="0" t="e">
        <f aca="false">LOG('gdp current $'!S140)</f>
        <v>#VALUE!</v>
      </c>
      <c r="T140" s="0" t="e">
        <f aca="false">LOG('gdp current $'!T140)</f>
        <v>#VALUE!</v>
      </c>
      <c r="U140" s="0" t="e">
        <f aca="false">LOG('gdp current $'!U140)</f>
        <v>#VALUE!</v>
      </c>
    </row>
    <row r="141" customFormat="false" ht="12.75" hidden="false" customHeight="false" outlineLevel="0" collapsed="false">
      <c r="A141" s="0" t="s">
        <v>284</v>
      </c>
      <c r="B141" s="0" t="s">
        <v>285</v>
      </c>
      <c r="C141" s="0" t="s">
        <v>6</v>
      </c>
      <c r="D141" s="0" t="s">
        <v>7</v>
      </c>
      <c r="E141" s="0" t="n">
        <f aca="false">LOG('gdp current $'!E141)</f>
        <v>10.6066449792379</v>
      </c>
      <c r="F141" s="0" t="n">
        <f aca="false">LOG('gdp current $'!F141)</f>
        <v>10.617532707299</v>
      </c>
      <c r="G141" s="0" t="n">
        <f aca="false">LOG('gdp current $'!G141)</f>
        <v>10.5831886818908</v>
      </c>
      <c r="H141" s="0" t="n">
        <f aca="false">LOG('gdp current $'!H141)</f>
        <v>10.4600985468197</v>
      </c>
      <c r="I141" s="0" t="n">
        <f aca="false">LOG('gdp current $'!I141)</f>
        <v>10.3995058541231</v>
      </c>
      <c r="J141" s="0" t="n">
        <f aca="false">LOG('gdp current $'!J141)</f>
        <v>10.4209645170948</v>
      </c>
      <c r="K141" s="0" t="n">
        <f aca="false">LOG('gdp current $'!K141)</f>
        <v>10.4781714109585</v>
      </c>
      <c r="L141" s="0" t="n">
        <f aca="false">LOG('gdp current $'!L141)</f>
        <v>10.5499476224708</v>
      </c>
      <c r="M141" s="0" t="n">
        <f aca="false">LOG('gdp current $'!M141)</f>
        <v>10.5481888715267</v>
      </c>
      <c r="N141" s="0" t="n">
        <f aca="false">LOG('gdp current $'!N141)</f>
        <v>10.547601075921</v>
      </c>
      <c r="O141" s="0" t="n">
        <f aca="false">LOG('gdp current $'!O141)</f>
        <v>10.6244419610516</v>
      </c>
      <c r="P141" s="0" t="n">
        <f aca="false">LOG('gdp current $'!P141)</f>
        <v>10.5513565414088</v>
      </c>
      <c r="Q141" s="0" t="n">
        <f aca="false">LOG('gdp current $'!Q141)</f>
        <v>10.5688191568926</v>
      </c>
      <c r="R141" s="0" t="n">
        <f aca="false">LOG('gdp current $'!R141)</f>
        <v>10.6038527451403</v>
      </c>
      <c r="S141" s="0" t="n">
        <f aca="false">LOG('gdp current $'!S141)</f>
        <v>10.6603822700315</v>
      </c>
      <c r="T141" s="0" t="n">
        <f aca="false">LOG('gdp current $'!T141)</f>
        <v>10.7555015830116</v>
      </c>
      <c r="U141" s="0" t="n">
        <f aca="false">LOG('gdp current $'!U141)</f>
        <v>10.8643142393531</v>
      </c>
    </row>
    <row r="142" customFormat="false" ht="12.75" hidden="false" customHeight="false" outlineLevel="0" collapsed="false">
      <c r="A142" s="0" t="s">
        <v>286</v>
      </c>
      <c r="B142" s="0" t="s">
        <v>287</v>
      </c>
      <c r="C142" s="0" t="s">
        <v>6</v>
      </c>
      <c r="D142" s="0" t="s">
        <v>7</v>
      </c>
      <c r="E142" s="0" t="e">
        <f aca="false">LOG('gdp current $'!E142)</f>
        <v>#VALUE!</v>
      </c>
      <c r="F142" s="0" t="n">
        <f aca="false">LOG('gdp current $'!F142)</f>
        <v>11.7045796211847</v>
      </c>
      <c r="G142" s="0" t="n">
        <f aca="false">LOG('gdp current $'!G142)</f>
        <v>11.7133345218701</v>
      </c>
      <c r="H142" s="0" t="n">
        <f aca="false">LOG('gdp current $'!H142)</f>
        <v>11.7070432532252</v>
      </c>
      <c r="I142" s="0" t="n">
        <f aca="false">LOG('gdp current $'!I142)</f>
        <v>11.6629517103266</v>
      </c>
      <c r="J142" s="0" t="n">
        <f aca="false">LOG('gdp current $'!J142)</f>
        <v>11.638549255335</v>
      </c>
      <c r="K142" s="0" t="n">
        <f aca="false">LOG('gdp current $'!K142)</f>
        <v>11.5966923001326</v>
      </c>
      <c r="L142" s="0" t="n">
        <f aca="false">LOG('gdp current $'!L142)</f>
        <v>11.597177782263</v>
      </c>
      <c r="M142" s="0" t="n">
        <f aca="false">LOG('gdp current $'!M142)</f>
        <v>11.5929772979917</v>
      </c>
      <c r="N142" s="0" t="n">
        <f aca="false">LOG('gdp current $'!N142)</f>
        <v>11.607376199656</v>
      </c>
      <c r="O142" s="0" t="n">
        <f aca="false">LOG('gdp current $'!O142)</f>
        <v>11.432894124181</v>
      </c>
      <c r="P142" s="0" t="n">
        <f aca="false">LOG('gdp current $'!P142)</f>
        <v>11.2920472939361</v>
      </c>
      <c r="Q142" s="0" t="n">
        <f aca="false">LOG('gdp current $'!Q142)</f>
        <v>11.4144861638869</v>
      </c>
      <c r="R142" s="0" t="n">
        <f aca="false">LOG('gdp current $'!R142)</f>
        <v>11.4865759750126</v>
      </c>
      <c r="S142" s="0" t="n">
        <f aca="false">LOG('gdp current $'!S142)</f>
        <v>11.5378893318053</v>
      </c>
      <c r="T142" s="0" t="n">
        <f aca="false">LOG('gdp current $'!T142)</f>
        <v>11.6335848914901</v>
      </c>
      <c r="U142" s="0" t="n">
        <f aca="false">LOG('gdp current $'!U142)</f>
        <v>11.7652176377993</v>
      </c>
    </row>
    <row r="143" customFormat="false" ht="12.75" hidden="false" customHeight="false" outlineLevel="0" collapsed="false">
      <c r="A143" s="0" t="s">
        <v>288</v>
      </c>
      <c r="B143" s="0" t="s">
        <v>289</v>
      </c>
      <c r="C143" s="0" t="s">
        <v>6</v>
      </c>
      <c r="D143" s="0" t="s">
        <v>7</v>
      </c>
      <c r="E143" s="0" t="n">
        <f aca="false">LOG('gdp current $'!E143)</f>
        <v>9.37941031604914</v>
      </c>
      <c r="F143" s="0" t="n">
        <f aca="false">LOG('gdp current $'!F143)</f>
        <v>9.38205200097261</v>
      </c>
      <c r="G143" s="0" t="n">
        <f aca="false">LOG('gdp current $'!G143)</f>
        <v>9.4123541868607</v>
      </c>
      <c r="H143" s="0" t="n">
        <f aca="false">LOG('gdp current $'!H143)</f>
        <v>9.28148130078763</v>
      </c>
      <c r="I143" s="0" t="n">
        <f aca="false">LOG('gdp current $'!I143)</f>
        <v>9.30920055698297</v>
      </c>
      <c r="J143" s="0" t="n">
        <f aca="false">LOG('gdp current $'!J143)</f>
        <v>9.29476329659761</v>
      </c>
      <c r="K143" s="0" t="n">
        <f aca="false">LOG('gdp current $'!K143)</f>
        <v>8.87716186634715</v>
      </c>
      <c r="L143" s="0" t="n">
        <f aca="false">LOG('gdp current $'!L143)</f>
        <v>9.11174897362697</v>
      </c>
      <c r="M143" s="0" t="n">
        <f aca="false">LOG('gdp current $'!M143)</f>
        <v>9.14061330426893</v>
      </c>
      <c r="N143" s="0" t="n">
        <f aca="false">LOG('gdp current $'!N143)</f>
        <v>9.26753708630414</v>
      </c>
      <c r="O143" s="0" t="n">
        <f aca="false">LOG('gdp current $'!O143)</f>
        <v>9.29870967008499</v>
      </c>
      <c r="P143" s="0" t="n">
        <f aca="false">LOG('gdp current $'!P143)</f>
        <v>9.28582387949182</v>
      </c>
      <c r="Q143" s="0" t="n">
        <f aca="false">LOG('gdp current $'!Q143)</f>
        <v>9.25788967225523</v>
      </c>
      <c r="R143" s="0" t="n">
        <f aca="false">LOG('gdp current $'!R143)</f>
        <v>9.23114833839962</v>
      </c>
      <c r="S143" s="0" t="n">
        <f aca="false">LOG('gdp current $'!S143)</f>
        <v>9.23854613244604</v>
      </c>
      <c r="T143" s="0" t="n">
        <f aca="false">LOG('gdp current $'!T143)</f>
        <v>9.22628483079155</v>
      </c>
      <c r="U143" s="0" t="n">
        <f aca="false">LOG('gdp current $'!U143)</f>
        <v>9.26600602137633</v>
      </c>
    </row>
    <row r="144" customFormat="false" ht="12.75" hidden="false" customHeight="false" outlineLevel="0" collapsed="false">
      <c r="A144" s="0" t="s">
        <v>290</v>
      </c>
      <c r="B144" s="0" t="s">
        <v>291</v>
      </c>
      <c r="C144" s="0" t="s">
        <v>6</v>
      </c>
      <c r="D144" s="0" t="s">
        <v>7</v>
      </c>
      <c r="E144" s="0" t="n">
        <f aca="false">LOG('gdp current $'!E144)</f>
        <v>8.29302471241459</v>
      </c>
      <c r="F144" s="0" t="n">
        <f aca="false">LOG('gdp current $'!F144)</f>
        <v>8.28201975458051</v>
      </c>
      <c r="G144" s="0" t="n">
        <f aca="false">LOG('gdp current $'!G144)</f>
        <v>8.30360595890871</v>
      </c>
      <c r="H144" s="0" t="n">
        <f aca="false">LOG('gdp current $'!H144)</f>
        <v>8.30132695154227</v>
      </c>
      <c r="I144" s="0" t="n">
        <f aca="false">LOG('gdp current $'!I144)</f>
        <v>8.21785701397557</v>
      </c>
      <c r="J144" s="0" t="n">
        <f aca="false">LOG('gdp current $'!J144)</f>
        <v>8.22374403835955</v>
      </c>
      <c r="K144" s="0" t="n">
        <f aca="false">LOG('gdp current $'!K144)</f>
        <v>8.29446710797691</v>
      </c>
      <c r="L144" s="0" t="n">
        <f aca="false">LOG('gdp current $'!L144)</f>
        <v>8.30180538729688</v>
      </c>
      <c r="M144" s="0" t="n">
        <f aca="false">LOG('gdp current $'!M144)</f>
        <v>8.35337643995098</v>
      </c>
      <c r="N144" s="0" t="n">
        <f aca="false">LOG('gdp current $'!N144)</f>
        <v>8.38793004444955</v>
      </c>
      <c r="O144" s="0" t="n">
        <f aca="false">LOG('gdp current $'!O144)</f>
        <v>8.35059337775037</v>
      </c>
      <c r="P144" s="0" t="n">
        <f aca="false">LOG('gdp current $'!P144)</f>
        <v>8.36090359425096</v>
      </c>
      <c r="Q144" s="0" t="n">
        <f aca="false">LOG('gdp current $'!Q144)</f>
        <v>8.36342637805029</v>
      </c>
      <c r="R144" s="0" t="n">
        <f aca="false">LOG('gdp current $'!R144)</f>
        <v>8.38008111483017</v>
      </c>
      <c r="S144" s="0" t="n">
        <f aca="false">LOG('gdp current $'!S144)</f>
        <v>8.41866415682851</v>
      </c>
      <c r="T144" s="0" t="n">
        <f aca="false">LOG('gdp current $'!T144)</f>
        <v>8.50201010639218</v>
      </c>
      <c r="U144" s="0" t="n">
        <f aca="false">LOG('gdp current $'!U144)</f>
        <v>8.56039890526052</v>
      </c>
    </row>
    <row r="145" customFormat="false" ht="12.75" hidden="false" customHeight="false" outlineLevel="0" collapsed="false">
      <c r="A145" s="1" t="s">
        <v>292</v>
      </c>
      <c r="B145" s="0" t="s">
        <v>293</v>
      </c>
      <c r="C145" s="0" t="s">
        <v>6</v>
      </c>
      <c r="D145" s="0" t="s">
        <v>7</v>
      </c>
      <c r="E145" s="0" t="n">
        <f aca="false">LOG('gdp current $'!E145)</f>
        <v>10.9457446338275</v>
      </c>
      <c r="F145" s="0" t="n">
        <f aca="false">LOG('gdp current $'!F145)</f>
        <v>10.979295463388</v>
      </c>
      <c r="G145" s="0" t="n">
        <f aca="false">LOG('gdp current $'!G145)</f>
        <v>11.067361404926</v>
      </c>
      <c r="H145" s="0" t="n">
        <f aca="false">LOG('gdp current $'!H145)</f>
        <v>11.118383454504</v>
      </c>
      <c r="I145" s="0" t="n">
        <f aca="false">LOG('gdp current $'!I145)</f>
        <v>11.1345089195221</v>
      </c>
      <c r="J145" s="0" t="n">
        <f aca="false">LOG('gdp current $'!J145)</f>
        <v>11.1210717683686</v>
      </c>
      <c r="K145" s="0" t="n">
        <f aca="false">LOG('gdp current $'!K145)</f>
        <v>11.1281636388278</v>
      </c>
      <c r="L145" s="0" t="n">
        <f aca="false">LOG('gdp current $'!L145)</f>
        <v>11.1536859283184</v>
      </c>
      <c r="M145" s="0" t="n">
        <f aca="false">LOG('gdp current $'!M145)</f>
        <v>11.1979503714188</v>
      </c>
      <c r="N145" s="0" t="n">
        <f aca="false">LOG('gdp current $'!N145)</f>
        <v>11.2174678881817</v>
      </c>
      <c r="O145" s="0" t="n">
        <f aca="false">LOG('gdp current $'!O145)</f>
        <v>11.1636764957794</v>
      </c>
      <c r="P145" s="0" t="n">
        <f aca="false">LOG('gdp current $'!P145)</f>
        <v>11.2067101386657</v>
      </c>
      <c r="Q145" s="0" t="n">
        <f aca="false">LOG('gdp current $'!Q145)</f>
        <v>11.275177474442</v>
      </c>
      <c r="R145" s="0" t="n">
        <f aca="false">LOG('gdp current $'!R145)</f>
        <v>11.2624802790343</v>
      </c>
      <c r="S145" s="0" t="n">
        <f aca="false">LOG('gdp current $'!S145)</f>
        <v>11.2754293007391</v>
      </c>
      <c r="T145" s="0" t="n">
        <f aca="false">LOG('gdp current $'!T145)</f>
        <v>11.3275250585692</v>
      </c>
      <c r="U145" s="0" t="n">
        <f aca="false">LOG('gdp current $'!U145)</f>
        <v>11.3989070604552</v>
      </c>
    </row>
    <row r="146" customFormat="false" ht="12.75" hidden="false" customHeight="false" outlineLevel="0" collapsed="false">
      <c r="A146" s="0" t="s">
        <v>294</v>
      </c>
      <c r="B146" s="0" t="s">
        <v>295</v>
      </c>
      <c r="C146" s="0" t="s">
        <v>6</v>
      </c>
      <c r="D146" s="0" t="s">
        <v>7</v>
      </c>
      <c r="E146" s="0" t="n">
        <f aca="false">LOG('gdp current $'!E146)</f>
        <v>9.69721940096501</v>
      </c>
      <c r="F146" s="0" t="n">
        <f aca="false">LOG('gdp current $'!F146)</f>
        <v>9.66523707750157</v>
      </c>
      <c r="G146" s="0" t="n">
        <f aca="false">LOG('gdp current $'!G146)</f>
        <v>9.7557815866324</v>
      </c>
      <c r="H146" s="0" t="n">
        <f aca="false">LOG('gdp current $'!H146)</f>
        <v>9.74034523840172</v>
      </c>
      <c r="I146" s="0" t="n">
        <f aca="false">LOG('gdp current $'!I146)</f>
        <v>9.78014197446697</v>
      </c>
      <c r="J146" s="0" t="n">
        <f aca="false">LOG('gdp current $'!J146)</f>
        <v>9.73486508882865</v>
      </c>
      <c r="K146" s="0" t="n">
        <f aca="false">LOG('gdp current $'!K146)</f>
        <v>9.56138716036765</v>
      </c>
      <c r="L146" s="0" t="n">
        <f aca="false">LOG('gdp current $'!L146)</f>
        <v>9.65090434064464</v>
      </c>
      <c r="M146" s="0" t="n">
        <f aca="false">LOG('gdp current $'!M146)</f>
        <v>9.66617312242619</v>
      </c>
      <c r="N146" s="0" t="n">
        <f aca="false">LOG('gdp current $'!N146)</f>
        <v>9.6409018133719</v>
      </c>
      <c r="O146" s="0" t="n">
        <f aca="false">LOG('gdp current $'!O146)</f>
        <v>9.66767303305152</v>
      </c>
      <c r="P146" s="0" t="n">
        <f aca="false">LOG('gdp current $'!P146)</f>
        <v>9.6767821966636</v>
      </c>
      <c r="Q146" s="0" t="n">
        <f aca="false">LOG('gdp current $'!Q146)</f>
        <v>9.64081274582851</v>
      </c>
      <c r="R146" s="0" t="n">
        <f aca="false">LOG('gdp current $'!R146)</f>
        <v>9.66375923563643</v>
      </c>
      <c r="S146" s="0" t="n">
        <f aca="false">LOG('gdp current $'!S146)</f>
        <v>9.7021504813324</v>
      </c>
      <c r="T146" s="0" t="n">
        <f aca="false">LOG('gdp current $'!T146)</f>
        <v>9.81188037907808</v>
      </c>
      <c r="U146" s="0" t="n">
        <f aca="false">LOG('gdp current $'!U146)</f>
        <v>9.88451487883421</v>
      </c>
    </row>
    <row r="147" customFormat="false" ht="12.75" hidden="false" customHeight="false" outlineLevel="0" collapsed="false">
      <c r="A147" s="0" t="s">
        <v>296</v>
      </c>
      <c r="B147" s="0" t="s">
        <v>297</v>
      </c>
      <c r="C147" s="0" t="s">
        <v>6</v>
      </c>
      <c r="D147" s="0" t="s">
        <v>7</v>
      </c>
      <c r="E147" s="0" t="n">
        <f aca="false">LOG('gdp current $'!E147)</f>
        <v>8.45305294174331</v>
      </c>
      <c r="F147" s="0" t="n">
        <f aca="false">LOG('gdp current $'!F147)</f>
        <v>8.48907944416417</v>
      </c>
      <c r="G147" s="0" t="n">
        <f aca="false">LOG('gdp current $'!G147)</f>
        <v>8.56653742146298</v>
      </c>
      <c r="H147" s="0" t="n">
        <f aca="false">LOG('gdp current $'!H147)</f>
        <v>8.57405315561804</v>
      </c>
      <c r="I147" s="0" t="n">
        <f aca="false">LOG('gdp current $'!I147)</f>
        <v>8.6371480635687</v>
      </c>
      <c r="J147" s="0" t="n">
        <f aca="false">LOG('gdp current $'!J147)</f>
        <v>8.67569963011974</v>
      </c>
      <c r="K147" s="0" t="n">
        <f aca="false">LOG('gdp current $'!K147)</f>
        <v>8.68753778969856</v>
      </c>
      <c r="L147" s="0" t="n">
        <f aca="false">LOG('gdp current $'!L147)</f>
        <v>8.70606414251496</v>
      </c>
      <c r="M147" s="0" t="n">
        <f aca="false">LOG('gdp current $'!M147)</f>
        <v>8.7016197864772</v>
      </c>
      <c r="N147" s="0" t="n">
        <f aca="false">LOG('gdp current $'!N147)</f>
        <v>8.7504730635967</v>
      </c>
      <c r="O147" s="0" t="n">
        <f aca="false">LOG('gdp current $'!O147)</f>
        <v>8.78415972318024</v>
      </c>
      <c r="P147" s="0" t="n">
        <f aca="false">LOG('gdp current $'!P147)</f>
        <v>8.7944714553171</v>
      </c>
      <c r="Q147" s="0" t="n">
        <f aca="false">LOG('gdp current $'!Q147)</f>
        <v>8.79105874359182</v>
      </c>
      <c r="R147" s="0" t="n">
        <f aca="false">LOG('gdp current $'!R147)</f>
        <v>8.79073225010459</v>
      </c>
      <c r="S147" s="0" t="n">
        <f aca="false">LOG('gdp current $'!S147)</f>
        <v>8.84440683795372</v>
      </c>
      <c r="T147" s="0" t="n">
        <f aca="false">LOG('gdp current $'!T147)</f>
        <v>8.84688594356009</v>
      </c>
      <c r="U147" s="0" t="n">
        <f aca="false">LOG('gdp current $'!U147)</f>
        <v>8.84727329995023</v>
      </c>
    </row>
    <row r="148" customFormat="false" ht="12.75" hidden="false" customHeight="false" outlineLevel="0" collapsed="false">
      <c r="A148" s="0" t="s">
        <v>298</v>
      </c>
      <c r="B148" s="0" t="s">
        <v>299</v>
      </c>
      <c r="C148" s="0" t="s">
        <v>6</v>
      </c>
      <c r="D148" s="0" t="s">
        <v>7</v>
      </c>
      <c r="E148" s="0" t="n">
        <f aca="false">LOG('gdp current $'!E148)</f>
        <v>9.02328703715432</v>
      </c>
      <c r="F148" s="0" t="n">
        <f aca="false">LOG('gdp current $'!F148)</f>
        <v>8.96986972724996</v>
      </c>
      <c r="G148" s="0" t="n">
        <f aca="false">LOG('gdp current $'!G148)</f>
        <v>8.812676033395</v>
      </c>
      <c r="H148" s="0" t="n">
        <f aca="false">LOG('gdp current $'!H148)</f>
        <v>8.8920918744217</v>
      </c>
      <c r="I148" s="0" t="n">
        <f aca="false">LOG('gdp current $'!I148)</f>
        <v>8.83337854641396</v>
      </c>
      <c r="J148" s="0" t="n">
        <f aca="false">LOG('gdp current $'!J148)</f>
        <v>8.88598806283627</v>
      </c>
      <c r="K148" s="0" t="n">
        <f aca="false">LOG('gdp current $'!K148)</f>
        <v>8.95992373583489</v>
      </c>
      <c r="L148" s="0" t="n">
        <f aca="false">LOG('gdp current $'!L148)</f>
        <v>8.93989328362659</v>
      </c>
      <c r="M148" s="0" t="n">
        <f aca="false">LOG('gdp current $'!M148)</f>
        <v>8.97392239347147</v>
      </c>
      <c r="N148" s="0" t="n">
        <f aca="false">LOG('gdp current $'!N148)</f>
        <v>8.92935484977819</v>
      </c>
      <c r="O148" s="0" t="n">
        <f aca="false">LOG('gdp current $'!O148)</f>
        <v>8.82760987791777</v>
      </c>
      <c r="P148" s="0" t="n">
        <f aca="false">LOG('gdp current $'!P148)</f>
        <v>8.82203836030469</v>
      </c>
      <c r="Q148" s="0" t="n">
        <f aca="false">LOG('gdp current $'!Q148)</f>
        <v>8.8019435324321</v>
      </c>
      <c r="R148" s="0" t="n">
        <f aca="false">LOG('gdp current $'!R148)</f>
        <v>8.90616225953495</v>
      </c>
      <c r="S148" s="0" t="n">
        <f aca="false">LOG('gdp current $'!S148)</f>
        <v>8.97138811976419</v>
      </c>
      <c r="T148" s="0" t="n">
        <f aca="false">LOG('gdp current $'!T148)</f>
        <v>8.99560518776037</v>
      </c>
      <c r="U148" s="0" t="n">
        <f aca="false">LOG('gdp current $'!U148)</f>
        <v>9.03159224302608</v>
      </c>
    </row>
    <row r="149" customFormat="false" ht="12.75" hidden="false" customHeight="false" outlineLevel="0" collapsed="false">
      <c r="A149" s="0" t="s">
        <v>300</v>
      </c>
      <c r="B149" s="0" t="s">
        <v>301</v>
      </c>
      <c r="C149" s="0" t="s">
        <v>6</v>
      </c>
      <c r="D149" s="0" t="s">
        <v>7</v>
      </c>
      <c r="E149" s="0" t="n">
        <f aca="false">LOG('gdp current $'!E149)</f>
        <v>10.4036545637273</v>
      </c>
      <c r="F149" s="0" t="n">
        <f aca="false">LOG('gdp current $'!F149)</f>
        <v>10.4787974326758</v>
      </c>
      <c r="G149" s="0" t="n">
        <f aca="false">LOG('gdp current $'!G149)</f>
        <v>10.5670427254534</v>
      </c>
      <c r="H149" s="0" t="n">
        <f aca="false">LOG('gdp current $'!H149)</f>
        <v>10.6353896394818</v>
      </c>
      <c r="I149" s="0" t="n">
        <f aca="false">LOG('gdp current $'!I149)</f>
        <v>10.6977775332406</v>
      </c>
      <c r="J149" s="0" t="n">
        <f aca="false">LOG('gdp current $'!J149)</f>
        <v>10.7660756918582</v>
      </c>
      <c r="K149" s="0" t="n">
        <f aca="false">LOG('gdp current $'!K149)</f>
        <v>10.8488659039642</v>
      </c>
      <c r="L149" s="0" t="n">
        <f aca="false">LOG('gdp current $'!L149)</f>
        <v>10.9239322806019</v>
      </c>
      <c r="M149" s="0" t="n">
        <f aca="false">LOG('gdp current $'!M149)</f>
        <v>10.9648309103216</v>
      </c>
      <c r="N149" s="0" t="n">
        <f aca="false">LOG('gdp current $'!N149)</f>
        <v>10.9795234726189</v>
      </c>
      <c r="O149" s="0" t="n">
        <f aca="false">LOG('gdp current $'!O149)</f>
        <v>10.9133404253003</v>
      </c>
      <c r="P149" s="0" t="n">
        <f aca="false">LOG('gdp current $'!P149)</f>
        <v>10.9105207273824</v>
      </c>
      <c r="Q149" s="0" t="n">
        <f aca="false">LOG('gdp current $'!Q149)</f>
        <v>10.961307688057</v>
      </c>
      <c r="R149" s="0" t="n">
        <f aca="false">LOG('gdp current $'!R149)</f>
        <v>10.9287607521088</v>
      </c>
      <c r="S149" s="0" t="n">
        <f aca="false">LOG('gdp current $'!S149)</f>
        <v>10.9458384150052</v>
      </c>
      <c r="T149" s="0" t="n">
        <f aca="false">LOG('gdp current $'!T149)</f>
        <v>10.9655269471737</v>
      </c>
      <c r="U149" s="0" t="n">
        <f aca="false">LOG('gdp current $'!U149)</f>
        <v>11.0286456619453</v>
      </c>
    </row>
    <row r="150" s="2" customFormat="true" ht="12.75" hidden="false" customHeight="false" outlineLevel="0" collapsed="false">
      <c r="A150" s="2" t="s">
        <v>302</v>
      </c>
      <c r="B150" s="2" t="s">
        <v>303</v>
      </c>
      <c r="C150" s="2" t="s">
        <v>6</v>
      </c>
      <c r="D150" s="2" t="s">
        <v>7</v>
      </c>
      <c r="E150" s="2" t="n">
        <f aca="false">LOG('gdp current $'!E150)</f>
        <v>10.2526096122921</v>
      </c>
      <c r="F150" s="2" t="n">
        <f aca="false">LOG('gdp current $'!F150)</f>
        <v>10.2494625238165</v>
      </c>
      <c r="G150" s="2" t="n">
        <f aca="false">LOG('gdp current $'!G150)</f>
        <v>10.1899078441429</v>
      </c>
      <c r="H150" s="2" t="n">
        <f aca="false">LOG('gdp current $'!H150)</f>
        <v>10.0352507799972</v>
      </c>
      <c r="I150" s="2" t="n">
        <f aca="false">LOG('gdp current $'!I150)</f>
        <v>10.0703031672076</v>
      </c>
      <c r="J150" s="2" t="n">
        <f aca="false">LOG('gdp current $'!J150)</f>
        <v>10.1260313488401</v>
      </c>
      <c r="K150" s="2" t="n">
        <f aca="false">LOG('gdp current $'!K150)</f>
        <v>10.1894653277131</v>
      </c>
      <c r="L150" s="2" t="n">
        <f aca="false">LOG('gdp current $'!L150)</f>
        <v>10.2874427289852</v>
      </c>
      <c r="M150" s="2" t="n">
        <f aca="false">LOG('gdp current $'!M150)</f>
        <v>10.3187453514037</v>
      </c>
      <c r="N150" s="2" t="n">
        <f aca="false">LOG('gdp current $'!N150)</f>
        <v>10.326358599337</v>
      </c>
      <c r="O150" s="2" t="n">
        <f aca="false">LOG('gdp current $'!O150)</f>
        <v>10.3459742689221</v>
      </c>
      <c r="P150" s="2" t="n">
        <f aca="false">LOG('gdp current $'!P150)</f>
        <v>10.3097836336024</v>
      </c>
      <c r="Q150" s="2" t="n">
        <f aca="false">LOG('gdp current $'!Q150)</f>
        <v>10.3057341108779</v>
      </c>
      <c r="R150" s="2" t="n">
        <f aca="false">LOG('gdp current $'!R150)</f>
        <v>10.3198810569281</v>
      </c>
      <c r="S150" s="2" t="n">
        <f aca="false">LOG('gdp current $'!S150)</f>
        <v>10.3844849551514</v>
      </c>
      <c r="T150" s="2" t="n">
        <f aca="false">LOG('gdp current $'!T150)</f>
        <v>10.5144545087899</v>
      </c>
      <c r="U150" s="2" t="n">
        <f aca="false">LOG('gdp current $'!U150)</f>
        <v>10.6137556941143</v>
      </c>
    </row>
    <row r="151" customFormat="false" ht="12.75" hidden="false" customHeight="false" outlineLevel="0" collapsed="false">
      <c r="A151" s="1" t="s">
        <v>304</v>
      </c>
      <c r="B151" s="0" t="s">
        <v>305</v>
      </c>
      <c r="C151" s="0" t="s">
        <v>6</v>
      </c>
      <c r="D151" s="0" t="s">
        <v>7</v>
      </c>
      <c r="E151" s="0" t="e">
        <f aca="false">LOG('gdp current $'!E151)</f>
        <v>#VALUE!</v>
      </c>
      <c r="F151" s="0" t="e">
        <f aca="false">LOG('gdp current $'!F151)</f>
        <v>#VALUE!</v>
      </c>
      <c r="G151" s="0" t="n">
        <f aca="false">LOG('gdp current $'!G151)</f>
        <v>10.2400947484987</v>
      </c>
      <c r="H151" s="0" t="n">
        <f aca="false">LOG('gdp current $'!H151)</f>
        <v>9.79857020030502</v>
      </c>
      <c r="I151" s="0" t="n">
        <f aca="false">LOG('gdp current $'!I151)</f>
        <v>10.0977173972225</v>
      </c>
      <c r="J151" s="0" t="n">
        <f aca="false">LOG('gdp current $'!J151)</f>
        <v>10.1028739517513</v>
      </c>
      <c r="K151" s="0" t="n">
        <f aca="false">LOG('gdp current $'!K151)</f>
        <v>10.157956357551</v>
      </c>
      <c r="L151" s="0" t="n">
        <f aca="false">LOG('gdp current $'!L151)</f>
        <v>10.3015582106948</v>
      </c>
      <c r="M151" s="0" t="n">
        <f aca="false">LOG('gdp current $'!M151)</f>
        <v>10.3043517726505</v>
      </c>
      <c r="N151" s="0" t="n">
        <f aca="false">LOG('gdp current $'!N151)</f>
        <v>10.2893791117595</v>
      </c>
      <c r="O151" s="0" t="n">
        <f aca="false">LOG('gdp current $'!O151)</f>
        <v>10.3192480930775</v>
      </c>
      <c r="P151" s="0" t="n">
        <f aca="false">LOG('gdp current $'!P151)</f>
        <v>10.3268077972366</v>
      </c>
      <c r="Q151" s="0" t="n">
        <f aca="false">LOG('gdp current $'!Q151)</f>
        <v>10.2802853276047</v>
      </c>
      <c r="R151" s="0" t="n">
        <f aca="false">LOG('gdp current $'!R151)</f>
        <v>10.2926153235689</v>
      </c>
      <c r="S151" s="0" t="n">
        <f aca="false">LOG('gdp current $'!S151)</f>
        <v>10.3448080932975</v>
      </c>
      <c r="T151" s="0" t="n">
        <f aca="false">LOG('gdp current $'!T151)</f>
        <v>10.4432449892964</v>
      </c>
      <c r="U151" s="0" t="n">
        <f aca="false">LOG('gdp current $'!U151)</f>
        <v>10.5076097917017</v>
      </c>
    </row>
    <row r="152" customFormat="false" ht="12.75" hidden="false" customHeight="false" outlineLevel="0" collapsed="false">
      <c r="A152" s="0" t="s">
        <v>306</v>
      </c>
      <c r="B152" s="0" t="s">
        <v>307</v>
      </c>
      <c r="C152" s="0" t="s">
        <v>6</v>
      </c>
      <c r="D152" s="0" t="s">
        <v>7</v>
      </c>
      <c r="E152" s="0" t="n">
        <f aca="false">LOG('gdp current $'!E152)</f>
        <v>8.32977505335902</v>
      </c>
      <c r="F152" s="0" t="n">
        <f aca="false">LOG('gdp current $'!F152)</f>
        <v>8.35888943546877</v>
      </c>
      <c r="G152" s="0" t="n">
        <f aca="false">LOG('gdp current $'!G152)</f>
        <v>8.32462687270217</v>
      </c>
      <c r="H152" s="0" t="n">
        <f aca="false">LOG('gdp current $'!H152)</f>
        <v>8.37055287188963</v>
      </c>
      <c r="I152" s="0" t="n">
        <f aca="false">LOG('gdp current $'!I152)</f>
        <v>8.4207112257783</v>
      </c>
      <c r="J152" s="0" t="n">
        <f aca="false">LOG('gdp current $'!J152)</f>
        <v>8.41528659514679</v>
      </c>
      <c r="K152" s="0" t="n">
        <f aca="false">LOG('gdp current $'!K152)</f>
        <v>8.47055351702622</v>
      </c>
      <c r="L152" s="0" t="n">
        <f aca="false">LOG('gdp current $'!L152)</f>
        <v>8.5148482017409</v>
      </c>
      <c r="M152" s="0" t="n">
        <f aca="false">LOG('gdp current $'!M152)</f>
        <v>8.55143682254717</v>
      </c>
      <c r="N152" s="0" t="n">
        <f aca="false">LOG('gdp current $'!N152)</f>
        <v>8.59178571636728</v>
      </c>
      <c r="O152" s="0" t="n">
        <f aca="false">LOG('gdp current $'!O152)</f>
        <v>8.51075245690631</v>
      </c>
      <c r="P152" s="0" t="n">
        <f aca="false">LOG('gdp current $'!P152)</f>
        <v>8.52080019677004</v>
      </c>
      <c r="Q152" s="0" t="n">
        <f aca="false">LOG('gdp current $'!Q152)</f>
        <v>8.47607595382947</v>
      </c>
      <c r="R152" s="0" t="n">
        <f aca="false">LOG('gdp current $'!R152)</f>
        <v>8.43799918071089</v>
      </c>
      <c r="S152" s="0" t="n">
        <f aca="false">LOG('gdp current $'!S152)</f>
        <v>8.37624855739026</v>
      </c>
      <c r="T152" s="0" t="n">
        <f aca="false">LOG('gdp current $'!T152)</f>
        <v>8.37306085213528</v>
      </c>
      <c r="U152" s="0" t="n">
        <f aca="false">LOG('gdp current $'!U152)</f>
        <v>8.38310340117627</v>
      </c>
    </row>
    <row r="153" customFormat="false" ht="12.75" hidden="false" customHeight="false" outlineLevel="0" collapsed="false">
      <c r="A153" s="0" t="s">
        <v>308</v>
      </c>
      <c r="B153" s="0" t="s">
        <v>309</v>
      </c>
      <c r="C153" s="0" t="s">
        <v>6</v>
      </c>
      <c r="D153" s="0" t="s">
        <v>7</v>
      </c>
      <c r="E153" s="0" t="n">
        <f aca="false">LOG('gdp current $'!E153)</f>
        <v>11.0593024599178</v>
      </c>
      <c r="F153" s="0" t="n">
        <f aca="false">LOG('gdp current $'!F153)</f>
        <v>11.096591297657</v>
      </c>
      <c r="G153" s="0" t="n">
        <f aca="false">LOG('gdp current $'!G153)</f>
        <v>11.0492719183731</v>
      </c>
      <c r="H153" s="0" t="n">
        <f aca="false">LOG('gdp current $'!H153)</f>
        <v>11.0799958694488</v>
      </c>
      <c r="I153" s="0" t="n">
        <f aca="false">LOG('gdp current $'!I153)</f>
        <v>11.1156537725714</v>
      </c>
      <c r="J153" s="0" t="n">
        <f aca="false">LOG('gdp current $'!J153)</f>
        <v>11.1152972407784</v>
      </c>
      <c r="K153" s="0" t="n">
        <f aca="false">LOG('gdp current $'!K153)</f>
        <v>11.1328290874031</v>
      </c>
      <c r="L153" s="0" t="n">
        <f aca="false">LOG('gdp current $'!L153)</f>
        <v>11.1793021149751</v>
      </c>
      <c r="M153" s="0" t="n">
        <f aca="false">LOG('gdp current $'!M153)</f>
        <v>11.1575534687346</v>
      </c>
      <c r="N153" s="0" t="n">
        <f aca="false">LOG('gdp current $'!N153)</f>
        <v>11.1726443740016</v>
      </c>
      <c r="O153" s="0" t="n">
        <f aca="false">LOG('gdp current $'!O153)</f>
        <v>11.1280617838748</v>
      </c>
      <c r="P153" s="0" t="n">
        <f aca="false">LOG('gdp current $'!P153)</f>
        <v>11.1244507498492</v>
      </c>
      <c r="Q153" s="0" t="n">
        <f aca="false">LOG('gdp current $'!Q153)</f>
        <v>11.1234517754023</v>
      </c>
      <c r="R153" s="0" t="n">
        <f aca="false">LOG('gdp current $'!R153)</f>
        <v>11.0736413799467</v>
      </c>
      <c r="S153" s="0" t="n">
        <f aca="false">LOG('gdp current $'!S153)</f>
        <v>11.0434338029868</v>
      </c>
      <c r="T153" s="0" t="n">
        <f aca="false">LOG('gdp current $'!T153)</f>
        <v>11.2186250331212</v>
      </c>
      <c r="U153" s="0" t="n">
        <f aca="false">LOG('gdp current $'!U153)</f>
        <v>11.327925293686</v>
      </c>
    </row>
    <row r="154" customFormat="false" ht="12.75" hidden="false" customHeight="false" outlineLevel="0" collapsed="false">
      <c r="A154" s="1" t="s">
        <v>310</v>
      </c>
      <c r="B154" s="0" t="s">
        <v>311</v>
      </c>
      <c r="C154" s="0" t="s">
        <v>6</v>
      </c>
      <c r="D154" s="0" t="s">
        <v>7</v>
      </c>
      <c r="E154" s="0" t="n">
        <f aca="false">LOG('gdp current $'!E154)</f>
        <v>11.5665515605402</v>
      </c>
      <c r="F154" s="0" t="n">
        <f aca="false">LOG('gdp current $'!F154)</f>
        <v>11.5710947968803</v>
      </c>
      <c r="G154" s="0" t="n">
        <f aca="false">LOG('gdp current $'!G154)</f>
        <v>11.60414318352</v>
      </c>
      <c r="H154" s="0" t="n">
        <f aca="false">LOG('gdp current $'!H154)</f>
        <v>11.5551949658349</v>
      </c>
      <c r="I154" s="0" t="n">
        <f aca="false">LOG('gdp current $'!I154)</f>
        <v>11.5320279523702</v>
      </c>
      <c r="J154" s="0" t="n">
        <f aca="false">LOG('gdp current $'!J154)</f>
        <v>11.5748025842555</v>
      </c>
      <c r="K154" s="0" t="n">
        <f aca="false">LOG('gdp current $'!K154)</f>
        <v>11.6309258584184</v>
      </c>
      <c r="L154" s="0" t="n">
        <f aca="false">LOG('gdp current $'!L154)</f>
        <v>11.6767437106035</v>
      </c>
      <c r="M154" s="0" t="n">
        <f aca="false">LOG('gdp current $'!M154)</f>
        <v>11.70929057251</v>
      </c>
      <c r="N154" s="0" t="n">
        <f aca="false">LOG('gdp current $'!N154)</f>
        <v>11.7315421908508</v>
      </c>
      <c r="O154" s="0" t="n">
        <f aca="false">LOG('gdp current $'!O154)</f>
        <v>11.7366749192918</v>
      </c>
      <c r="P154" s="0" t="n">
        <f aca="false">LOG('gdp current $'!P154)</f>
        <v>11.7633375310844</v>
      </c>
      <c r="Q154" s="0" t="n">
        <f aca="false">LOG('gdp current $'!Q154)</f>
        <v>11.7804567969374</v>
      </c>
      <c r="R154" s="0" t="n">
        <f aca="false">LOG('gdp current $'!R154)</f>
        <v>11.7937722305228</v>
      </c>
      <c r="S154" s="0" t="n">
        <f aca="false">LOG('gdp current $'!S154)</f>
        <v>11.8164878827204</v>
      </c>
      <c r="T154" s="0" t="n">
        <f aca="false">LOG('gdp current $'!T154)</f>
        <v>11.8835936458618</v>
      </c>
      <c r="U154" s="0" t="n">
        <f aca="false">LOG('gdp current $'!U154)</f>
        <v>11.94388258591</v>
      </c>
    </row>
    <row r="155" customFormat="false" ht="12.75" hidden="false" customHeight="false" outlineLevel="0" collapsed="false">
      <c r="A155" s="0" t="s">
        <v>312</v>
      </c>
      <c r="B155" s="0" t="s">
        <v>313</v>
      </c>
      <c r="C155" s="0" t="s">
        <v>6</v>
      </c>
      <c r="D155" s="0" t="s">
        <v>7</v>
      </c>
      <c r="E155" s="0" t="n">
        <f aca="false">LOG('gdp current $'!E155)</f>
        <v>11.5533232996652</v>
      </c>
      <c r="F155" s="0" t="n">
        <f aca="false">LOG('gdp current $'!F155)</f>
        <v>11.5957440516813</v>
      </c>
      <c r="G155" s="0" t="n">
        <f aca="false">LOG('gdp current $'!G155)</f>
        <v>11.7075673659481</v>
      </c>
      <c r="H155" s="0" t="n">
        <f aca="false">LOG('gdp current $'!H155)</f>
        <v>11.739251132559</v>
      </c>
      <c r="I155" s="0" t="n">
        <f aca="false">LOG('gdp current $'!I155)</f>
        <v>11.777921809918</v>
      </c>
      <c r="J155" s="0" t="n">
        <f aca="false">LOG('gdp current $'!J155)</f>
        <v>11.6981720808266</v>
      </c>
      <c r="K155" s="0" t="n">
        <f aca="false">LOG('gdp current $'!K155)</f>
        <v>11.7026869013155</v>
      </c>
      <c r="L155" s="0" t="n">
        <f aca="false">LOG('gdp current $'!L155)</f>
        <v>11.7665491376743</v>
      </c>
      <c r="M155" s="0" t="n">
        <f aca="false">LOG('gdp current $'!M155)</f>
        <v>11.7851970345105</v>
      </c>
      <c r="N155" s="0" t="n">
        <f aca="false">LOG('gdp current $'!N155)</f>
        <v>11.7493673176508</v>
      </c>
      <c r="O155" s="0" t="n">
        <f aca="false">LOG('gdp current $'!O155)</f>
        <v>11.7693853766985</v>
      </c>
      <c r="P155" s="0" t="n">
        <f aca="false">LOG('gdp current $'!P155)</f>
        <v>11.7798898655595</v>
      </c>
      <c r="Q155" s="0" t="n">
        <f aca="false">LOG('gdp current $'!Q155)</f>
        <v>11.7495505801924</v>
      </c>
      <c r="R155" s="0" t="n">
        <f aca="false">LOG('gdp current $'!R155)</f>
        <v>11.7668578452611</v>
      </c>
      <c r="S155" s="0" t="n">
        <f aca="false">LOG('gdp current $'!S155)</f>
        <v>11.8163691825443</v>
      </c>
      <c r="T155" s="0" t="n">
        <f aca="false">LOG('gdp current $'!T155)</f>
        <v>11.9235819941514</v>
      </c>
      <c r="U155" s="0" t="n">
        <f aca="false">LOG('gdp current $'!U155)</f>
        <v>11.9962671375582</v>
      </c>
    </row>
    <row r="156" customFormat="false" ht="12.75" hidden="false" customHeight="false" outlineLevel="0" collapsed="false">
      <c r="A156" s="1" t="s">
        <v>314</v>
      </c>
      <c r="B156" s="0" t="s">
        <v>315</v>
      </c>
      <c r="C156" s="0" t="s">
        <v>6</v>
      </c>
      <c r="D156" s="0" t="s">
        <v>7</v>
      </c>
      <c r="E156" s="0" t="n">
        <f aca="false">LOG('gdp current $'!E156)</f>
        <v>9.84379917224532</v>
      </c>
      <c r="F156" s="0" t="n">
        <f aca="false">LOG('gdp current $'!F156)</f>
        <v>9.84434233091879</v>
      </c>
      <c r="G156" s="0" t="n">
        <f aca="false">LOG('gdp current $'!G156)</f>
        <v>9.90482072591171</v>
      </c>
      <c r="H156" s="0" t="n">
        <f aca="false">LOG('gdp current $'!H156)</f>
        <v>9.95423903506957</v>
      </c>
      <c r="I156" s="0" t="n">
        <f aca="false">LOG('gdp current $'!I156)</f>
        <v>9.98692286035747</v>
      </c>
      <c r="J156" s="0" t="n">
        <f aca="false">LOG('gdp current $'!J156)</f>
        <v>10.0150855099663</v>
      </c>
      <c r="K156" s="0" t="n">
        <f aca="false">LOG('gdp current $'!K156)</f>
        <v>10.0688827717971</v>
      </c>
      <c r="L156" s="0" t="n">
        <f aca="false">LOG('gdp current $'!L156)</f>
        <v>10.1149207505182</v>
      </c>
      <c r="M156" s="0" t="n">
        <f aca="false">LOG('gdp current $'!M156)</f>
        <v>10.1429329327151</v>
      </c>
      <c r="N156" s="0" t="n">
        <f aca="false">LOG('gdp current $'!N156)</f>
        <v>10.1787102488746</v>
      </c>
      <c r="O156" s="0" t="n">
        <f aca="false">LOG('gdp current $'!O156)</f>
        <v>10.1985248543915</v>
      </c>
      <c r="P156" s="0" t="n">
        <f aca="false">LOG('gdp current $'!P156)</f>
        <v>10.1947210335135</v>
      </c>
      <c r="Q156" s="0" t="n">
        <f aca="false">LOG('gdp current $'!Q156)</f>
        <v>10.2130359143255</v>
      </c>
      <c r="R156" s="0" t="n">
        <f aca="false">LOG('gdp current $'!R156)</f>
        <v>10.1971619726499</v>
      </c>
      <c r="S156" s="0" t="n">
        <f aca="false">LOG('gdp current $'!S156)</f>
        <v>10.2184354536699</v>
      </c>
      <c r="T156" s="0" t="n">
        <f aca="false">LOG('gdp current $'!T156)</f>
        <v>10.2611771912933</v>
      </c>
      <c r="U156" s="0" t="n">
        <f aca="false">LOG('gdp current $'!U156)</f>
        <v>10.3022215835577</v>
      </c>
    </row>
    <row r="157" customFormat="false" ht="12.75" hidden="false" customHeight="false" outlineLevel="0" collapsed="false">
      <c r="A157" s="0" t="s">
        <v>316</v>
      </c>
      <c r="B157" s="0" t="s">
        <v>317</v>
      </c>
      <c r="C157" s="0" t="s">
        <v>6</v>
      </c>
      <c r="D157" s="0" t="s">
        <v>7</v>
      </c>
      <c r="E157" s="0" t="n">
        <f aca="false">LOG('gdp current $'!E157)</f>
        <v>8.10266245618515</v>
      </c>
      <c r="F157" s="0" t="n">
        <f aca="false">LOG('gdp current $'!F157)</f>
        <v>8.15612282475866</v>
      </c>
      <c r="G157" s="0" t="n">
        <f aca="false">LOG('gdp current $'!G157)</f>
        <v>8.20194415459245</v>
      </c>
      <c r="H157" s="0" t="n">
        <f aca="false">LOG('gdp current $'!H157)</f>
        <v>8.21636228043029</v>
      </c>
      <c r="I157" s="0" t="n">
        <f aca="false">LOG('gdp current $'!I157)</f>
        <v>8.25963114348033</v>
      </c>
      <c r="J157" s="0" t="n">
        <f aca="false">LOG('gdp current $'!J157)</f>
        <v>8.29741271750184</v>
      </c>
      <c r="K157" s="0" t="n">
        <f aca="false">LOG('gdp current $'!K157)</f>
        <v>8.34584541419315</v>
      </c>
      <c r="L157" s="0" t="n">
        <f aca="false">LOG('gdp current $'!L157)</f>
        <v>8.36312420581897</v>
      </c>
      <c r="M157" s="0" t="n">
        <f aca="false">LOG('gdp current $'!M157)</f>
        <v>8.39014984285111</v>
      </c>
      <c r="N157" s="0" t="n">
        <f aca="false">LOG('gdp current $'!N157)</f>
        <v>8.43904011770794</v>
      </c>
      <c r="O157" s="0" t="n">
        <f aca="false">LOG('gdp current $'!O157)</f>
        <v>8.45793788230932</v>
      </c>
      <c r="P157" s="0" t="n">
        <f aca="false">LOG('gdp current $'!P157)</f>
        <v>8.48387772786832</v>
      </c>
      <c r="Q157" s="0" t="n">
        <f aca="false">LOG('gdp current $'!Q157)</f>
        <v>8.51797745237203</v>
      </c>
      <c r="R157" s="0" t="n">
        <f aca="false">LOG('gdp current $'!R157)</f>
        <v>8.53746925273502</v>
      </c>
      <c r="S157" s="0" t="n">
        <f aca="false">LOG('gdp current $'!S157)</f>
        <v>8.55052271716517</v>
      </c>
      <c r="T157" s="0" t="n">
        <f aca="false">LOG('gdp current $'!T157)</f>
        <v>8.56711356938491</v>
      </c>
      <c r="U157" s="0" t="n">
        <f aca="false">LOG('gdp current $'!U157)</f>
        <v>8.59864870889446</v>
      </c>
    </row>
    <row r="158" customFormat="false" ht="12.75" hidden="false" customHeight="false" outlineLevel="0" collapsed="false">
      <c r="A158" s="0" t="s">
        <v>318</v>
      </c>
      <c r="B158" s="0" t="s">
        <v>319</v>
      </c>
      <c r="C158" s="0" t="s">
        <v>6</v>
      </c>
      <c r="D158" s="0" t="s">
        <v>7</v>
      </c>
      <c r="E158" s="0" t="n">
        <f aca="false">LOG('gdp current $'!E158)</f>
        <v>8.4377153740317</v>
      </c>
      <c r="F158" s="0" t="n">
        <f aca="false">LOG('gdp current $'!F158)</f>
        <v>8.49347352638158</v>
      </c>
      <c r="G158" s="0" t="n">
        <f aca="false">LOG('gdp current $'!G158)</f>
        <v>8.59900114866246</v>
      </c>
      <c r="H158" s="0" t="n">
        <f aca="false">LOG('gdp current $'!H158)</f>
        <v>8.63495100733373</v>
      </c>
      <c r="I158" s="0" t="n">
        <f aca="false">LOG('gdp current $'!I158)</f>
        <v>8.67942453490542</v>
      </c>
      <c r="J158" s="0" t="n">
        <f aca="false">LOG('gdp current $'!J158)</f>
        <v>8.69199123026732</v>
      </c>
      <c r="K158" s="0" t="n">
        <f aca="false">LOG('gdp current $'!K158)</f>
        <v>8.71396632625516</v>
      </c>
      <c r="L158" s="0" t="n">
        <f aca="false">LOG('gdp current $'!L158)</f>
        <v>8.7488166009305</v>
      </c>
      <c r="M158" s="0" t="n">
        <f aca="false">LOG('gdp current $'!M158)</f>
        <v>8.75310054790809</v>
      </c>
      <c r="N158" s="0" t="n">
        <f aca="false">LOG('gdp current $'!N158)</f>
        <v>8.76326158197089</v>
      </c>
      <c r="O158" s="0" t="n">
        <f aca="false">LOG('gdp current $'!O158)</f>
        <v>8.80562671056009</v>
      </c>
      <c r="P158" s="0" t="n">
        <f aca="false">LOG('gdp current $'!P158)</f>
        <v>8.82545020129328</v>
      </c>
      <c r="Q158" s="0" t="n">
        <f aca="false">LOG('gdp current $'!Q158)</f>
        <v>8.83454785768095</v>
      </c>
      <c r="R158" s="0" t="n">
        <f aca="false">LOG('gdp current $'!R158)</f>
        <v>8.81557774832427</v>
      </c>
      <c r="S158" s="0" t="n">
        <f aca="false">LOG('gdp current $'!S158)</f>
        <v>8.82314805981069</v>
      </c>
      <c r="T158" s="0" t="n">
        <f aca="false">LOG('gdp current $'!T158)</f>
        <v>8.84117169449953</v>
      </c>
      <c r="U158" s="0" t="n">
        <f aca="false">LOG('gdp current $'!U158)</f>
        <v>8.8624891669059</v>
      </c>
    </row>
    <row r="159" customFormat="false" ht="12.75" hidden="false" customHeight="false" outlineLevel="0" collapsed="false">
      <c r="A159" s="0" t="s">
        <v>320</v>
      </c>
      <c r="B159" s="0" t="s">
        <v>321</v>
      </c>
      <c r="C159" s="0" t="s">
        <v>6</v>
      </c>
      <c r="D159" s="0" t="s">
        <v>7</v>
      </c>
      <c r="E159" s="0" t="n">
        <f aca="false">LOG('gdp current $'!E159)</f>
        <v>8.21636148876122</v>
      </c>
      <c r="F159" s="0" t="n">
        <f aca="false">LOG('gdp current $'!F159)</f>
        <v>8.24869967239533</v>
      </c>
      <c r="G159" s="0" t="n">
        <f aca="false">LOG('gdp current $'!G159)</f>
        <v>8.29711986467586</v>
      </c>
      <c r="H159" s="0" t="n">
        <f aca="false">LOG('gdp current $'!H159)</f>
        <v>8.32734381045633</v>
      </c>
      <c r="I159" s="0" t="n">
        <f aca="false">LOG('gdp current $'!I159)</f>
        <v>8.36770787377359</v>
      </c>
      <c r="J159" s="0" t="n">
        <f aca="false">LOG('gdp current $'!J159)</f>
        <v>8.37798721677429</v>
      </c>
      <c r="K159" s="0" t="n">
        <f aca="false">LOG('gdp current $'!K159)</f>
        <v>8.38606284697165</v>
      </c>
      <c r="L159" s="0" t="n">
        <f aca="false">LOG('gdp current $'!L159)</f>
        <v>8.42566706429393</v>
      </c>
      <c r="M159" s="0" t="n">
        <f aca="false">LOG('gdp current $'!M159)</f>
        <v>8.44950693980519</v>
      </c>
      <c r="N159" s="0" t="n">
        <f aca="false">LOG('gdp current $'!N159)</f>
        <v>8.47063919249918</v>
      </c>
      <c r="O159" s="0" t="n">
        <f aca="false">LOG('gdp current $'!O159)</f>
        <v>8.50283159024236</v>
      </c>
      <c r="P159" s="0" t="n">
        <f aca="false">LOG('gdp current $'!P159)</f>
        <v>8.51900112916731</v>
      </c>
      <c r="Q159" s="0" t="n">
        <f aca="false">LOG('gdp current $'!Q159)</f>
        <v>8.52576449104027</v>
      </c>
      <c r="R159" s="0" t="n">
        <f aca="false">LOG('gdp current $'!R159)</f>
        <v>8.53944785135839</v>
      </c>
      <c r="S159" s="0" t="n">
        <f aca="false">LOG('gdp current $'!S159)</f>
        <v>8.55764083817664</v>
      </c>
      <c r="T159" s="0" t="n">
        <f aca="false">LOG('gdp current $'!T159)</f>
        <v>8.57552994806347</v>
      </c>
      <c r="U159" s="0" t="n">
        <f aca="false">LOG('gdp current $'!U159)</f>
        <v>8.60566407970468</v>
      </c>
    </row>
    <row r="160" customFormat="false" ht="12.75" hidden="false" customHeight="false" outlineLevel="0" collapsed="false">
      <c r="A160" s="0" t="s">
        <v>322</v>
      </c>
      <c r="B160" s="0" t="s">
        <v>323</v>
      </c>
      <c r="C160" s="0" t="s">
        <v>6</v>
      </c>
      <c r="D160" s="0" t="s">
        <v>7</v>
      </c>
      <c r="E160" s="0" t="n">
        <f aca="false">LOG('gdp current $'!E160)</f>
        <v>11.458270469374</v>
      </c>
      <c r="F160" s="0" t="n">
        <f aca="false">LOG('gdp current $'!F160)</f>
        <v>11.4755726983418</v>
      </c>
      <c r="G160" s="0" t="n">
        <f aca="false">LOG('gdp current $'!G160)</f>
        <v>11.4747697096159</v>
      </c>
      <c r="H160" s="0" t="n">
        <f aca="false">LOG('gdp current $'!H160)</f>
        <v>11.4867939155319</v>
      </c>
      <c r="I160" s="0" t="n">
        <f aca="false">LOG('gdp current $'!I160)</f>
        <v>11.4882876630813</v>
      </c>
      <c r="J160" s="0" t="n">
        <f aca="false">LOG('gdp current $'!J160)</f>
        <v>11.4617684138026</v>
      </c>
      <c r="K160" s="0" t="n">
        <f aca="false">LOG('gdp current $'!K160)</f>
        <v>11.4483168257979</v>
      </c>
      <c r="L160" s="0" t="n">
        <f aca="false">LOG('gdp current $'!L160)</f>
        <v>11.501631140434</v>
      </c>
      <c r="M160" s="0" t="n">
        <f aca="false">LOG('gdp current $'!M160)</f>
        <v>11.5220334810573</v>
      </c>
      <c r="N160" s="0" t="n">
        <f aca="false">LOG('gdp current $'!N160)</f>
        <v>11.5383108910431</v>
      </c>
      <c r="O160" s="0" t="n">
        <f aca="false">LOG('gdp current $'!O160)</f>
        <v>11.5119111549363</v>
      </c>
      <c r="P160" s="0" t="n">
        <f aca="false">LOG('gdp current $'!P160)</f>
        <v>11.5095754789206</v>
      </c>
      <c r="Q160" s="0" t="n">
        <f aca="false">LOG('gdp current $'!Q160)</f>
        <v>11.5203868374136</v>
      </c>
      <c r="R160" s="0" t="n">
        <f aca="false">LOG('gdp current $'!R160)</f>
        <v>11.5167213469592</v>
      </c>
      <c r="S160" s="0" t="n">
        <f aca="false">LOG('gdp current $'!S160)</f>
        <v>11.5329057825511</v>
      </c>
      <c r="T160" s="0" t="n">
        <f aca="false">LOG('gdp current $'!T160)</f>
        <v>11.6487558680451</v>
      </c>
      <c r="U160" s="0" t="n">
        <f aca="false">LOG('gdp current $'!U160)</f>
        <v>11.7355912356103</v>
      </c>
    </row>
    <row r="161" customFormat="false" ht="12.75" hidden="false" customHeight="false" outlineLevel="0" collapsed="false">
      <c r="A161" s="0" t="s">
        <v>324</v>
      </c>
      <c r="B161" s="0" t="s">
        <v>325</v>
      </c>
      <c r="C161" s="0" t="s">
        <v>6</v>
      </c>
      <c r="D161" s="0" t="s">
        <v>7</v>
      </c>
      <c r="E161" s="0" t="n">
        <f aca="false">LOG('gdp current $'!E161)</f>
        <v>10.1766907505465</v>
      </c>
      <c r="F161" s="0" t="n">
        <f aca="false">LOG('gdp current $'!F161)</f>
        <v>10.1980668151422</v>
      </c>
      <c r="G161" s="0" t="n">
        <f aca="false">LOG('gdp current $'!G161)</f>
        <v>10.1194749613221</v>
      </c>
      <c r="H161" s="0" t="n">
        <f aca="false">LOG('gdp current $'!H161)</f>
        <v>10.05730315287</v>
      </c>
      <c r="I161" s="0" t="n">
        <f aca="false">LOG('gdp current $'!I161)</f>
        <v>9.80631512710927</v>
      </c>
      <c r="J161" s="0" t="n">
        <f aca="false">LOG('gdp current $'!J161)</f>
        <v>9.89735747016521</v>
      </c>
      <c r="K161" s="0" t="n">
        <f aca="false">LOG('gdp current $'!K161)</f>
        <v>9.91219553026989</v>
      </c>
      <c r="L161" s="0" t="n">
        <f aca="false">LOG('gdp current $'!L161)</f>
        <v>9.85699343345694</v>
      </c>
      <c r="M161" s="0" t="n">
        <f aca="false">LOG('gdp current $'!M161)</f>
        <v>9.92558578613156</v>
      </c>
      <c r="N161" s="0" t="n">
        <f aca="false">LOG('gdp current $'!N161)</f>
        <v>10.0255778287115</v>
      </c>
      <c r="O161" s="0" t="n">
        <f aca="false">LOG('gdp current $'!O161)</f>
        <v>10.0635255020716</v>
      </c>
      <c r="P161" s="0" t="n">
        <f aca="false">LOG('gdp current $'!P161)</f>
        <v>10.0312945227536</v>
      </c>
      <c r="Q161" s="0" t="n">
        <f aca="false">LOG('gdp current $'!Q161)</f>
        <v>10.0860599928059</v>
      </c>
      <c r="R161" s="0" t="n">
        <f aca="false">LOG('gdp current $'!R161)</f>
        <v>10.1341037623743</v>
      </c>
      <c r="S161" s="0" t="n">
        <f aca="false">LOG('gdp current $'!S161)</f>
        <v>10.1868374388427</v>
      </c>
      <c r="T161" s="0" t="n">
        <f aca="false">LOG('gdp current $'!T161)</f>
        <v>10.2502147618765</v>
      </c>
      <c r="U161" s="0" t="n">
        <f aca="false">LOG('gdp current $'!U161)</f>
        <v>10.2913455364717</v>
      </c>
    </row>
    <row r="162" customFormat="false" ht="12.75" hidden="false" customHeight="false" outlineLevel="0" collapsed="false">
      <c r="A162" s="0" t="s">
        <v>326</v>
      </c>
      <c r="B162" s="0" t="s">
        <v>327</v>
      </c>
      <c r="C162" s="0" t="s">
        <v>6</v>
      </c>
      <c r="D162" s="0" t="s">
        <v>7</v>
      </c>
      <c r="E162" s="0" t="n">
        <f aca="false">LOG('gdp current $'!E162)</f>
        <v>8.8425284882733</v>
      </c>
      <c r="F162" s="0" t="n">
        <f aca="false">LOG('gdp current $'!F162)</f>
        <v>8.84236207070407</v>
      </c>
      <c r="G162" s="0" t="n">
        <f aca="false">LOG('gdp current $'!G162)</f>
        <v>8.93418175532368</v>
      </c>
      <c r="H162" s="0" t="n">
        <f aca="false">LOG('gdp current $'!H162)</f>
        <v>8.9398966253012</v>
      </c>
      <c r="I162" s="0" t="n">
        <f aca="false">LOG('gdp current $'!I162)</f>
        <v>8.9922173065332</v>
      </c>
      <c r="J162" s="0" t="n">
        <f aca="false">LOG('gdp current $'!J162)</f>
        <v>9.01226594162563</v>
      </c>
      <c r="K162" s="0" t="n">
        <f aca="false">LOG('gdp current $'!K162)</f>
        <v>9.05932178148573</v>
      </c>
      <c r="L162" s="0" t="n">
        <f aca="false">LOG('gdp current $'!L162)</f>
        <v>9.13494648527466</v>
      </c>
      <c r="M162" s="0" t="n">
        <f aca="false">LOG('gdp current $'!M162)</f>
        <v>9.12439368086479</v>
      </c>
      <c r="N162" s="0" t="n">
        <f aca="false">LOG('gdp current $'!N162)</f>
        <v>9.15718498461393</v>
      </c>
      <c r="O162" s="0" t="n">
        <f aca="false">LOG('gdp current $'!O162)</f>
        <v>9.12894825240933</v>
      </c>
      <c r="P162" s="0" t="n">
        <f aca="false">LOG('gdp current $'!P162)</f>
        <v>9.13870995434263</v>
      </c>
      <c r="Q162" s="0" t="n">
        <f aca="false">LOG('gdp current $'!Q162)</f>
        <v>9.14232250200899</v>
      </c>
      <c r="R162" s="0" t="n">
        <f aca="false">LOG('gdp current $'!R162)</f>
        <v>9.10344759028902</v>
      </c>
      <c r="S162" s="0" t="n">
        <f aca="false">LOG('gdp current $'!S162)</f>
        <v>9.07610789722981</v>
      </c>
      <c r="T162" s="0" t="n">
        <f aca="false">LOG('gdp current $'!T162)</f>
        <v>9.27958368108529</v>
      </c>
      <c r="U162" s="0" t="n">
        <f aca="false">LOG('gdp current $'!U162)</f>
        <v>9.38253284378443</v>
      </c>
    </row>
    <row r="163" customFormat="false" ht="12.75" hidden="false" customHeight="false" outlineLevel="0" collapsed="false">
      <c r="A163" s="0" t="s">
        <v>328</v>
      </c>
      <c r="B163" s="0" t="s">
        <v>329</v>
      </c>
      <c r="C163" s="0" t="s">
        <v>6</v>
      </c>
      <c r="D163" s="0" t="s">
        <v>7</v>
      </c>
      <c r="E163" s="0" t="n">
        <f aca="false">LOG('gdp current $'!E163)</f>
        <v>11.2792413368256</v>
      </c>
      <c r="F163" s="0" t="n">
        <f aca="false">LOG('gdp current $'!F163)</f>
        <v>11.3023499800683</v>
      </c>
      <c r="G163" s="0" t="n">
        <f aca="false">LOG('gdp current $'!G163)</f>
        <v>11.380488197072</v>
      </c>
      <c r="H163" s="0" t="n">
        <f aca="false">LOG('gdp current $'!H163)</f>
        <v>11.4038232347615</v>
      </c>
      <c r="I163" s="0" t="n">
        <f aca="false">LOG('gdp current $'!I163)</f>
        <v>11.4193086136625</v>
      </c>
      <c r="J163" s="0" t="n">
        <f aca="false">LOG('gdp current $'!J163)</f>
        <v>11.2974891290175</v>
      </c>
      <c r="K163" s="0" t="n">
        <f aca="false">LOG('gdp current $'!K163)</f>
        <v>11.328982100245</v>
      </c>
      <c r="L163" s="0" t="n">
        <f aca="false">LOG('gdp current $'!L163)</f>
        <v>11.3947436807033</v>
      </c>
      <c r="M163" s="0" t="n">
        <f aca="false">LOG('gdp current $'!M163)</f>
        <v>11.432447503656</v>
      </c>
      <c r="N163" s="0" t="n">
        <f aca="false">LOG('gdp current $'!N163)</f>
        <v>11.3932516869514</v>
      </c>
      <c r="O163" s="0" t="n">
        <f aca="false">LOG('gdp current $'!O163)</f>
        <v>11.3945168201132</v>
      </c>
      <c r="P163" s="0" t="n">
        <f aca="false">LOG('gdp current $'!P163)</f>
        <v>11.4002310255495</v>
      </c>
      <c r="Q163" s="0" t="n">
        <f aca="false">LOG('gdp current $'!Q163)</f>
        <v>11.3794282633943</v>
      </c>
      <c r="R163" s="0" t="n">
        <f aca="false">LOG('gdp current $'!R163)</f>
        <v>11.3412716583448</v>
      </c>
      <c r="S163" s="0" t="n">
        <f aca="false">LOG('gdp current $'!S163)</f>
        <v>11.3821573997264</v>
      </c>
      <c r="T163" s="0" t="n">
        <f aca="false">LOG('gdp current $'!T163)</f>
        <v>11.4794395449403</v>
      </c>
      <c r="U163" s="0" t="n">
        <f aca="false">LOG('gdp current $'!U163)</f>
        <v>11.5395830236364</v>
      </c>
    </row>
    <row r="164" customFormat="false" ht="12.75" hidden="false" customHeight="false" outlineLevel="0" collapsed="false">
      <c r="A164" s="1" t="s">
        <v>330</v>
      </c>
      <c r="B164" s="0" t="s">
        <v>331</v>
      </c>
      <c r="C164" s="0" t="s">
        <v>6</v>
      </c>
      <c r="D164" s="0" t="s">
        <v>7</v>
      </c>
      <c r="E164" s="0" t="n">
        <f aca="false">LOG('gdp current $'!E164)</f>
        <v>11.2842400536339</v>
      </c>
      <c r="F164" s="0" t="n">
        <f aca="false">LOG('gdp current $'!F164)</f>
        <v>11.2674273000493</v>
      </c>
      <c r="G164" s="0" t="n">
        <f aca="false">LOG('gdp current $'!G164)</f>
        <v>11.3725576139771</v>
      </c>
      <c r="H164" s="0" t="n">
        <f aca="false">LOG('gdp current $'!H164)</f>
        <v>11.3790802427383</v>
      </c>
      <c r="I164" s="0" t="n">
        <f aca="false">LOG('gdp current $'!I164)</f>
        <v>11.3970207642515</v>
      </c>
      <c r="J164" s="0" t="n">
        <f aca="false">LOG('gdp current $'!J164)</f>
        <v>11.384721413718</v>
      </c>
      <c r="K164" s="0" t="n">
        <f aca="false">LOG('gdp current $'!K164)</f>
        <v>11.4295371783223</v>
      </c>
      <c r="L164" s="0" t="n">
        <f aca="false">LOG('gdp current $'!L164)</f>
        <v>11.4980338959331</v>
      </c>
      <c r="M164" s="0" t="n">
        <f aca="false">LOG('gdp current $'!M164)</f>
        <v>11.4808446679644</v>
      </c>
      <c r="N164" s="0" t="n">
        <f aca="false">LOG('gdp current $'!N164)</f>
        <v>11.4187039044845</v>
      </c>
      <c r="O164" s="0" t="n">
        <f aca="false">LOG('gdp current $'!O164)</f>
        <v>11.4299690502404</v>
      </c>
      <c r="P164" s="0" t="n">
        <f aca="false">LOG('gdp current $'!P164)</f>
        <v>11.4230391661325</v>
      </c>
      <c r="Q164" s="0" t="n">
        <f aca="false">LOG('gdp current $'!Q164)</f>
        <v>11.3913591315983</v>
      </c>
      <c r="R164" s="0" t="n">
        <f aca="false">LOG('gdp current $'!R164)</f>
        <v>11.3988768997439</v>
      </c>
      <c r="S164" s="0" t="n">
        <f aca="false">LOG('gdp current $'!S164)</f>
        <v>11.4384928253167</v>
      </c>
      <c r="T164" s="0" t="n">
        <f aca="false">LOG('gdp current $'!T164)</f>
        <v>11.5053103662243</v>
      </c>
      <c r="U164" s="0" t="n">
        <f aca="false">LOG('gdp current $'!U164)</f>
        <v>11.5556569733118</v>
      </c>
    </row>
    <row r="165" customFormat="false" ht="12.75" hidden="false" customHeight="false" outlineLevel="0" collapsed="false">
      <c r="A165" s="0" t="s">
        <v>332</v>
      </c>
      <c r="B165" s="0" t="s">
        <v>333</v>
      </c>
      <c r="C165" s="0" t="s">
        <v>6</v>
      </c>
      <c r="D165" s="0" t="s">
        <v>7</v>
      </c>
      <c r="E165" s="0" t="n">
        <f aca="false">LOG('gdp current $'!E165)</f>
        <v>10.024364146761</v>
      </c>
      <c r="F165" s="0" t="n">
        <f aca="false">LOG('gdp current $'!F165)</f>
        <v>9.99358593708374</v>
      </c>
      <c r="G165" s="0" t="n">
        <f aca="false">LOG('gdp current $'!G165)</f>
        <v>10.090209364062</v>
      </c>
      <c r="H165" s="0" t="n">
        <f aca="false">LOG('gdp current $'!H165)</f>
        <v>10.1133359176479</v>
      </c>
      <c r="I165" s="0" t="n">
        <f aca="false">LOG('gdp current $'!I165)</f>
        <v>10.122332876195</v>
      </c>
      <c r="J165" s="0" t="n">
        <f aca="false">LOG('gdp current $'!J165)</f>
        <v>10.1365924789478</v>
      </c>
      <c r="K165" s="0" t="n">
        <f aca="false">LOG('gdp current $'!K165)</f>
        <v>10.0052671910918</v>
      </c>
      <c r="L165" s="0" t="n">
        <f aca="false">LOG('gdp current $'!L165)</f>
        <v>10.0567794973836</v>
      </c>
      <c r="M165" s="0" t="n">
        <f aca="false">LOG('gdp current $'!M165)</f>
        <v>10.139550408843</v>
      </c>
      <c r="N165" s="0" t="n">
        <f aca="false">LOG('gdp current $'!N165)</f>
        <v>10.1615246195185</v>
      </c>
      <c r="O165" s="0" t="n">
        <f aca="false">LOG('gdp current $'!O165)</f>
        <v>10.1818678734703</v>
      </c>
      <c r="P165" s="0" t="n">
        <f aca="false">LOG('gdp current $'!P165)</f>
        <v>10.2006836400754</v>
      </c>
      <c r="Q165" s="0" t="n">
        <f aca="false">LOG('gdp current $'!Q165)</f>
        <v>10.2563036943987</v>
      </c>
      <c r="R165" s="0" t="n">
        <f aca="false">LOG('gdp current $'!R165)</f>
        <v>10.2797337709882</v>
      </c>
      <c r="S165" s="0" t="n">
        <f aca="false">LOG('gdp current $'!S165)</f>
        <v>10.2999237427509</v>
      </c>
      <c r="T165" s="0" t="n">
        <f aca="false">LOG('gdp current $'!T165)</f>
        <v>10.3318368991215</v>
      </c>
      <c r="U165" s="0" t="n">
        <f aca="false">LOG('gdp current $'!U165)</f>
        <v>10.3642300804598</v>
      </c>
    </row>
    <row r="166" customFormat="false" ht="12.75" hidden="false" customHeight="false" outlineLevel="0" collapsed="false">
      <c r="A166" s="0" t="s">
        <v>334</v>
      </c>
      <c r="B166" s="0" t="s">
        <v>335</v>
      </c>
      <c r="C166" s="0" t="s">
        <v>6</v>
      </c>
      <c r="D166" s="0" t="s">
        <v>7</v>
      </c>
      <c r="E166" s="0" t="e">
        <f aca="false">LOG('gdp current $'!E166)</f>
        <v>#VALUE!</v>
      </c>
      <c r="F166" s="0" t="e">
        <f aca="false">LOG('gdp current $'!F166)</f>
        <v>#VALUE!</v>
      </c>
      <c r="G166" s="0" t="n">
        <f aca="false">LOG('gdp current $'!G166)</f>
        <v>9.41985583275317</v>
      </c>
      <c r="H166" s="0" t="n">
        <f aca="false">LOG('gdp current $'!H166)</f>
        <v>9.40407132266471</v>
      </c>
      <c r="I166" s="0" t="n">
        <f aca="false">LOG('gdp current $'!I166)</f>
        <v>9.28086211686821</v>
      </c>
      <c r="J166" s="0" t="n">
        <f aca="false">LOG('gdp current $'!J166)</f>
        <v>9.2166129030809</v>
      </c>
      <c r="K166" s="0" t="n">
        <f aca="false">LOG('gdp current $'!K166)</f>
        <v>9.12906893574848</v>
      </c>
      <c r="L166" s="0" t="n">
        <f aca="false">LOG('gdp current $'!L166)</f>
        <v>9.09044252716157</v>
      </c>
      <c r="M166" s="0" t="n">
        <f aca="false">LOG('gdp current $'!M166)</f>
        <v>9.02280558571566</v>
      </c>
      <c r="N166" s="0" t="n">
        <f aca="false">LOG('gdp current $'!N166)</f>
        <v>8.96334599126763</v>
      </c>
      <c r="O166" s="0" t="n">
        <f aca="false">LOG('gdp current $'!O166)</f>
        <v>9.12061571358923</v>
      </c>
      <c r="P166" s="0" t="n">
        <f aca="false">LOG('gdp current $'!P166)</f>
        <v>9.03609168265243</v>
      </c>
      <c r="Q166" s="0" t="n">
        <f aca="false">LOG('gdp current $'!Q166)</f>
        <v>8.99606786969684</v>
      </c>
      <c r="R166" s="0" t="n">
        <f aca="false">LOG('gdp current $'!R166)</f>
        <v>9.03690383487628</v>
      </c>
      <c r="S166" s="0" t="n">
        <f aca="false">LOG('gdp current $'!S166)</f>
        <v>9.09281254542375</v>
      </c>
      <c r="T166" s="0" t="n">
        <f aca="false">LOG('gdp current $'!T166)</f>
        <v>9.19113398118161</v>
      </c>
      <c r="U166" s="0" t="n">
        <f aca="false">LOG('gdp current $'!U166)</f>
        <v>9.3175667444369</v>
      </c>
    </row>
    <row r="167" customFormat="false" ht="12.75" hidden="false" customHeight="false" outlineLevel="0" collapsed="false">
      <c r="A167" s="0" t="s">
        <v>336</v>
      </c>
      <c r="B167" s="0" t="s">
        <v>337</v>
      </c>
      <c r="C167" s="0" t="s">
        <v>6</v>
      </c>
      <c r="D167" s="0" t="s">
        <v>7</v>
      </c>
      <c r="E167" s="0" t="n">
        <f aca="false">LOG('gdp current $'!E167)</f>
        <v>9.70760474796885</v>
      </c>
      <c r="F167" s="0" t="n">
        <f aca="false">LOG('gdp current $'!F167)</f>
        <v>9.64543848139706</v>
      </c>
      <c r="G167" s="0" t="n">
        <f aca="false">LOG('gdp current $'!G167)</f>
        <v>9.62928122878211</v>
      </c>
      <c r="H167" s="0" t="n">
        <f aca="false">LOG('gdp current $'!H167)</f>
        <v>9.69518360968766</v>
      </c>
      <c r="I167" s="0" t="n">
        <f aca="false">LOG('gdp current $'!I167)</f>
        <v>9.66289140389775</v>
      </c>
      <c r="J167" s="0" t="n">
        <f aca="false">LOG('gdp current $'!J167)</f>
        <v>9.62917526154462</v>
      </c>
      <c r="K167" s="0" t="n">
        <f aca="false">LOG('gdp current $'!K167)</f>
        <v>9.65425800056438</v>
      </c>
      <c r="L167" s="0" t="n">
        <f aca="false">LOG('gdp current $'!L167)</f>
        <v>9.72059230656241</v>
      </c>
      <c r="M167" s="0" t="n">
        <f aca="false">LOG('gdp current $'!M167)</f>
        <v>9.81265664615577</v>
      </c>
      <c r="N167" s="0" t="n">
        <f aca="false">LOG('gdp current $'!N167)</f>
        <v>9.88558079989864</v>
      </c>
      <c r="O167" s="0" t="n">
        <f aca="false">LOG('gdp current $'!O167)</f>
        <v>9.92337589352934</v>
      </c>
      <c r="P167" s="0" t="n">
        <f aca="false">LOG('gdp current $'!P167)</f>
        <v>9.93639122801787</v>
      </c>
      <c r="Q167" s="0" t="n">
        <f aca="false">LOG('gdp current $'!Q167)</f>
        <v>9.95805054870242</v>
      </c>
      <c r="R167" s="0" t="n">
        <f aca="false">LOG('gdp current $'!R167)</f>
        <v>9.97501519156901</v>
      </c>
      <c r="S167" s="0" t="n">
        <f aca="false">LOG('gdp current $'!S167)</f>
        <v>9.99000541246139</v>
      </c>
      <c r="T167" s="0" t="n">
        <f aca="false">LOG('gdp current $'!T167)</f>
        <v>10.0127026990764</v>
      </c>
      <c r="U167" s="0" t="n">
        <f aca="false">LOG('gdp current $'!U167)</f>
        <v>10.0354813701274</v>
      </c>
    </row>
    <row r="168" customFormat="false" ht="12.75" hidden="false" customHeight="false" outlineLevel="0" collapsed="false">
      <c r="A168" s="0" t="s">
        <v>338</v>
      </c>
      <c r="B168" s="0" t="s">
        <v>339</v>
      </c>
      <c r="C168" s="0" t="s">
        <v>6</v>
      </c>
      <c r="D168" s="0" t="s">
        <v>7</v>
      </c>
      <c r="E168" s="0" t="n">
        <f aca="false">LOG('gdp current $'!E168)</f>
        <v>10.7900576805644</v>
      </c>
      <c r="F168" s="0" t="n">
        <f aca="false">LOG('gdp current $'!F168)</f>
        <v>10.8588431410731</v>
      </c>
      <c r="G168" s="0" t="n">
        <f aca="false">LOG('gdp current $'!G168)</f>
        <v>10.9311767087831</v>
      </c>
      <c r="H168" s="0" t="n">
        <f aca="false">LOG('gdp current $'!H168)</f>
        <v>10.9922615190154</v>
      </c>
      <c r="I168" s="0" t="n">
        <f aca="false">LOG('gdp current $'!I168)</f>
        <v>11.047092931951</v>
      </c>
      <c r="J168" s="0" t="n">
        <f aca="false">LOG('gdp current $'!J168)</f>
        <v>11.0969426707252</v>
      </c>
      <c r="K168" s="0" t="n">
        <f aca="false">LOG('gdp current $'!K168)</f>
        <v>11.1599477859857</v>
      </c>
      <c r="L168" s="0" t="n">
        <f aca="false">LOG('gdp current $'!L168)</f>
        <v>11.2250398321736</v>
      </c>
      <c r="M168" s="0" t="n">
        <f aca="false">LOG('gdp current $'!M168)</f>
        <v>11.2593283955744</v>
      </c>
      <c r="N168" s="0" t="n">
        <f aca="false">LOG('gdp current $'!N168)</f>
        <v>11.1786647758454</v>
      </c>
      <c r="O168" s="0" t="n">
        <f aca="false">LOG('gdp current $'!O168)</f>
        <v>11.0486732619965</v>
      </c>
      <c r="P168" s="0" t="n">
        <f aca="false">LOG('gdp current $'!P168)</f>
        <v>11.0875606663167</v>
      </c>
      <c r="Q168" s="0" t="n">
        <f aca="false">LOG('gdp current $'!Q168)</f>
        <v>11.0889337485236</v>
      </c>
      <c r="R168" s="0" t="n">
        <f aca="false">LOG('gdp current $'!R168)</f>
        <v>11.0627188312295</v>
      </c>
      <c r="S168" s="0" t="n">
        <f aca="false">LOG('gdp current $'!S168)</f>
        <v>11.1030158051586</v>
      </c>
      <c r="T168" s="0" t="n">
        <f aca="false">LOG('gdp current $'!T168)</f>
        <v>11.1551941852641</v>
      </c>
      <c r="U168" s="0" t="n">
        <f aca="false">LOG('gdp current $'!U168)</f>
        <v>11.2134951784088</v>
      </c>
    </row>
    <row r="169" customFormat="false" ht="12.75" hidden="false" customHeight="false" outlineLevel="0" collapsed="false">
      <c r="A169" s="0" t="s">
        <v>340</v>
      </c>
      <c r="B169" s="0" t="s">
        <v>341</v>
      </c>
      <c r="C169" s="0" t="s">
        <v>6</v>
      </c>
      <c r="D169" s="0" t="s">
        <v>7</v>
      </c>
      <c r="E169" s="0" t="n">
        <f aca="false">LOG('gdp current $'!E169)</f>
        <v>9.13951796835729</v>
      </c>
      <c r="F169" s="0" t="n">
        <f aca="false">LOG('gdp current $'!F169)</f>
        <v>9.13128335197331</v>
      </c>
      <c r="G169" s="0" t="n">
        <f aca="false">LOG('gdp current $'!G169)</f>
        <v>9.21176962802747</v>
      </c>
      <c r="H169" s="0" t="n">
        <f aca="false">LOG('gdp current $'!H169)</f>
        <v>9.20474220641921</v>
      </c>
      <c r="I169" s="0" t="n">
        <f aca="false">LOG('gdp current $'!I169)</f>
        <v>9.22864772316057</v>
      </c>
      <c r="J169" s="0" t="n">
        <f aca="false">LOG('gdp current $'!J169)</f>
        <v>9.09114197048128</v>
      </c>
      <c r="K169" s="0" t="n">
        <f aca="false">LOG('gdp current $'!K169)</f>
        <v>8.99239116827148</v>
      </c>
      <c r="L169" s="0" t="n">
        <f aca="false">LOG('gdp current $'!L169)</f>
        <v>9.11706537136736</v>
      </c>
      <c r="M169" s="0" t="n">
        <f aca="false">LOG('gdp current $'!M169)</f>
        <v>9.16593010622716</v>
      </c>
      <c r="N169" s="0" t="n">
        <f aca="false">LOG('gdp current $'!N169)</f>
        <v>9.17578685673396</v>
      </c>
      <c r="O169" s="0" t="n">
        <f aca="false">LOG('gdp current $'!O169)</f>
        <v>9.20067296992321</v>
      </c>
      <c r="P169" s="0" t="n">
        <f aca="false">LOG('gdp current $'!P169)</f>
        <v>9.19758156462954</v>
      </c>
      <c r="Q169" s="0" t="n">
        <f aca="false">LOG('gdp current $'!Q169)</f>
        <v>9.12356092557485</v>
      </c>
      <c r="R169" s="0" t="n">
        <f aca="false">LOG('gdp current $'!R169)</f>
        <v>9.12320821281197</v>
      </c>
      <c r="S169" s="0" t="n">
        <f aca="false">LOG('gdp current $'!S169)</f>
        <v>9.16912225297293</v>
      </c>
      <c r="T169" s="0" t="n">
        <f aca="false">LOG('gdp current $'!T169)</f>
        <v>9.2452527536392</v>
      </c>
      <c r="U169" s="0" t="n">
        <f aca="false">LOG('gdp current $'!U169)</f>
        <v>9.31408009897683</v>
      </c>
    </row>
    <row r="170" customFormat="false" ht="12.75" hidden="false" customHeight="false" outlineLevel="0" collapsed="false">
      <c r="A170" s="1" t="s">
        <v>342</v>
      </c>
      <c r="B170" s="0" t="s">
        <v>343</v>
      </c>
      <c r="C170" s="0" t="s">
        <v>6</v>
      </c>
      <c r="D170" s="0" t="s">
        <v>7</v>
      </c>
      <c r="E170" s="0" t="n">
        <f aca="false">LOG('gdp current $'!E170)</f>
        <v>7.95817135976438</v>
      </c>
      <c r="F170" s="0" t="n">
        <f aca="false">LOG('gdp current $'!F170)</f>
        <v>8.03765434315678</v>
      </c>
      <c r="G170" s="0" t="n">
        <f aca="false">LOG('gdp current $'!G170)</f>
        <v>8.05413522104475</v>
      </c>
      <c r="H170" s="0" t="n">
        <f aca="false">LOG('gdp current $'!H170)</f>
        <v>8.12880364638909</v>
      </c>
      <c r="I170" s="0" t="n">
        <f aca="false">LOG('gdp current $'!I170)</f>
        <v>8.14654692777033</v>
      </c>
      <c r="J170" s="0" t="n">
        <f aca="false">LOG('gdp current $'!J170)</f>
        <v>8.14580188216709</v>
      </c>
      <c r="K170" s="0" t="n">
        <f aca="false">LOG('gdp current $'!K170)</f>
        <v>8.15641648045349</v>
      </c>
      <c r="L170" s="0" t="n">
        <f aca="false">LOG('gdp current $'!L170)</f>
        <v>8.1894672929551</v>
      </c>
      <c r="M170" s="0" t="n">
        <f aca="false">LOG('gdp current $'!M170)</f>
        <v>8.22153003426534</v>
      </c>
      <c r="N170" s="0" t="n">
        <f aca="false">LOG('gdp current $'!N170)</f>
        <v>8.22917585179797</v>
      </c>
      <c r="O170" s="0" t="n">
        <f aca="false">LOG('gdp current $'!O170)</f>
        <v>8.19390951620219</v>
      </c>
      <c r="P170" s="0" t="n">
        <f aca="false">LOG('gdp current $'!P170)</f>
        <v>8.20682236929206</v>
      </c>
      <c r="Q170" s="0" t="n">
        <f aca="false">LOG('gdp current $'!Q170)</f>
        <v>8.18600085386278</v>
      </c>
      <c r="R170" s="0" t="n">
        <f aca="false">LOG('gdp current $'!R170)</f>
        <v>8.12857308097888</v>
      </c>
      <c r="S170" s="0" t="n">
        <f aca="false">LOG('gdp current $'!S170)</f>
        <v>8.16244730446666</v>
      </c>
      <c r="T170" s="0" t="n">
        <f aca="false">LOG('gdp current $'!T170)</f>
        <v>8.22665531610176</v>
      </c>
      <c r="U170" s="0" t="n">
        <f aca="false">LOG('gdp current $'!U170)</f>
        <v>8.32735893438633</v>
      </c>
    </row>
    <row r="171" customFormat="false" ht="12.75" hidden="false" customHeight="false" outlineLevel="0" collapsed="false">
      <c r="A171" s="1" t="s">
        <v>344</v>
      </c>
      <c r="B171" s="0" t="s">
        <v>345</v>
      </c>
      <c r="C171" s="0" t="s">
        <v>6</v>
      </c>
      <c r="D171" s="0" t="s">
        <v>7</v>
      </c>
      <c r="E171" s="0" t="n">
        <f aca="false">LOG('gdp current $'!E171)</f>
        <v>9.65290415175587</v>
      </c>
      <c r="F171" s="0" t="n">
        <f aca="false">LOG('gdp current $'!F171)</f>
        <v>9.6357887516672</v>
      </c>
      <c r="G171" s="0" t="n">
        <f aca="false">LOG('gdp current $'!G171)</f>
        <v>9.70484260471255</v>
      </c>
      <c r="H171" s="0" t="n">
        <f aca="false">LOG('gdp current $'!H171)</f>
        <v>9.72939354429049</v>
      </c>
      <c r="I171" s="0" t="n">
        <f aca="false">LOG('gdp current $'!I171)</f>
        <v>9.74289143503133</v>
      </c>
      <c r="J171" s="0" t="n">
        <f aca="false">LOG('gdp current $'!J171)</f>
        <v>9.66130580757814</v>
      </c>
      <c r="K171" s="0" t="n">
        <f aca="false">LOG('gdp current $'!K171)</f>
        <v>9.69435999461738</v>
      </c>
      <c r="L171" s="0" t="n">
        <f aca="false">LOG('gdp current $'!L171)</f>
        <v>9.72666316012702</v>
      </c>
      <c r="M171" s="0" t="n">
        <f aca="false">LOG('gdp current $'!M171)</f>
        <v>9.76038764798958</v>
      </c>
      <c r="N171" s="0" t="n">
        <f aca="false">LOG('gdp current $'!N171)</f>
        <v>9.75874177302132</v>
      </c>
      <c r="O171" s="0" t="n">
        <f aca="false">LOG('gdp current $'!O171)</f>
        <v>9.78130246733547</v>
      </c>
      <c r="P171" s="0" t="n">
        <f aca="false">LOG('gdp current $'!P171)</f>
        <v>9.83308180339762</v>
      </c>
      <c r="Q171" s="0" t="n">
        <f aca="false">LOG('gdp current $'!Q171)</f>
        <v>9.91138753743219</v>
      </c>
      <c r="R171" s="0" t="n">
        <f aca="false">LOG('gdp current $'!R171)</f>
        <v>9.94571126921745</v>
      </c>
      <c r="S171" s="0" t="n">
        <f aca="false">LOG('gdp current $'!S171)</f>
        <v>9.94745033847993</v>
      </c>
      <c r="T171" s="0" t="n">
        <f aca="false">LOG('gdp current $'!T171)</f>
        <v>10.0216473415224</v>
      </c>
      <c r="U171" s="0" t="n">
        <f aca="false">LOG('gdp current $'!U171)</f>
        <v>10.0984505862068</v>
      </c>
    </row>
    <row r="172" customFormat="false" ht="12.75" hidden="false" customHeight="false" outlineLevel="0" collapsed="false">
      <c r="A172" s="0" t="s">
        <v>346</v>
      </c>
      <c r="B172" s="0" t="s">
        <v>347</v>
      </c>
      <c r="C172" s="0" t="s">
        <v>6</v>
      </c>
      <c r="D172" s="0" t="s">
        <v>7</v>
      </c>
      <c r="E172" s="0" t="n">
        <f aca="false">LOG('gdp current $'!E172)</f>
        <v>10.004161816503</v>
      </c>
      <c r="F172" s="0" t="n">
        <f aca="false">LOG('gdp current $'!F172)</f>
        <v>10.0044013454029</v>
      </c>
      <c r="G172" s="0" t="n">
        <f aca="false">LOG('gdp current $'!G172)</f>
        <v>10.089572024637</v>
      </c>
      <c r="H172" s="0" t="n">
        <f aca="false">LOG('gdp current $'!H172)</f>
        <v>10.1164343900372</v>
      </c>
      <c r="I172" s="0" t="n">
        <f aca="false">LOG('gdp current $'!I172)</f>
        <v>10.1902588426627</v>
      </c>
      <c r="J172" s="0" t="n">
        <f aca="false">LOG('gdp current $'!J172)</f>
        <v>10.164616029876</v>
      </c>
      <c r="K172" s="0" t="n">
        <f aca="false">LOG('gdp current $'!K172)</f>
        <v>10.1938405937157</v>
      </c>
      <c r="L172" s="0" t="n">
        <f aca="false">LOG('gdp current $'!L172)</f>
        <v>10.2550046075626</v>
      </c>
      <c r="M172" s="0" t="n">
        <f aca="false">LOG('gdp current $'!M172)</f>
        <v>10.2919728012661</v>
      </c>
      <c r="N172" s="0" t="n">
        <f aca="false">LOG('gdp current $'!N172)</f>
        <v>10.2764574382279</v>
      </c>
      <c r="O172" s="0" t="n">
        <f aca="false">LOG('gdp current $'!O172)</f>
        <v>10.2969451979826</v>
      </c>
      <c r="P172" s="0" t="n">
        <f aca="false">LOG('gdp current $'!P172)</f>
        <v>10.3180376523662</v>
      </c>
      <c r="Q172" s="0" t="n">
        <f aca="false">LOG('gdp current $'!Q172)</f>
        <v>10.2893295914975</v>
      </c>
      <c r="R172" s="0" t="n">
        <f aca="false">LOG('gdp current $'!R172)</f>
        <v>10.3005391828079</v>
      </c>
      <c r="S172" s="0" t="n">
        <f aca="false">LOG('gdp current $'!S172)</f>
        <v>10.3227093572847</v>
      </c>
      <c r="T172" s="0" t="n">
        <f aca="false">LOG('gdp current $'!T172)</f>
        <v>10.3985880135123</v>
      </c>
      <c r="U172" s="0" t="n">
        <f aca="false">LOG('gdp current $'!U172)</f>
        <v>10.4500128001633</v>
      </c>
    </row>
    <row r="173" customFormat="false" ht="12.75" hidden="false" customHeight="false" outlineLevel="0" collapsed="false">
      <c r="A173" s="0" t="s">
        <v>348</v>
      </c>
      <c r="B173" s="0" t="s">
        <v>349</v>
      </c>
      <c r="C173" s="0" t="s">
        <v>6</v>
      </c>
      <c r="D173" s="0" t="s">
        <v>7</v>
      </c>
      <c r="E173" s="0" t="n">
        <f aca="false">LOG('gdp current $'!E173)</f>
        <v>10.9547357807559</v>
      </c>
      <c r="F173" s="0" t="n">
        <f aca="false">LOG('gdp current $'!F173)</f>
        <v>11.029504713888</v>
      </c>
      <c r="G173" s="0" t="n">
        <f aca="false">LOG('gdp current $'!G173)</f>
        <v>11.177945784666</v>
      </c>
      <c r="H173" s="0" t="n">
        <f aca="false">LOG('gdp current $'!H173)</f>
        <v>11.1783016842844</v>
      </c>
      <c r="I173" s="0" t="n">
        <f aca="false">LOG('gdp current $'!I173)</f>
        <v>11.2010973850295</v>
      </c>
      <c r="J173" s="0" t="n">
        <f aca="false">LOG('gdp current $'!J173)</f>
        <v>11.2538422889498</v>
      </c>
      <c r="K173" s="0" t="n">
        <f aca="false">LOG('gdp current $'!K173)</f>
        <v>11.1130538086</v>
      </c>
      <c r="L173" s="0" t="n">
        <f aca="false">LOG('gdp current $'!L173)</f>
        <v>11.2287044123852</v>
      </c>
      <c r="M173" s="0" t="n">
        <f aca="false">LOG('gdp current $'!M173)</f>
        <v>11.2578011677748</v>
      </c>
      <c r="N173" s="0" t="n">
        <f aca="false">LOG('gdp current $'!N173)</f>
        <v>11.2768398664045</v>
      </c>
      <c r="O173" s="0" t="n">
        <f aca="false">LOG('gdp current $'!O173)</f>
        <v>11.3002340735784</v>
      </c>
      <c r="P173" s="0" t="n">
        <f aca="false">LOG('gdp current $'!P173)</f>
        <v>11.2644007945584</v>
      </c>
      <c r="Q173" s="0" t="n">
        <f aca="false">LOG('gdp current $'!Q173)</f>
        <v>11.2994360363085</v>
      </c>
      <c r="R173" s="0" t="n">
        <f aca="false">LOG('gdp current $'!R173)</f>
        <v>11.1620970047738</v>
      </c>
      <c r="S173" s="0" t="n">
        <f aca="false">LOG('gdp current $'!S173)</f>
        <v>11.2645540978782</v>
      </c>
      <c r="T173" s="0" t="n">
        <f aca="false">LOG('gdp current $'!T173)</f>
        <v>11.380890742634</v>
      </c>
      <c r="U173" s="0" t="n">
        <f aca="false">LOG('gdp current $'!U173)</f>
        <v>11.4799347462844</v>
      </c>
    </row>
    <row r="174" customFormat="false" ht="12.75" hidden="false" customHeight="false" outlineLevel="0" collapsed="false">
      <c r="A174" s="0" t="s">
        <v>350</v>
      </c>
      <c r="B174" s="0" t="s">
        <v>351</v>
      </c>
      <c r="C174" s="0" t="s">
        <v>6</v>
      </c>
      <c r="D174" s="0" t="s">
        <v>7</v>
      </c>
      <c r="E174" s="0" t="n">
        <f aca="false">LOG('gdp current $'!E174)</f>
        <v>9.47547927200983</v>
      </c>
      <c r="F174" s="0" t="n">
        <f aca="false">LOG('gdp current $'!F174)</f>
        <v>9.48429200773633</v>
      </c>
      <c r="G174" s="0" t="n">
        <f aca="false">LOG('gdp current $'!G174)</f>
        <v>9.50948035501984</v>
      </c>
      <c r="H174" s="0" t="n">
        <f aca="false">LOG('gdp current $'!H174)</f>
        <v>9.50477306434677</v>
      </c>
      <c r="I174" s="0" t="n">
        <f aca="false">LOG('gdp current $'!I174)</f>
        <v>9.50522325933082</v>
      </c>
      <c r="J174" s="0" t="n">
        <f aca="false">LOG('gdp current $'!J174)</f>
        <v>9.50232140148012</v>
      </c>
      <c r="K174" s="0" t="n">
        <f aca="false">LOG('gdp current $'!K174)</f>
        <v>9.3971788054711</v>
      </c>
      <c r="L174" s="0" t="n">
        <f aca="false">LOG('gdp current $'!L174)</f>
        <v>9.38909552793804</v>
      </c>
      <c r="M174" s="0" t="n">
        <f aca="false">LOG('gdp current $'!M174)</f>
        <v>9.37012414142751</v>
      </c>
      <c r="N174" s="0" t="n">
        <f aca="false">LOG('gdp current $'!N174)</f>
        <v>9.38069972913537</v>
      </c>
      <c r="O174" s="0" t="n">
        <f aca="false">LOG('gdp current $'!O174)</f>
        <v>9.41592241291522</v>
      </c>
      <c r="P174" s="0" t="n">
        <f aca="false">LOG('gdp current $'!P174)</f>
        <v>9.3892878470117</v>
      </c>
      <c r="Q174" s="0" t="n">
        <f aca="false">LOG('gdp current $'!Q174)</f>
        <v>9.45525914690331</v>
      </c>
      <c r="R174" s="0" t="n">
        <f aca="false">LOG('gdp current $'!R174)</f>
        <v>9.53693803181063</v>
      </c>
      <c r="S174" s="0" t="n">
        <f aca="false">LOG('gdp current $'!S174)</f>
        <v>9.64953238856078</v>
      </c>
      <c r="T174" s="0" t="n">
        <f aca="false">LOG('gdp current $'!T174)</f>
        <v>9.76622220651635</v>
      </c>
      <c r="U174" s="0" t="n">
        <f aca="false">LOG('gdp current $'!U174)</f>
        <v>9.79007732868478</v>
      </c>
    </row>
    <row r="175" customFormat="false" ht="12.75" hidden="false" customHeight="false" outlineLevel="0" collapsed="false">
      <c r="A175" s="0" t="s">
        <v>352</v>
      </c>
      <c r="B175" s="0" t="s">
        <v>353</v>
      </c>
      <c r="C175" s="0" t="s">
        <v>6</v>
      </c>
      <c r="D175" s="0" t="s">
        <v>7</v>
      </c>
      <c r="E175" s="0" t="n">
        <f aca="false">LOG('gdp current $'!E175)</f>
        <v>9.8135097344119</v>
      </c>
      <c r="F175" s="0" t="n">
        <f aca="false">LOG('gdp current $'!F175)</f>
        <v>9.72234437863402</v>
      </c>
      <c r="G175" s="0" t="n">
        <f aca="false">LOG('gdp current $'!G175)</f>
        <v>9.63391252182811</v>
      </c>
      <c r="H175" s="0" t="n">
        <f aca="false">LOG('gdp current $'!H175)</f>
        <v>9.5213641980716</v>
      </c>
      <c r="I175" s="0" t="n">
        <f aca="false">LOG('gdp current $'!I175)</f>
        <v>9.45597985568944</v>
      </c>
      <c r="J175" s="0" t="n">
        <f aca="false">LOG('gdp current $'!J175)</f>
        <v>9.50791507737353</v>
      </c>
      <c r="K175" s="0" t="n">
        <f aca="false">LOG('gdp current $'!K175)</f>
        <v>9.6010196968309</v>
      </c>
      <c r="L175" s="0" t="n">
        <f aca="false">LOG('gdp current $'!L175)</f>
        <v>9.7601071284652</v>
      </c>
      <c r="M175" s="0" t="n">
        <f aca="false">LOG('gdp current $'!M175)</f>
        <v>9.78136648908481</v>
      </c>
      <c r="N175" s="0" t="n">
        <f aca="false">LOG('gdp current $'!N175)</f>
        <v>9.79722140757911</v>
      </c>
      <c r="O175" s="0" t="n">
        <f aca="false">LOG('gdp current $'!O175)</f>
        <v>9.81521787859181</v>
      </c>
      <c r="P175" s="0" t="n">
        <f aca="false">LOG('gdp current $'!P175)</f>
        <v>9.7756541300826</v>
      </c>
      <c r="Q175" s="0" t="n">
        <f aca="false">LOG('gdp current $'!Q175)</f>
        <v>9.77002739471704</v>
      </c>
      <c r="R175" s="0" t="n">
        <f aca="false">LOG('gdp current $'!R175)</f>
        <v>9.7544390081562</v>
      </c>
      <c r="S175" s="0" t="n">
        <f aca="false">LOG('gdp current $'!S175)</f>
        <v>9.767997803461</v>
      </c>
      <c r="T175" s="0" t="n">
        <f aca="false">LOG('gdp current $'!T175)</f>
        <v>9.79910651887308</v>
      </c>
      <c r="U175" s="0" t="n">
        <f aca="false">LOG('gdp current $'!U175)</f>
        <v>9.8346290895958</v>
      </c>
    </row>
    <row r="176" customFormat="false" ht="12.75" hidden="false" customHeight="false" outlineLevel="0" collapsed="false">
      <c r="A176" s="0" t="s">
        <v>354</v>
      </c>
      <c r="B176" s="0" t="s">
        <v>355</v>
      </c>
      <c r="C176" s="0" t="s">
        <v>6</v>
      </c>
      <c r="D176" s="0" t="s">
        <v>7</v>
      </c>
      <c r="E176" s="0" t="n">
        <f aca="false">LOG('gdp current $'!E176)</f>
        <v>10.8733410660799</v>
      </c>
      <c r="F176" s="0" t="n">
        <f aca="false">LOG('gdp current $'!F176)</f>
        <v>10.9175423206202</v>
      </c>
      <c r="G176" s="0" t="n">
        <f aca="false">LOG('gdp current $'!G176)</f>
        <v>10.9109253722946</v>
      </c>
      <c r="H176" s="0" t="n">
        <f aca="false">LOG('gdp current $'!H176)</f>
        <v>10.8891001431013</v>
      </c>
      <c r="I176" s="0" t="n">
        <f aca="false">LOG('gdp current $'!I176)</f>
        <v>10.8688928965882</v>
      </c>
      <c r="J176" s="0" t="n">
        <f aca="false">LOG('gdp current $'!J176)</f>
        <v>10.8172252042882</v>
      </c>
      <c r="K176" s="0" t="n">
        <f aca="false">LOG('gdp current $'!K176)</f>
        <v>10.7205690013661</v>
      </c>
      <c r="L176" s="0" t="n">
        <f aca="false">LOG('gdp current $'!L176)</f>
        <v>10.6831719925531</v>
      </c>
      <c r="M176" s="0" t="n">
        <f aca="false">LOG('gdp current $'!M176)</f>
        <v>10.6489264688944</v>
      </c>
      <c r="N176" s="0" t="n">
        <f aca="false">LOG('gdp current $'!N176)</f>
        <v>10.7002744013066</v>
      </c>
      <c r="O176" s="0" t="n">
        <f aca="false">LOG('gdp current $'!O176)</f>
        <v>10.6220402704207</v>
      </c>
      <c r="P176" s="0" t="n">
        <f aca="false">LOG('gdp current $'!P176)</f>
        <v>10.4994209269912</v>
      </c>
      <c r="Q176" s="0" t="n">
        <f aca="false">LOG('gdp current $'!Q176)</f>
        <v>10.4950102294188</v>
      </c>
      <c r="R176" s="0" t="n">
        <f aca="false">LOG('gdp current $'!R176)</f>
        <v>10.5798903285127</v>
      </c>
      <c r="S176" s="0" t="n">
        <f aca="false">LOG('gdp current $'!S176)</f>
        <v>10.627293126663</v>
      </c>
      <c r="T176" s="0" t="n">
        <f aca="false">LOG('gdp current $'!T176)</f>
        <v>10.7001233474161</v>
      </c>
      <c r="U176" s="0" t="n">
        <f aca="false">LOG('gdp current $'!U176)</f>
        <v>10.8139100204199</v>
      </c>
    </row>
    <row r="177" customFormat="false" ht="12.75" hidden="false" customHeight="false" outlineLevel="0" collapsed="false">
      <c r="A177" s="1" t="s">
        <v>356</v>
      </c>
      <c r="B177" s="0" t="s">
        <v>357</v>
      </c>
      <c r="C177" s="0" t="s">
        <v>6</v>
      </c>
      <c r="D177" s="0" t="s">
        <v>7</v>
      </c>
      <c r="E177" s="0" t="n">
        <f aca="false">LOG('gdp current $'!E177)</f>
        <v>10.375263696102</v>
      </c>
      <c r="F177" s="0" t="n">
        <f aca="false">LOG('gdp current $'!F177)</f>
        <v>10.4385942395257</v>
      </c>
      <c r="G177" s="0" t="n">
        <f aca="false">LOG('gdp current $'!G177)</f>
        <v>10.5331666992798</v>
      </c>
      <c r="H177" s="0" t="n">
        <f aca="false">LOG('gdp current $'!H177)</f>
        <v>10.5366189113433</v>
      </c>
      <c r="I177" s="0" t="n">
        <f aca="false">LOG('gdp current $'!I177)</f>
        <v>10.5548013521396</v>
      </c>
      <c r="J177" s="0" t="n">
        <f aca="false">LOG('gdp current $'!J177)</f>
        <v>10.5561183691335</v>
      </c>
      <c r="K177" s="0" t="n">
        <f aca="false">LOG('gdp current $'!K177)</f>
        <v>10.5642606913877</v>
      </c>
      <c r="L177" s="0" t="n">
        <f aca="false">LOG('gdp current $'!L177)</f>
        <v>10.6025330060525</v>
      </c>
      <c r="M177" s="0" t="n">
        <f aca="false">LOG('gdp current $'!M177)</f>
        <v>10.649529468616</v>
      </c>
      <c r="N177" s="0" t="n">
        <f aca="false">LOG('gdp current $'!N177)</f>
        <v>10.6929237288716</v>
      </c>
      <c r="O177" s="0" t="n">
        <f aca="false">LOG('gdp current $'!O177)</f>
        <v>10.6672717255571</v>
      </c>
      <c r="P177" s="0" t="n">
        <f aca="false">LOG('gdp current $'!P177)</f>
        <v>10.7399593980595</v>
      </c>
      <c r="Q177" s="0" t="n">
        <f aca="false">LOG('gdp current $'!Q177)</f>
        <v>10.8466578890023</v>
      </c>
      <c r="R177" s="0" t="n">
        <f aca="false">LOG('gdp current $'!R177)</f>
        <v>10.8402137760961</v>
      </c>
      <c r="S177" s="0" t="n">
        <f aca="false">LOG('gdp current $'!S177)</f>
        <v>10.8510125663762</v>
      </c>
      <c r="T177" s="0" t="e">
        <f aca="false">LOG('gdp current $'!T177)</f>
        <v>#VALUE!</v>
      </c>
      <c r="U177" s="0" t="e">
        <f aca="false">LOG('gdp current $'!U177)</f>
        <v>#VALUE!</v>
      </c>
    </row>
    <row r="178" customFormat="false" ht="12.75" hidden="false" customHeight="false" outlineLevel="0" collapsed="false">
      <c r="A178" s="0" t="s">
        <v>358</v>
      </c>
      <c r="B178" s="0" t="s">
        <v>359</v>
      </c>
      <c r="C178" s="0" t="s">
        <v>6</v>
      </c>
      <c r="D178" s="0" t="s">
        <v>7</v>
      </c>
      <c r="E178" s="0" t="n">
        <f aca="false">LOG('gdp current $'!E178)</f>
        <v>11.9207130338088</v>
      </c>
      <c r="F178" s="0" t="n">
        <f aca="false">LOG('gdp current $'!F178)</f>
        <v>11.9249216699752</v>
      </c>
      <c r="G178" s="0" t="n">
        <f aca="false">LOG('gdp current $'!G178)</f>
        <v>11.995426375975</v>
      </c>
      <c r="H178" s="0" t="n">
        <f aca="false">LOG('gdp current $'!H178)</f>
        <v>12.0144251851115</v>
      </c>
      <c r="I178" s="0" t="n">
        <f aca="false">LOG('gdp current $'!I178)</f>
        <v>12.0302150411568</v>
      </c>
      <c r="J178" s="0" t="n">
        <f aca="false">LOG('gdp current $'!J178)</f>
        <v>11.9837606135205</v>
      </c>
      <c r="K178" s="0" t="n">
        <f aca="false">LOG('gdp current $'!K178)</f>
        <v>12.0181764500957</v>
      </c>
      <c r="L178" s="0" t="n">
        <f aca="false">LOG('gdp current $'!L178)</f>
        <v>12.0549514732168</v>
      </c>
      <c r="M178" s="0" t="n">
        <f aca="false">LOG('gdp current $'!M178)</f>
        <v>12.0758315317501</v>
      </c>
      <c r="N178" s="0" t="n">
        <f aca="false">LOG('gdp current $'!N178)</f>
        <v>12.1230917776068</v>
      </c>
      <c r="O178" s="0" t="n">
        <f aca="false">LOG('gdp current $'!O178)</f>
        <v>12.1533205541202</v>
      </c>
      <c r="P178" s="0" t="n">
        <f aca="false">LOG('gdp current $'!P178)</f>
        <v>12.1650447957499</v>
      </c>
      <c r="Q178" s="0" t="n">
        <f aca="false">LOG('gdp current $'!Q178)</f>
        <v>12.1581658086745</v>
      </c>
      <c r="R178" s="0" t="n">
        <f aca="false">LOG('gdp current $'!R178)</f>
        <v>12.1556053380126</v>
      </c>
      <c r="S178" s="0" t="n">
        <f aca="false">LOG('gdp current $'!S178)</f>
        <v>12.1941556580408</v>
      </c>
      <c r="T178" s="0" t="n">
        <f aca="false">LOG('gdp current $'!T178)</f>
        <v>12.2540349344032</v>
      </c>
      <c r="U178" s="0" t="n">
        <f aca="false">LOG('gdp current $'!U178)</f>
        <v>12.3305959764526</v>
      </c>
    </row>
    <row r="179" customFormat="false" ht="12.75" hidden="false" customHeight="false" outlineLevel="0" collapsed="false">
      <c r="A179" s="0" t="s">
        <v>360</v>
      </c>
      <c r="B179" s="0" t="s">
        <v>361</v>
      </c>
      <c r="C179" s="0" t="s">
        <v>6</v>
      </c>
      <c r="D179" s="0" t="s">
        <v>7</v>
      </c>
      <c r="E179" s="0" t="n">
        <f aca="false">LOG('gdp current $'!E179)</f>
        <v>12.7044851208093</v>
      </c>
      <c r="F179" s="0" t="n">
        <f aca="false">LOG('gdp current $'!F179)</f>
        <v>12.7357345955224</v>
      </c>
      <c r="G179" s="0" t="n">
        <f aca="false">LOG('gdp current $'!G179)</f>
        <v>12.7602113167207</v>
      </c>
      <c r="H179" s="0" t="n">
        <f aca="false">LOG('gdp current $'!H179)</f>
        <v>12.7742906356889</v>
      </c>
      <c r="I179" s="0" t="n">
        <f aca="false">LOG('gdp current $'!I179)</f>
        <v>12.7984296444956</v>
      </c>
      <c r="J179" s="0" t="n">
        <f aca="false">LOG('gdp current $'!J179)</f>
        <v>12.8198267928441</v>
      </c>
      <c r="K179" s="0" t="n">
        <f aca="false">LOG('gdp current $'!K179)</f>
        <v>12.8461824213065</v>
      </c>
      <c r="L179" s="0" t="n">
        <f aca="false">LOG('gdp current $'!L179)</f>
        <v>12.8658321254258</v>
      </c>
      <c r="M179" s="0" t="n">
        <f aca="false">LOG('gdp current $'!M179)</f>
        <v>12.8899904234886</v>
      </c>
      <c r="N179" s="0" t="n">
        <f aca="false">LOG('gdp current $'!N179)</f>
        <v>12.9165013235457</v>
      </c>
      <c r="O179" s="0" t="n">
        <f aca="false">LOG('gdp current $'!O179)</f>
        <v>12.9392496068346</v>
      </c>
      <c r="P179" s="0" t="n">
        <f aca="false">LOG('gdp current $'!P179)</f>
        <v>12.9645518907703</v>
      </c>
      <c r="Q179" s="0" t="n">
        <f aca="false">LOG('gdp current $'!Q179)</f>
        <v>12.9896633526125</v>
      </c>
      <c r="R179" s="0" t="n">
        <f aca="false">LOG('gdp current $'!R179)</f>
        <v>13.0021228462252</v>
      </c>
      <c r="S179" s="0" t="n">
        <f aca="false">LOG('gdp current $'!S179)</f>
        <v>13.0182426674579</v>
      </c>
      <c r="T179" s="0" t="n">
        <f aca="false">LOG('gdp current $'!T179)</f>
        <v>13.0393566060532</v>
      </c>
      <c r="U179" s="0" t="n">
        <f aca="false">LOG('gdp current $'!U179)</f>
        <v>13.0669781817829</v>
      </c>
    </row>
    <row r="180" customFormat="false" ht="12.75" hidden="false" customHeight="false" outlineLevel="0" collapsed="false">
      <c r="A180" s="0" t="s">
        <v>362</v>
      </c>
      <c r="B180" s="0" t="s">
        <v>363</v>
      </c>
      <c r="C180" s="0" t="s">
        <v>6</v>
      </c>
      <c r="D180" s="0" t="s">
        <v>7</v>
      </c>
      <c r="E180" s="0" t="n">
        <f aca="false">LOG('gdp current $'!E180)</f>
        <v>12.1414770531357</v>
      </c>
      <c r="F180" s="0" t="n">
        <f aca="false">LOG('gdp current $'!F180)</f>
        <v>12.154440407213</v>
      </c>
      <c r="G180" s="0" t="n">
        <f aca="false">LOG('gdp current $'!G180)</f>
        <v>12.1989423082573</v>
      </c>
      <c r="H180" s="0" t="n">
        <f aca="false">LOG('gdp current $'!H180)</f>
        <v>12.2309373556395</v>
      </c>
      <c r="I180" s="0" t="n">
        <f aca="false">LOG('gdp current $'!I180)</f>
        <v>12.2547297805785</v>
      </c>
      <c r="J180" s="0" t="n">
        <f aca="false">LOG('gdp current $'!J180)</f>
        <v>12.2695082743597</v>
      </c>
      <c r="K180" s="0" t="n">
        <f aca="false">LOG('gdp current $'!K180)</f>
        <v>12.2692889679738</v>
      </c>
      <c r="L180" s="0" t="n">
        <f aca="false">LOG('gdp current $'!L180)</f>
        <v>12.2781584384659</v>
      </c>
      <c r="M180" s="0" t="n">
        <f aca="false">LOG('gdp current $'!M180)</f>
        <v>12.3025224869387</v>
      </c>
      <c r="N180" s="0" t="n">
        <f aca="false">LOG('gdp current $'!N180)</f>
        <v>12.3335768381623</v>
      </c>
      <c r="O180" s="0" t="n">
        <f aca="false">LOG('gdp current $'!O180)</f>
        <v>12.3095650183673</v>
      </c>
      <c r="P180" s="0" t="n">
        <f aca="false">LOG('gdp current $'!P180)</f>
        <v>12.3020409414066</v>
      </c>
      <c r="Q180" s="0" t="n">
        <f aca="false">LOG('gdp current $'!Q180)</f>
        <v>12.34729078065</v>
      </c>
      <c r="R180" s="0" t="n">
        <f aca="false">LOG('gdp current $'!R180)</f>
        <v>12.3525209428941</v>
      </c>
      <c r="S180" s="0" t="n">
        <f aca="false">LOG('gdp current $'!S180)</f>
        <v>12.3401386131205</v>
      </c>
      <c r="T180" s="0" t="n">
        <f aca="false">LOG('gdp current $'!T180)</f>
        <v>12.3972635461806</v>
      </c>
      <c r="U180" s="0" t="n">
        <f aca="false">LOG('gdp current $'!U180)</f>
        <v>12.4754442501188</v>
      </c>
    </row>
    <row r="181" customFormat="false" ht="12.75" hidden="false" customHeight="false" outlineLevel="0" collapsed="false">
      <c r="A181" s="1" t="s">
        <v>364</v>
      </c>
      <c r="B181" s="0" t="s">
        <v>365</v>
      </c>
      <c r="C181" s="0" t="s">
        <v>6</v>
      </c>
      <c r="D181" s="0" t="s">
        <v>7</v>
      </c>
      <c r="E181" s="0" t="n">
        <f aca="false">LOG('gdp current $'!E181)</f>
        <v>9.91339667641638</v>
      </c>
      <c r="F181" s="0" t="n">
        <f aca="false">LOG('gdp current $'!F181)</f>
        <v>9.93738176500142</v>
      </c>
      <c r="G181" s="0" t="n">
        <f aca="false">LOG('gdp current $'!G181)</f>
        <v>9.96784612371831</v>
      </c>
      <c r="H181" s="0" t="n">
        <f aca="false">LOG('gdp current $'!H181)</f>
        <v>10.0492083284887</v>
      </c>
      <c r="I181" s="0" t="n">
        <f aca="false">LOG('gdp current $'!I181)</f>
        <v>10.1095464882419</v>
      </c>
      <c r="J181" s="0" t="n">
        <f aca="false">LOG('gdp current $'!J181)</f>
        <v>10.1753462396495</v>
      </c>
      <c r="K181" s="0" t="n">
        <f aca="false">LOG('gdp current $'!K181)</f>
        <v>10.2416323847125</v>
      </c>
      <c r="L181" s="0" t="n">
        <f aca="false">LOG('gdp current $'!L181)</f>
        <v>10.2855046504223</v>
      </c>
      <c r="M181" s="0" t="n">
        <f aca="false">LOG('gdp current $'!M181)</f>
        <v>10.3120829527401</v>
      </c>
      <c r="N181" s="0" t="n">
        <f aca="false">LOG('gdp current $'!N181)</f>
        <v>10.3365413815412</v>
      </c>
      <c r="O181" s="0" t="n">
        <f aca="false">LOG('gdp current $'!O181)</f>
        <v>10.3496852036775</v>
      </c>
      <c r="P181" s="0" t="n">
        <f aca="false">LOG('gdp current $'!P181)</f>
        <v>10.3204242287393</v>
      </c>
      <c r="Q181" s="0" t="n">
        <f aca="false">LOG('gdp current $'!Q181)</f>
        <v>10.3028835122374</v>
      </c>
      <c r="R181" s="0" t="n">
        <f aca="false">LOG('gdp current $'!R181)</f>
        <v>10.2685936492563</v>
      </c>
      <c r="S181" s="0" t="n">
        <f aca="false">LOG('gdp current $'!S181)</f>
        <v>10.0890830583384</v>
      </c>
      <c r="T181" s="0" t="n">
        <f aca="false">LOG('gdp current $'!T181)</f>
        <v>10.0488603580109</v>
      </c>
      <c r="U181" s="0" t="n">
        <f aca="false">LOG('gdp current $'!U181)</f>
        <v>10.1185418187676</v>
      </c>
    </row>
    <row r="182" customFormat="false" ht="12.75" hidden="false" customHeight="false" outlineLevel="0" collapsed="false">
      <c r="A182" s="0" t="s">
        <v>366</v>
      </c>
      <c r="B182" s="0" t="s">
        <v>367</v>
      </c>
      <c r="C182" s="0" t="s">
        <v>6</v>
      </c>
      <c r="D182" s="0" t="s">
        <v>7</v>
      </c>
      <c r="E182" s="0" t="e">
        <f aca="false">LOG('gdp current $'!E182)</f>
        <v>#VALUE!</v>
      </c>
      <c r="F182" s="0" t="e">
        <f aca="false">LOG('gdp current $'!F182)</f>
        <v>#VALUE!</v>
      </c>
      <c r="G182" s="0" t="n">
        <f aca="false">LOG('gdp current $'!G182)</f>
        <v>10.1258262870008</v>
      </c>
      <c r="H182" s="0" t="n">
        <f aca="false">LOG('gdp current $'!H182)</f>
        <v>10.1398841216704</v>
      </c>
      <c r="I182" s="0" t="n">
        <f aca="false">LOG('gdp current $'!I182)</f>
        <v>10.1123971874865</v>
      </c>
      <c r="J182" s="0" t="n">
        <f aca="false">LOG('gdp current $'!J182)</f>
        <v>10.117268974992</v>
      </c>
      <c r="K182" s="0" t="n">
        <f aca="false">LOG('gdp current $'!K182)</f>
        <v>10.1105583995684</v>
      </c>
      <c r="L182" s="0" t="n">
        <f aca="false">LOG('gdp current $'!L182)</f>
        <v>10.1254962298968</v>
      </c>
      <c r="M182" s="0" t="n">
        <f aca="false">LOG('gdp current $'!M182)</f>
        <v>10.1445396494695</v>
      </c>
      <c r="N182" s="0" t="n">
        <f aca="false">LOG('gdp current $'!N182)</f>
        <v>10.1686329952568</v>
      </c>
      <c r="O182" s="0" t="n">
        <f aca="false">LOG('gdp current $'!O182)</f>
        <v>10.1757717903743</v>
      </c>
      <c r="P182" s="0" t="n">
        <f aca="false">LOG('gdp current $'!P182)</f>
        <v>10.232448961182</v>
      </c>
      <c r="Q182" s="0" t="n">
        <f aca="false">LOG('gdp current $'!Q182)</f>
        <v>10.1386301117191</v>
      </c>
      <c r="R182" s="0" t="n">
        <f aca="false">LOG('gdp current $'!R182)</f>
        <v>10.0569562779012</v>
      </c>
      <c r="S182" s="0" t="n">
        <f aca="false">LOG('gdp current $'!S182)</f>
        <v>9.9862319335533</v>
      </c>
      <c r="T182" s="0" t="n">
        <f aca="false">LOG('gdp current $'!T182)</f>
        <v>10.0055284095111</v>
      </c>
      <c r="U182" s="0" t="n">
        <f aca="false">LOG('gdp current $'!U182)</f>
        <v>10.0777264590345</v>
      </c>
    </row>
    <row r="183" customFormat="false" ht="12.75" hidden="false" customHeight="false" outlineLevel="0" collapsed="false">
      <c r="A183" s="0" t="s">
        <v>368</v>
      </c>
      <c r="B183" s="0" t="s">
        <v>369</v>
      </c>
      <c r="C183" s="0" t="s">
        <v>6</v>
      </c>
      <c r="D183" s="0" t="s">
        <v>7</v>
      </c>
      <c r="E183" s="0" t="n">
        <f aca="false">LOG('gdp current $'!E183)</f>
        <v>8.15757189984333</v>
      </c>
      <c r="F183" s="0" t="n">
        <f aca="false">LOG('gdp current $'!F183)</f>
        <v>8.14735906522891</v>
      </c>
      <c r="G183" s="0" t="n">
        <f aca="false">LOG('gdp current $'!G183)</f>
        <v>8.17804091190724</v>
      </c>
      <c r="H183" s="0" t="n">
        <f aca="false">LOG('gdp current $'!H183)</f>
        <v>8.25771984288128</v>
      </c>
      <c r="I183" s="0" t="n">
        <f aca="false">LOG('gdp current $'!I183)</f>
        <v>8.27197884048747</v>
      </c>
      <c r="J183" s="0" t="n">
        <f aca="false">LOG('gdp current $'!J183)</f>
        <v>8.2618195985838</v>
      </c>
      <c r="K183" s="0" t="n">
        <f aca="false">LOG('gdp current $'!K183)</f>
        <v>8.32998352758854</v>
      </c>
      <c r="L183" s="0" t="n">
        <f aca="false">LOG('gdp current $'!L183)</f>
        <v>8.35774261010444</v>
      </c>
      <c r="M183" s="0" t="n">
        <f aca="false">LOG('gdp current $'!M183)</f>
        <v>8.37856304681843</v>
      </c>
      <c r="N183" s="0" t="n">
        <f aca="false">LOG('gdp current $'!N183)</f>
        <v>8.37951110162767</v>
      </c>
      <c r="O183" s="0" t="n">
        <f aca="false">LOG('gdp current $'!O183)</f>
        <v>8.40150134744309</v>
      </c>
      <c r="P183" s="0" t="n">
        <f aca="false">LOG('gdp current $'!P183)</f>
        <v>8.39968946653341</v>
      </c>
      <c r="Q183" s="0" t="n">
        <f aca="false">LOG('gdp current $'!Q183)</f>
        <v>8.38838489297178</v>
      </c>
      <c r="R183" s="0" t="n">
        <f aca="false">LOG('gdp current $'!R183)</f>
        <v>8.37051512506008</v>
      </c>
      <c r="S183" s="0" t="n">
        <f aca="false">LOG('gdp current $'!S183)</f>
        <v>8.37127220980436</v>
      </c>
      <c r="T183" s="0" t="n">
        <f aca="false">LOG('gdp current $'!T183)</f>
        <v>8.44095770144324</v>
      </c>
      <c r="U183" s="0" t="n">
        <f aca="false">LOG('gdp current $'!U183)</f>
        <v>8.50017319279561</v>
      </c>
    </row>
    <row r="184" customFormat="false" ht="12.75" hidden="false" customHeight="false" outlineLevel="0" collapsed="false">
      <c r="A184" s="0" t="s">
        <v>370</v>
      </c>
      <c r="B184" s="0" t="s">
        <v>371</v>
      </c>
      <c r="C184" s="0" t="s">
        <v>6</v>
      </c>
      <c r="D184" s="0" t="s">
        <v>7</v>
      </c>
      <c r="E184" s="0" t="n">
        <f aca="false">LOG('gdp current $'!E184)</f>
        <v>10.7808886491978</v>
      </c>
      <c r="F184" s="0" t="n">
        <f aca="false">LOG('gdp current $'!F184)</f>
        <v>10.638982973707</v>
      </c>
      <c r="G184" s="0" t="n">
        <f aca="false">LOG('gdp current $'!G184)</f>
        <v>10.6866168774914</v>
      </c>
      <c r="H184" s="0" t="n">
        <f aca="false">LOG('gdp current $'!H184)</f>
        <v>10.7280439018222</v>
      </c>
      <c r="I184" s="0" t="n">
        <f aca="false">LOG('gdp current $'!I184)</f>
        <v>10.7812001997796</v>
      </c>
      <c r="J184" s="0" t="n">
        <f aca="false">LOG('gdp current $'!J184)</f>
        <v>10.7784969559259</v>
      </c>
      <c r="K184" s="0" t="n">
        <f aca="false">LOG('gdp current $'!K184)</f>
        <v>10.7665438593489</v>
      </c>
      <c r="L184" s="0" t="n">
        <f aca="false">LOG('gdp current $'!L184)</f>
        <v>10.8886799082786</v>
      </c>
      <c r="M184" s="0" t="n">
        <f aca="false">LOG('gdp current $'!M184)</f>
        <v>10.8484214178007</v>
      </c>
      <c r="N184" s="0" t="n">
        <f aca="false">LOG('gdp current $'!N184)</f>
        <v>10.9479412948168</v>
      </c>
      <c r="O184" s="0" t="n">
        <f aca="false">LOG('gdp current $'!O184)</f>
        <v>10.9606542079939</v>
      </c>
      <c r="P184" s="0" t="n">
        <f aca="false">LOG('gdp current $'!P184)</f>
        <v>10.9911116373151</v>
      </c>
      <c r="Q184" s="0" t="n">
        <f aca="false">LOG('gdp current $'!Q184)</f>
        <v>11.0687333956437</v>
      </c>
      <c r="R184" s="0" t="n">
        <f aca="false">LOG('gdp current $'!R184)</f>
        <v>11.0895865119853</v>
      </c>
      <c r="S184" s="0" t="n">
        <f aca="false">LOG('gdp current $'!S184)</f>
        <v>10.9679657836201</v>
      </c>
      <c r="T184" s="0" t="n">
        <f aca="false">LOG('gdp current $'!T184)</f>
        <v>10.9213523303051</v>
      </c>
      <c r="U184" s="0" t="n">
        <f aca="false">LOG('gdp current $'!U184)</f>
        <v>11.0387071710662</v>
      </c>
    </row>
    <row r="185" customFormat="false" ht="12.75" hidden="false" customHeight="false" outlineLevel="0" collapsed="false">
      <c r="A185" s="1" t="s">
        <v>372</v>
      </c>
      <c r="B185" s="0" t="s">
        <v>373</v>
      </c>
      <c r="C185" s="0" t="s">
        <v>6</v>
      </c>
      <c r="D185" s="0" t="s">
        <v>7</v>
      </c>
      <c r="E185" s="0" t="n">
        <f aca="false">LOG('gdp current $'!E185)</f>
        <v>10.4052406342584</v>
      </c>
      <c r="F185" s="0" t="n">
        <f aca="false">LOG('gdp current $'!F185)</f>
        <v>9.7988787799927</v>
      </c>
      <c r="G185" s="0" t="n">
        <f aca="false">LOG('gdp current $'!G185)</f>
        <v>9.81102106131845</v>
      </c>
      <c r="H185" s="0" t="n">
        <f aca="false">LOG('gdp current $'!H185)</f>
        <v>9.98287561261148</v>
      </c>
      <c r="I185" s="0" t="n">
        <f aca="false">LOG('gdp current $'!I185)</f>
        <v>9.99418473206853</v>
      </c>
      <c r="J185" s="0" t="n">
        <f aca="false">LOG('gdp current $'!J185)</f>
        <v>10.1199467126016</v>
      </c>
      <c r="K185" s="0" t="n">
        <f aca="false">LOG('gdp current $'!K185)</f>
        <v>10.2118258970024</v>
      </c>
      <c r="L185" s="0" t="n">
        <f aca="false">LOG('gdp current $'!L185)</f>
        <v>10.3167283352152</v>
      </c>
      <c r="M185" s="0" t="n">
        <f aca="false">LOG('gdp current $'!M185)</f>
        <v>10.391948513403</v>
      </c>
      <c r="N185" s="0" t="n">
        <f aca="false">LOG('gdp current $'!N185)</f>
        <v>10.4288423765802</v>
      </c>
      <c r="O185" s="0" t="n">
        <f aca="false">LOG('gdp current $'!O185)</f>
        <v>10.4347221573965</v>
      </c>
      <c r="P185" s="0" t="n">
        <f aca="false">LOG('gdp current $'!P185)</f>
        <v>10.4576345659773</v>
      </c>
      <c r="Q185" s="0" t="n">
        <f aca="false">LOG('gdp current $'!Q185)</f>
        <v>10.4937719122498</v>
      </c>
      <c r="R185" s="0" t="n">
        <f aca="false">LOG('gdp current $'!R185)</f>
        <v>10.5143511467482</v>
      </c>
      <c r="S185" s="0" t="n">
        <f aca="false">LOG('gdp current $'!S185)</f>
        <v>10.5447898620201</v>
      </c>
      <c r="T185" s="0" t="n">
        <f aca="false">LOG('gdp current $'!T185)</f>
        <v>10.5928820517606</v>
      </c>
      <c r="U185" s="0" t="n">
        <f aca="false">LOG('gdp current $'!U185)</f>
        <v>10.6552388297847</v>
      </c>
    </row>
    <row r="186" customFormat="false" ht="12.75" hidden="false" customHeight="false" outlineLevel="0" collapsed="false">
      <c r="A186" s="0" t="s">
        <v>374</v>
      </c>
      <c r="B186" s="0" t="s">
        <v>375</v>
      </c>
      <c r="C186" s="0" t="s">
        <v>6</v>
      </c>
      <c r="D186" s="0" t="s">
        <v>7</v>
      </c>
      <c r="E186" s="0" t="n">
        <f aca="false">LOG('gdp current $'!E186)</f>
        <v>13.26905576049</v>
      </c>
      <c r="F186" s="0" t="n">
        <f aca="false">LOG('gdp current $'!F186)</f>
        <v>13.2898154043732</v>
      </c>
      <c r="G186" s="0" t="n">
        <f aca="false">LOG('gdp current $'!G186)</f>
        <v>13.3361778513152</v>
      </c>
      <c r="H186" s="0" t="n">
        <f aca="false">LOG('gdp current $'!H186)</f>
        <v>13.3572048858279</v>
      </c>
      <c r="I186" s="0" t="n">
        <f aca="false">LOG('gdp current $'!I186)</f>
        <v>13.3859171386099</v>
      </c>
      <c r="J186" s="0" t="n">
        <f aca="false">LOG('gdp current $'!J186)</f>
        <v>13.3926719850049</v>
      </c>
      <c r="K186" s="0" t="n">
        <f aca="false">LOG('gdp current $'!K186)</f>
        <v>13.4241698556365</v>
      </c>
      <c r="L186" s="0" t="n">
        <f aca="false">LOG('gdp current $'!L186)</f>
        <v>13.4677174422868</v>
      </c>
      <c r="M186" s="0" t="n">
        <f aca="false">LOG('gdp current $'!M186)</f>
        <v>13.4770424955126</v>
      </c>
      <c r="N186" s="0" t="n">
        <f aca="false">LOG('gdp current $'!N186)</f>
        <v>13.4750608591553</v>
      </c>
      <c r="O186" s="0" t="n">
        <f aca="false">LOG('gdp current $'!O186)</f>
        <v>13.4717801642863</v>
      </c>
      <c r="P186" s="0" t="n">
        <f aca="false">LOG('gdp current $'!P186)</f>
        <v>13.4874935877419</v>
      </c>
      <c r="Q186" s="0" t="n">
        <f aca="false">LOG('gdp current $'!Q186)</f>
        <v>13.4993212141144</v>
      </c>
      <c r="R186" s="0" t="n">
        <f aca="false">LOG('gdp current $'!R186)</f>
        <v>13.4957605984205</v>
      </c>
      <c r="S186" s="0" t="n">
        <f aca="false">LOG('gdp current $'!S186)</f>
        <v>13.5121729722198</v>
      </c>
      <c r="T186" s="0" t="n">
        <f aca="false">LOG('gdp current $'!T186)</f>
        <v>13.5626237540564</v>
      </c>
      <c r="U186" s="0" t="n">
        <f aca="false">LOG('gdp current $'!U186)</f>
        <v>13.6115941684937</v>
      </c>
    </row>
    <row r="187" customFormat="false" ht="12.75" hidden="false" customHeight="false" outlineLevel="0" collapsed="false">
      <c r="A187" s="0" t="s">
        <v>376</v>
      </c>
      <c r="B187" s="0" t="s">
        <v>377</v>
      </c>
      <c r="C187" s="0" t="s">
        <v>6</v>
      </c>
      <c r="D187" s="0" t="s">
        <v>7</v>
      </c>
      <c r="E187" s="0" t="e">
        <f aca="false">LOG('gdp current $'!E187)</f>
        <v>#VALUE!</v>
      </c>
      <c r="F187" s="0" t="e">
        <f aca="false">LOG('gdp current $'!F187)</f>
        <v>#VALUE!</v>
      </c>
      <c r="G187" s="0" t="n">
        <f aca="false">LOG('gdp current $'!G187)</f>
        <v>9.68375151931434</v>
      </c>
      <c r="H187" s="0" t="n">
        <f aca="false">LOG('gdp current $'!H187)</f>
        <v>9.70618025570789</v>
      </c>
      <c r="I187" s="0" t="n">
        <f aca="false">LOG('gdp current $'!I187)</f>
        <v>9.7600513650322</v>
      </c>
      <c r="J187" s="0" t="n">
        <f aca="false">LOG('gdp current $'!J187)</f>
        <v>9.69027805645358</v>
      </c>
      <c r="K187" s="0" t="n">
        <f aca="false">LOG('gdp current $'!K187)</f>
        <v>9.57915192471988</v>
      </c>
      <c r="L187" s="0" t="n">
        <f aca="false">LOG('gdp current $'!L187)</f>
        <v>9.6269864001936</v>
      </c>
      <c r="M187" s="0" t="n">
        <f aca="false">LOG('gdp current $'!M187)</f>
        <v>9.76296454884664</v>
      </c>
      <c r="N187" s="0" t="n">
        <f aca="false">LOG('gdp current $'!N187)</f>
        <v>9.84112811887261</v>
      </c>
      <c r="O187" s="0" t="n">
        <f aca="false">LOG('gdp current $'!O187)</f>
        <v>9.80061893863135</v>
      </c>
      <c r="P187" s="0" t="n">
        <f aca="false">LOG('gdp current $'!P187)</f>
        <v>9.87319459744128</v>
      </c>
      <c r="Q187" s="0" t="n">
        <f aca="false">LOG('gdp current $'!Q187)</f>
        <v>9.97490090956407</v>
      </c>
      <c r="R187" s="0" t="n">
        <f aca="false">LOG('gdp current $'!R187)</f>
        <v>9.97557227660844</v>
      </c>
      <c r="S187" s="0" t="n">
        <f aca="false">LOG('gdp current $'!S187)</f>
        <v>9.99563234315977</v>
      </c>
      <c r="T187" s="0" t="n">
        <f aca="false">LOG('gdp current $'!T187)</f>
        <v>10.0414680879267</v>
      </c>
      <c r="U187" s="0" t="n">
        <f aca="false">LOG('gdp current $'!U187)</f>
        <v>10.1083732018039</v>
      </c>
    </row>
    <row r="188" customFormat="false" ht="12.75" hidden="false" customHeight="false" outlineLevel="0" collapsed="false">
      <c r="A188" s="1" t="s">
        <v>378</v>
      </c>
      <c r="B188" s="0" t="s">
        <v>379</v>
      </c>
      <c r="C188" s="0" t="s">
        <v>6</v>
      </c>
      <c r="D188" s="0" t="s">
        <v>7</v>
      </c>
      <c r="E188" s="0" t="n">
        <f aca="false">LOG('gdp current $'!E188)</f>
        <v>9.57157957212569</v>
      </c>
      <c r="F188" s="0" t="n">
        <f aca="false">LOG('gdp current $'!F188)</f>
        <v>9.60147166686105</v>
      </c>
      <c r="G188" s="0" t="n">
        <f aca="false">LOG('gdp current $'!G188)</f>
        <v>9.51698226229127</v>
      </c>
      <c r="H188" s="0" t="n">
        <f aca="false">LOG('gdp current $'!H188)</f>
        <v>9.5285043102551</v>
      </c>
      <c r="I188" s="0" t="n">
        <f aca="false">LOG('gdp current $'!I188)</f>
        <v>9.50281085034136</v>
      </c>
      <c r="J188" s="0" t="n">
        <f aca="false">LOG('gdp current $'!J188)</f>
        <v>9.51501300860634</v>
      </c>
      <c r="K188" s="0" t="n">
        <f aca="false">LOG('gdp current $'!K188)</f>
        <v>9.52460056241024</v>
      </c>
      <c r="L188" s="0" t="n">
        <f aca="false">LOG('gdp current $'!L188)</f>
        <v>9.54128487225355</v>
      </c>
      <c r="M188" s="0" t="n">
        <f aca="false">LOG('gdp current $'!M188)</f>
        <v>9.51458812556118</v>
      </c>
      <c r="N188" s="0" t="n">
        <f aca="false">LOG('gdp current $'!N188)</f>
        <v>9.59221940724047</v>
      </c>
      <c r="O188" s="0" t="n">
        <f aca="false">LOG('gdp current $'!O188)</f>
        <v>9.51017006834996</v>
      </c>
      <c r="P188" s="0" t="n">
        <f aca="false">LOG('gdp current $'!P188)</f>
        <v>9.4957300870547</v>
      </c>
      <c r="Q188" s="0" t="n">
        <f aca="false">LOG('gdp current $'!Q188)</f>
        <v>9.51023928798965</v>
      </c>
      <c r="R188" s="0" t="n">
        <f aca="false">LOG('gdp current $'!R188)</f>
        <v>9.56073374814279</v>
      </c>
      <c r="S188" s="0" t="n">
        <f aca="false">LOG('gdp current $'!S188)</f>
        <v>9.56781679209176</v>
      </c>
      <c r="T188" s="0" t="n">
        <f aca="false">LOG('gdp current $'!T188)</f>
        <v>9.63701334548724</v>
      </c>
      <c r="U188" s="0" t="n">
        <f aca="false">LOG('gdp current $'!U188)</f>
        <v>9.7314761079629</v>
      </c>
    </row>
    <row r="189" customFormat="false" ht="12.75" hidden="false" customHeight="false" outlineLevel="0" collapsed="false">
      <c r="A189" s="1" t="s">
        <v>380</v>
      </c>
      <c r="B189" s="0" t="s">
        <v>381</v>
      </c>
      <c r="C189" s="0" t="s">
        <v>6</v>
      </c>
      <c r="D189" s="0" t="s">
        <v>7</v>
      </c>
      <c r="E189" s="0" t="n">
        <f aca="false">LOG('gdp current $'!E189)</f>
        <v>9.89291703423006</v>
      </c>
      <c r="F189" s="0" t="n">
        <f aca="false">LOG('gdp current $'!F189)</f>
        <v>9.9183618580455</v>
      </c>
      <c r="G189" s="0" t="n">
        <f aca="false">LOG('gdp current $'!G189)</f>
        <v>9.94368327921006</v>
      </c>
      <c r="H189" s="0" t="n">
        <f aca="false">LOG('gdp current $'!H189)</f>
        <v>9.93658822965815</v>
      </c>
      <c r="I189" s="0" t="n">
        <f aca="false">LOG('gdp current $'!I189)</f>
        <v>9.82939847087282</v>
      </c>
      <c r="J189" s="0" t="n">
        <f aca="false">LOG('gdp current $'!J189)</f>
        <v>9.81715619970815</v>
      </c>
      <c r="K189" s="0" t="n">
        <f aca="false">LOG('gdp current $'!K189)</f>
        <v>9.8382617668157</v>
      </c>
      <c r="L189" s="0" t="n">
        <f aca="false">LOG('gdp current $'!L189)</f>
        <v>9.85194716820348</v>
      </c>
      <c r="M189" s="0" t="n">
        <f aca="false">LOG('gdp current $'!M189)</f>
        <v>9.93212593616337</v>
      </c>
      <c r="N189" s="0" t="n">
        <f aca="false">LOG('gdp current $'!N189)</f>
        <v>9.92573045284075</v>
      </c>
      <c r="O189" s="0" t="n">
        <f aca="false">LOG('gdp current $'!O189)</f>
        <v>9.75828504231333</v>
      </c>
      <c r="P189" s="0" t="n">
        <f aca="false">LOG('gdp current $'!P189)</f>
        <v>9.73985189580519</v>
      </c>
      <c r="Q189" s="0" t="n">
        <f aca="false">LOG('gdp current $'!Q189)</f>
        <v>9.8575919701748</v>
      </c>
      <c r="R189" s="0" t="n">
        <f aca="false">LOG('gdp current $'!R189)</f>
        <v>9.9569793328322</v>
      </c>
      <c r="S189" s="0" t="n">
        <f aca="false">LOG('gdp current $'!S189)</f>
        <v>10.2492025168113</v>
      </c>
      <c r="T189" s="0" t="e">
        <f aca="false">LOG('gdp current $'!T189)</f>
        <v>#VALUE!</v>
      </c>
      <c r="U189" s="0" t="e">
        <f aca="false">LOG('gdp current $'!U189)</f>
        <v>#VALUE!</v>
      </c>
    </row>
    <row r="190" customFormat="false" ht="12.75" hidden="false" customHeight="false" outlineLevel="0" collapsed="false">
      <c r="A190" s="3" t="s">
        <v>382</v>
      </c>
      <c r="B190" s="3" t="s">
        <v>383</v>
      </c>
      <c r="E190" s="0" t="e">
        <f aca="false">LOG('gdp current $'!E190)</f>
        <v>#VALUE!</v>
      </c>
      <c r="F190" s="0" t="e">
        <f aca="false">LOG('gdp current $'!F190)</f>
        <v>#VALUE!</v>
      </c>
      <c r="G190" s="0" t="e">
        <f aca="false">LOG('gdp current $'!G190)</f>
        <v>#VALUE!</v>
      </c>
      <c r="H190" s="0" t="e">
        <f aca="false">LOG('gdp current $'!H190)</f>
        <v>#VALUE!</v>
      </c>
      <c r="I190" s="0" t="e">
        <f aca="false">LOG('gdp current $'!I190)</f>
        <v>#VALUE!</v>
      </c>
      <c r="J190" s="0" t="e">
        <f aca="false">LOG('gdp current $'!J190)</f>
        <v>#VALUE!</v>
      </c>
      <c r="K190" s="0" t="e">
        <f aca="false">LOG('gdp current $'!K190)</f>
        <v>#VALUE!</v>
      </c>
      <c r="L190" s="0" t="e">
        <f aca="false">LOG('gdp current $'!L190)</f>
        <v>#VALUE!</v>
      </c>
      <c r="M190" s="0" t="e">
        <f aca="false">LOG('gdp current $'!M190)</f>
        <v>#VALUE!</v>
      </c>
      <c r="N190" s="0" t="e">
        <f aca="false">LOG('gdp current $'!N190)</f>
        <v>#VALUE!</v>
      </c>
      <c r="O190" s="0" t="e">
        <f aca="false">LOG('gdp current $'!O190)</f>
        <v>#VALUE!</v>
      </c>
      <c r="P190" s="0" t="e">
        <f aca="false">LOG('gdp current $'!P190)</f>
        <v>#VALUE!</v>
      </c>
      <c r="Q190" s="0" t="e">
        <f aca="false">LOG('gdp current $'!Q190)</f>
        <v>#VALUE!</v>
      </c>
      <c r="R190" s="0" t="e">
        <f aca="false">LOG('gdp current $'!R190)</f>
        <v>#VALUE!</v>
      </c>
      <c r="S190" s="0" t="e">
        <f aca="false">LOG('gdp current $'!S190)</f>
        <v>#VALUE!</v>
      </c>
      <c r="T190" s="0" t="e">
        <f aca="false">LOG('gdp current $'!T190)</f>
        <v>#VALUE!</v>
      </c>
      <c r="U190" s="0" t="e">
        <f aca="false">LOG('gdp current $'!U19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3" min="3" style="0" width="41.42"/>
    <col collapsed="false" customWidth="true" hidden="false" outlineLevel="0" max="4" min="4" style="0" width="2.13"/>
    <col collapsed="false" customWidth="true" hidden="false" outlineLevel="0" max="5" min="5" style="0" width="4.7"/>
    <col collapsed="false" customWidth="true" hidden="false" outlineLevel="0" max="6" min="6" style="0" width="2.13"/>
    <col collapsed="false" customWidth="true" hidden="false" outlineLevel="0" max="7" min="7" style="0" width="5.71"/>
    <col collapsed="false" customWidth="true" hidden="false" outlineLevel="0" max="8" min="8" style="0" width="2.13"/>
    <col collapsed="false" customWidth="true" hidden="false" outlineLevel="0" max="9" min="9" style="0" width="6.7"/>
    <col collapsed="false" customWidth="true" hidden="false" outlineLevel="0" max="10" min="10" style="0" width="6.28"/>
  </cols>
  <sheetData>
    <row r="1" customFormat="false" ht="21.75" hidden="false" customHeight="false" outlineLevel="0" collapsed="false">
      <c r="A1" s="0" t="n">
        <v>2004</v>
      </c>
      <c r="C1" s="14" t="s">
        <v>501</v>
      </c>
      <c r="D1" s="14" t="s">
        <v>502</v>
      </c>
      <c r="E1" s="14" t="s">
        <v>503</v>
      </c>
      <c r="F1" s="14" t="s">
        <v>502</v>
      </c>
      <c r="G1" s="14" t="s">
        <v>504</v>
      </c>
      <c r="H1" s="14" t="s">
        <v>502</v>
      </c>
      <c r="I1" s="14" t="s">
        <v>505</v>
      </c>
      <c r="J1" s="14" t="s">
        <v>554</v>
      </c>
      <c r="K1" s="14" t="s">
        <v>555</v>
      </c>
      <c r="L1" s="14" t="s">
        <v>556</v>
      </c>
      <c r="M1" s="14" t="s">
        <v>557</v>
      </c>
    </row>
    <row r="2" customFormat="false" ht="12.75" hidden="false" customHeight="true" outlineLevel="0" collapsed="false">
      <c r="A2" s="0" t="str">
        <f aca="false">CONCATENATE(B2,"-",$A$1)</f>
        <v>USA-2004</v>
      </c>
      <c r="B2" s="0" t="str">
        <f aca="false">RIGHT(C2,3)</f>
        <v>USA</v>
      </c>
      <c r="C2" s="1" t="s">
        <v>506</v>
      </c>
      <c r="D2" s="25" t="n">
        <v>35</v>
      </c>
      <c r="E2" s="25"/>
      <c r="F2" s="25" t="n">
        <v>40</v>
      </c>
      <c r="G2" s="25"/>
      <c r="H2" s="25" t="n">
        <v>27</v>
      </c>
      <c r="I2" s="25"/>
      <c r="J2" s="1" t="n">
        <f aca="false">SUM(D2:I2)</f>
        <v>102</v>
      </c>
      <c r="K2" s="28" t="n">
        <f aca="false">J2/$J$76</f>
        <v>0.109795479009688</v>
      </c>
      <c r="L2" s="29" t="n">
        <f aca="false">VLOOKUP(B2,'log pop'!$A$2:$U$227,21,0)</f>
        <v>8.46761905528943</v>
      </c>
      <c r="M2" s="0" t="n">
        <f aca="false">VLOOKUP(B2,'log gdp'!$A$2:$U$189,21,0)</f>
        <v>13.0669781817829</v>
      </c>
    </row>
    <row r="3" customFormat="false" ht="12.75" hidden="false" customHeight="true" outlineLevel="0" collapsed="false">
      <c r="A3" s="0" t="str">
        <f aca="false">CONCATENATE(B3,"-",$A$1)</f>
        <v>CHN-2004</v>
      </c>
      <c r="B3" s="0" t="str">
        <f aca="false">RIGHT(C3,3)</f>
        <v>CHN</v>
      </c>
      <c r="C3" s="1" t="s">
        <v>820</v>
      </c>
      <c r="D3" s="25" t="n">
        <v>32</v>
      </c>
      <c r="E3" s="25"/>
      <c r="F3" s="25" t="n">
        <v>17</v>
      </c>
      <c r="G3" s="25"/>
      <c r="H3" s="25" t="n">
        <v>14</v>
      </c>
      <c r="I3" s="25"/>
      <c r="J3" s="1" t="n">
        <f aca="false">SUM(D3:I3)</f>
        <v>63</v>
      </c>
      <c r="K3" s="28" t="n">
        <f aca="false">J3/$J$76</f>
        <v>0.0678148546824543</v>
      </c>
      <c r="L3" s="29" t="n">
        <f aca="false">VLOOKUP(B3,'log pop'!$A$2:$U$227,21,0)</f>
        <v>9.11277252110537</v>
      </c>
      <c r="M3" s="0" t="n">
        <f aca="false">VLOOKUP(B3,'log gdp'!$A$2:$U$189,21,0)</f>
        <v>12.2173072952035</v>
      </c>
    </row>
    <row r="4" customFormat="false" ht="12.75" hidden="false" customHeight="true" outlineLevel="0" collapsed="false">
      <c r="A4" s="0" t="str">
        <f aca="false">CONCATENATE(B4,"-",$A$1)</f>
        <v>RUS-2004</v>
      </c>
      <c r="B4" s="0" t="str">
        <f aca="false">RIGHT(C4,3)</f>
        <v>RUS</v>
      </c>
      <c r="C4" s="1" t="s">
        <v>821</v>
      </c>
      <c r="D4" s="25" t="n">
        <v>27</v>
      </c>
      <c r="E4" s="25"/>
      <c r="F4" s="25" t="n">
        <v>27</v>
      </c>
      <c r="G4" s="25"/>
      <c r="H4" s="25" t="n">
        <v>38</v>
      </c>
      <c r="I4" s="25"/>
      <c r="J4" s="1" t="n">
        <f aca="false">SUM(D4:I4)</f>
        <v>92</v>
      </c>
      <c r="K4" s="28" t="n">
        <f aca="false">J4/$J$76</f>
        <v>0.0990312163616792</v>
      </c>
      <c r="L4" s="29" t="n">
        <f aca="false">VLOOKUP(B4,'log pop'!$A$2:$U$227,21,0)</f>
        <v>8.15477139143905</v>
      </c>
      <c r="M4" s="0" t="n">
        <f aca="false">VLOOKUP(B4,'log gdp'!$A$2:$U$189,21,0)</f>
        <v>11.7652176377993</v>
      </c>
    </row>
    <row r="5" customFormat="false" ht="12.75" hidden="false" customHeight="true" outlineLevel="0" collapsed="false">
      <c r="A5" s="0" t="str">
        <f aca="false">CONCATENATE(B5,"-",$A$1)</f>
        <v>AUS-2004</v>
      </c>
      <c r="B5" s="0" t="str">
        <f aca="false">RIGHT(C5,3)</f>
        <v>AUS</v>
      </c>
      <c r="C5" s="1" t="s">
        <v>746</v>
      </c>
      <c r="D5" s="25" t="n">
        <v>17</v>
      </c>
      <c r="E5" s="25"/>
      <c r="F5" s="25" t="n">
        <v>16</v>
      </c>
      <c r="G5" s="25"/>
      <c r="H5" s="25" t="n">
        <v>16</v>
      </c>
      <c r="I5" s="25"/>
      <c r="J5" s="1" t="n">
        <f aca="false">SUM(D5:I5)</f>
        <v>49</v>
      </c>
      <c r="K5" s="28" t="n">
        <f aca="false">J5/$J$76</f>
        <v>0.0527448869752422</v>
      </c>
      <c r="L5" s="29" t="n">
        <f aca="false">VLOOKUP(B5,'log pop'!$A$2:$U$227,21,0)</f>
        <v>7.30362797638389</v>
      </c>
      <c r="M5" s="0" t="n">
        <f aca="false">VLOOKUP(B5,'log gdp'!$A$2:$U$189,21,0)</f>
        <v>11.8002053814577</v>
      </c>
    </row>
    <row r="6" customFormat="false" ht="12.75" hidden="false" customHeight="true" outlineLevel="0" collapsed="false">
      <c r="A6" s="0" t="str">
        <f aca="false">CONCATENATE(B6,"-",$A$1)</f>
        <v>JPN-2004</v>
      </c>
      <c r="B6" s="0" t="str">
        <f aca="false">RIGHT(C6,3)</f>
        <v>JPN</v>
      </c>
      <c r="C6" s="1" t="s">
        <v>822</v>
      </c>
      <c r="D6" s="25" t="n">
        <v>16</v>
      </c>
      <c r="E6" s="25"/>
      <c r="F6" s="25" t="n">
        <v>9</v>
      </c>
      <c r="G6" s="25"/>
      <c r="H6" s="25" t="n">
        <v>12</v>
      </c>
      <c r="I6" s="25"/>
      <c r="J6" s="1" t="n">
        <f aca="false">SUM(D6:I6)</f>
        <v>37</v>
      </c>
      <c r="K6" s="28" t="n">
        <f aca="false">J6/$J$76</f>
        <v>0.0398277717976319</v>
      </c>
      <c r="L6" s="29" t="n">
        <f aca="false">VLOOKUP(B6,'log pop'!$A$2:$U$227,21,0)</f>
        <v>8.10640985978991</v>
      </c>
      <c r="M6" s="0" t="n">
        <f aca="false">VLOOKUP(B6,'log gdp'!$A$2:$U$189,21,0)</f>
        <v>12.6649612807978</v>
      </c>
    </row>
    <row r="7" customFormat="false" ht="12.75" hidden="false" customHeight="true" outlineLevel="0" collapsed="false">
      <c r="A7" s="0" t="str">
        <f aca="false">CONCATENATE(B7,"-",$A$1)</f>
        <v>GER-2004</v>
      </c>
      <c r="B7" s="0" t="str">
        <f aca="false">RIGHT(C7,3)</f>
        <v>GER</v>
      </c>
      <c r="C7" s="1" t="s">
        <v>823</v>
      </c>
      <c r="D7" s="25" t="n">
        <v>14</v>
      </c>
      <c r="E7" s="25"/>
      <c r="F7" s="25" t="n">
        <v>16</v>
      </c>
      <c r="G7" s="25"/>
      <c r="H7" s="25" t="n">
        <v>19</v>
      </c>
      <c r="I7" s="25"/>
      <c r="J7" s="1" t="n">
        <f aca="false">SUM(D7:I7)</f>
        <v>49</v>
      </c>
      <c r="K7" s="28" t="n">
        <f aca="false">J7/$J$76</f>
        <v>0.0527448869752422</v>
      </c>
      <c r="L7" s="29" t="n">
        <f aca="false">VLOOKUP(B7,'log pop'!$A$2:$U$227,21,0)</f>
        <v>7.91714122163232</v>
      </c>
      <c r="M7" s="0" t="n">
        <f aca="false">VLOOKUP(B7,'log gdp'!$A$2:$U$189,21,0)</f>
        <v>12.4336767265644</v>
      </c>
    </row>
    <row r="8" customFormat="false" ht="12.75" hidden="false" customHeight="true" outlineLevel="0" collapsed="false">
      <c r="A8" s="0" t="str">
        <f aca="false">CONCATENATE(B8,"-",$A$1)</f>
        <v>FRA-2004</v>
      </c>
      <c r="B8" s="0" t="str">
        <f aca="false">RIGHT(C8,3)</f>
        <v>FRA</v>
      </c>
      <c r="C8" s="1" t="s">
        <v>824</v>
      </c>
      <c r="D8" s="25" t="n">
        <v>11</v>
      </c>
      <c r="E8" s="25"/>
      <c r="F8" s="25" t="n">
        <v>9</v>
      </c>
      <c r="G8" s="25"/>
      <c r="H8" s="25" t="n">
        <v>13</v>
      </c>
      <c r="I8" s="25"/>
      <c r="J8" s="1" t="n">
        <f aca="false">SUM(D8:I8)</f>
        <v>33</v>
      </c>
      <c r="K8" s="28" t="n">
        <f aca="false">J8/$J$76</f>
        <v>0.0355220667384284</v>
      </c>
      <c r="L8" s="29" t="n">
        <f aca="false">VLOOKUP(B8,'log pop'!$A$2:$U$227,21,0)</f>
        <v>7.77808277122175</v>
      </c>
      <c r="M8" s="0" t="n">
        <f aca="false">VLOOKUP(B8,'log gdp'!$A$2:$U$189,21,0)</f>
        <v>12.3015903082361</v>
      </c>
    </row>
    <row r="9" customFormat="false" ht="12.75" hidden="false" customHeight="true" outlineLevel="0" collapsed="false">
      <c r="A9" s="0" t="str">
        <f aca="false">CONCATENATE(B9,"-",$A$1)</f>
        <v>ITA-2004</v>
      </c>
      <c r="B9" s="0" t="str">
        <f aca="false">RIGHT(C9,3)</f>
        <v>ITA</v>
      </c>
      <c r="C9" s="1" t="s">
        <v>825</v>
      </c>
      <c r="D9" s="25" t="n">
        <v>10</v>
      </c>
      <c r="E9" s="25"/>
      <c r="F9" s="25" t="n">
        <v>11</v>
      </c>
      <c r="G9" s="25"/>
      <c r="H9" s="25" t="n">
        <v>11</v>
      </c>
      <c r="I9" s="25"/>
      <c r="J9" s="1" t="n">
        <f aca="false">SUM(D9:I9)</f>
        <v>32</v>
      </c>
      <c r="K9" s="28" t="n">
        <f aca="false">J9/$J$76</f>
        <v>0.0344456404736276</v>
      </c>
      <c r="L9" s="29" t="n">
        <f aca="false">VLOOKUP(B9,'log pop'!$A$2:$U$227,21,0)</f>
        <v>7.76022021796149</v>
      </c>
      <c r="M9" s="0" t="n">
        <f aca="false">VLOOKUP(B9,'log gdp'!$A$2:$U$189,21,0)</f>
        <v>12.2233147091616</v>
      </c>
    </row>
    <row r="10" customFormat="false" ht="12.75" hidden="false" customHeight="true" outlineLevel="0" collapsed="false">
      <c r="A10" s="0" t="str">
        <f aca="false">CONCATENATE(B10,"-",$A$1)</f>
        <v>KOR-2004</v>
      </c>
      <c r="B10" s="0" t="str">
        <f aca="false">RIGHT(C10,3)</f>
        <v>KOR</v>
      </c>
      <c r="C10" s="1" t="s">
        <v>826</v>
      </c>
      <c r="D10" s="25" t="n">
        <v>9</v>
      </c>
      <c r="E10" s="25"/>
      <c r="F10" s="25" t="n">
        <v>12</v>
      </c>
      <c r="G10" s="25"/>
      <c r="H10" s="25" t="n">
        <v>9</v>
      </c>
      <c r="I10" s="25"/>
      <c r="J10" s="1" t="n">
        <f aca="false">SUM(D10:I10)</f>
        <v>30</v>
      </c>
      <c r="K10" s="28" t="n">
        <f aca="false">J10/$J$76</f>
        <v>0.0322927879440258</v>
      </c>
      <c r="L10" s="29" t="n">
        <f aca="false">VLOOKUP(B10,'log pop'!$A$2:$U$227,21,0)</f>
        <v>7.68252611318288</v>
      </c>
      <c r="M10" s="0" t="n">
        <f aca="false">VLOOKUP(B10,'log gdp'!$A$2:$U$189,21,0)</f>
        <v>11.8323008485905</v>
      </c>
    </row>
    <row r="11" customFormat="false" ht="12.75" hidden="false" customHeight="true" outlineLevel="0" collapsed="false">
      <c r="A11" s="0" t="str">
        <f aca="false">CONCATENATE(B11,"-",$A$1)</f>
        <v>GBR-2004</v>
      </c>
      <c r="B11" s="0" t="str">
        <f aca="false">RIGHT(C11,3)</f>
        <v>GBR</v>
      </c>
      <c r="C11" s="1" t="s">
        <v>752</v>
      </c>
      <c r="D11" s="25" t="n">
        <v>9</v>
      </c>
      <c r="E11" s="25"/>
      <c r="F11" s="25" t="n">
        <v>9</v>
      </c>
      <c r="G11" s="25"/>
      <c r="H11" s="25" t="n">
        <v>12</v>
      </c>
      <c r="I11" s="25"/>
      <c r="J11" s="1" t="n">
        <f aca="false">SUM(D11:I11)</f>
        <v>30</v>
      </c>
      <c r="K11" s="28" t="n">
        <f aca="false">J11/$J$76</f>
        <v>0.0322927879440258</v>
      </c>
      <c r="L11" s="29" t="n">
        <f aca="false">VLOOKUP(B11,'log pop'!$A$2:$U$227,21,0)</f>
        <v>7.77382300021727</v>
      </c>
      <c r="M11" s="0" t="n">
        <f aca="false">VLOOKUP(B11,'log gdp'!$A$2:$U$189,21,0)</f>
        <v>12.3305959764526</v>
      </c>
    </row>
    <row r="12" customFormat="false" ht="12.75" hidden="false" customHeight="true" outlineLevel="0" collapsed="false">
      <c r="A12" s="21" t="str">
        <f aca="false">CONCATENATE(B12,"-",$A$1)</f>
        <v>CUB-2004</v>
      </c>
      <c r="B12" s="21" t="str">
        <f aca="false">RIGHT(C12,3)</f>
        <v>CUB</v>
      </c>
      <c r="C12" s="21" t="s">
        <v>827</v>
      </c>
      <c r="D12" s="22" t="n">
        <v>9</v>
      </c>
      <c r="E12" s="22"/>
      <c r="F12" s="22" t="n">
        <v>7</v>
      </c>
      <c r="G12" s="22"/>
      <c r="H12" s="22" t="n">
        <v>11</v>
      </c>
      <c r="I12" s="22"/>
      <c r="J12" s="21" t="n">
        <f aca="false">SUM(D12:I12)</f>
        <v>27</v>
      </c>
      <c r="K12" s="30" t="n">
        <f aca="false">J12/$J$76</f>
        <v>0.0290635091496233</v>
      </c>
      <c r="L12" s="31" t="n">
        <f aca="false">VLOOKUP(B12,'log pop'!$A$2:$U$227,21,0)</f>
        <v>7.05556217946783</v>
      </c>
      <c r="M12" s="21" t="e">
        <f aca="false">VLOOKUP(B12,'log gdp'!$A$2:$U$189,21,0)</f>
        <v>#N/A</v>
      </c>
    </row>
    <row r="13" customFormat="false" ht="12.75" hidden="false" customHeight="true" outlineLevel="0" collapsed="false">
      <c r="A13" s="0" t="str">
        <f aca="false">CONCATENATE(B13,"-",$A$1)</f>
        <v>UKR-2004</v>
      </c>
      <c r="B13" s="0" t="str">
        <f aca="false">RIGHT(C13,3)</f>
        <v>UKR</v>
      </c>
      <c r="C13" s="1" t="s">
        <v>828</v>
      </c>
      <c r="D13" s="25" t="n">
        <v>9</v>
      </c>
      <c r="E13" s="25"/>
      <c r="F13" s="25" t="n">
        <v>5</v>
      </c>
      <c r="G13" s="25"/>
      <c r="H13" s="25" t="n">
        <v>9</v>
      </c>
      <c r="I13" s="25"/>
      <c r="J13" s="1" t="n">
        <f aca="false">SUM(D13:I13)</f>
        <v>23</v>
      </c>
      <c r="K13" s="28" t="n">
        <f aca="false">J13/$J$76</f>
        <v>0.0247578040904198</v>
      </c>
      <c r="L13" s="29" t="n">
        <f aca="false">VLOOKUP(B13,'log pop'!$A$2:$U$227,21,0)</f>
        <v>7.6813127091277</v>
      </c>
      <c r="M13" s="0" t="n">
        <f aca="false">VLOOKUP(B13,'log gdp'!$A$2:$U$189,21,0)</f>
        <v>10.8139100204199</v>
      </c>
    </row>
    <row r="14" customFormat="false" ht="12.75" hidden="false" customHeight="true" outlineLevel="0" collapsed="false">
      <c r="A14" s="0" t="str">
        <f aca="false">CONCATENATE(B14,"-",$A$1)</f>
        <v>HUN-2004</v>
      </c>
      <c r="B14" s="0" t="str">
        <f aca="false">RIGHT(C14,3)</f>
        <v>HUN</v>
      </c>
      <c r="C14" s="1" t="s">
        <v>755</v>
      </c>
      <c r="D14" s="25" t="n">
        <v>8</v>
      </c>
      <c r="E14" s="25"/>
      <c r="F14" s="25" t="n">
        <v>6</v>
      </c>
      <c r="G14" s="25"/>
      <c r="H14" s="25" t="n">
        <v>3</v>
      </c>
      <c r="I14" s="25"/>
      <c r="J14" s="1" t="n">
        <f aca="false">SUM(D14:I14)</f>
        <v>17</v>
      </c>
      <c r="K14" s="28" t="n">
        <f aca="false">J14/$J$76</f>
        <v>0.0182992465016146</v>
      </c>
      <c r="L14" s="29" t="n">
        <f aca="false">VLOOKUP(B14,'log pop'!$A$2:$U$227,21,0)</f>
        <v>7.00311571709981</v>
      </c>
      <c r="M14" s="0" t="n">
        <f aca="false">VLOOKUP(B14,'log gdp'!$A$2:$U$189,21,0)</f>
        <v>10.9987475144302</v>
      </c>
    </row>
    <row r="15" customFormat="false" ht="12.75" hidden="false" customHeight="true" outlineLevel="0" collapsed="false">
      <c r="A15" s="0" t="str">
        <f aca="false">CONCATENATE(B15,"-",$A$1)</f>
        <v>ROM-2004</v>
      </c>
      <c r="B15" s="0" t="str">
        <f aca="false">RIGHT(C15,3)</f>
        <v>ROM</v>
      </c>
      <c r="C15" s="1" t="s">
        <v>622</v>
      </c>
      <c r="D15" s="25" t="n">
        <v>8</v>
      </c>
      <c r="E15" s="25"/>
      <c r="F15" s="25" t="n">
        <v>5</v>
      </c>
      <c r="G15" s="25"/>
      <c r="H15" s="25" t="n">
        <v>6</v>
      </c>
      <c r="I15" s="25"/>
      <c r="J15" s="1" t="n">
        <f aca="false">SUM(D15:I15)</f>
        <v>19</v>
      </c>
      <c r="K15" s="28" t="n">
        <f aca="false">J15/$J$76</f>
        <v>0.0204520990312164</v>
      </c>
      <c r="L15" s="29" t="n">
        <f aca="false">VLOOKUP(B15,'log pop'!$A$2:$U$227,21,0)</f>
        <v>7.33960446091375</v>
      </c>
      <c r="M15" s="0" t="n">
        <f aca="false">VLOOKUP(B15,'log gdp'!$A$2:$U$189,21,0)</f>
        <v>10.8643142393531</v>
      </c>
    </row>
    <row r="16" customFormat="false" ht="12.75" hidden="false" customHeight="true" outlineLevel="0" collapsed="false">
      <c r="A16" s="0" t="str">
        <f aca="false">CONCATENATE(B16,"-",$A$1)</f>
        <v>GRE-2004</v>
      </c>
      <c r="B16" s="0" t="str">
        <f aca="false">RIGHT(C16,3)</f>
        <v>GRE</v>
      </c>
      <c r="C16" s="1" t="s">
        <v>829</v>
      </c>
      <c r="D16" s="25" t="n">
        <v>6</v>
      </c>
      <c r="E16" s="25"/>
      <c r="F16" s="25" t="n">
        <v>6</v>
      </c>
      <c r="G16" s="25"/>
      <c r="H16" s="25" t="n">
        <v>4</v>
      </c>
      <c r="I16" s="25"/>
      <c r="J16" s="1" t="n">
        <f aca="false">SUM(D16:I16)</f>
        <v>16</v>
      </c>
      <c r="K16" s="28" t="n">
        <f aca="false">J16/$J$76</f>
        <v>0.0172228202368138</v>
      </c>
      <c r="L16" s="29" t="n">
        <f aca="false">VLOOKUP(B16,'log pop'!$A$2:$U$227,21,0)</f>
        <v>7.04433432344544</v>
      </c>
      <c r="M16" s="0" t="n">
        <f aca="false">VLOOKUP(B16,'log gdp'!$A$2:$U$189,21,0)</f>
        <v>11.3083530837559</v>
      </c>
    </row>
    <row r="17" customFormat="false" ht="12.75" hidden="false" customHeight="true" outlineLevel="0" collapsed="false">
      <c r="A17" s="0" t="str">
        <f aca="false">CONCATENATE(B17,"-",$A$1)</f>
        <v>BRA-2004</v>
      </c>
      <c r="B17" s="0" t="str">
        <f aca="false">RIGHT(C17,3)</f>
        <v>BRA</v>
      </c>
      <c r="C17" s="1" t="s">
        <v>830</v>
      </c>
      <c r="D17" s="25" t="n">
        <v>5</v>
      </c>
      <c r="E17" s="25"/>
      <c r="F17" s="25" t="n">
        <v>2</v>
      </c>
      <c r="G17" s="25"/>
      <c r="H17" s="25" t="n">
        <v>3</v>
      </c>
      <c r="I17" s="25"/>
      <c r="J17" s="1" t="n">
        <f aca="false">SUM(D17:I17)</f>
        <v>10</v>
      </c>
      <c r="K17" s="28" t="n">
        <f aca="false">J17/$J$76</f>
        <v>0.0107642626480086</v>
      </c>
      <c r="L17" s="29" t="n">
        <f aca="false">VLOOKUP(B17,'log pop'!$A$2:$U$227,21,0)</f>
        <v>8.25216926771043</v>
      </c>
      <c r="M17" s="0" t="n">
        <f aca="false">VLOOKUP(B17,'log gdp'!$A$2:$U$189,21,0)</f>
        <v>11.7816513468714</v>
      </c>
    </row>
    <row r="18" customFormat="false" ht="12.75" hidden="false" customHeight="true" outlineLevel="0" collapsed="false">
      <c r="A18" s="0" t="str">
        <f aca="false">CONCATENATE(B18,"-",$A$1)</f>
        <v>NOR-2004</v>
      </c>
      <c r="B18" s="0" t="str">
        <f aca="false">RIGHT(C18,3)</f>
        <v>NOR</v>
      </c>
      <c r="C18" s="1" t="s">
        <v>831</v>
      </c>
      <c r="D18" s="25" t="n">
        <v>5</v>
      </c>
      <c r="E18" s="25"/>
      <c r="F18" s="27" t="n">
        <v>0</v>
      </c>
      <c r="G18" s="27"/>
      <c r="H18" s="25" t="n">
        <v>1</v>
      </c>
      <c r="I18" s="25"/>
      <c r="J18" s="1" t="n">
        <f aca="false">SUM(D18:I18)</f>
        <v>6</v>
      </c>
      <c r="K18" s="28" t="n">
        <f aca="false">J18/$J$76</f>
        <v>0.00645855758880517</v>
      </c>
      <c r="L18" s="29" t="n">
        <f aca="false">VLOOKUP(B18,'log pop'!$A$2:$U$227,21,0)</f>
        <v>6.66105508485338</v>
      </c>
      <c r="M18" s="0" t="n">
        <f aca="false">VLOOKUP(B18,'log gdp'!$A$2:$U$189,21,0)</f>
        <v>11.3982317565476</v>
      </c>
    </row>
    <row r="19" customFormat="false" ht="12.75" hidden="false" customHeight="true" outlineLevel="0" collapsed="false">
      <c r="A19" s="0" t="str">
        <f aca="false">CONCATENATE(B19,"-",$A$1)</f>
        <v>NED-2004</v>
      </c>
      <c r="B19" s="0" t="str">
        <f aca="false">RIGHT(C19,3)</f>
        <v>NED</v>
      </c>
      <c r="C19" s="1" t="s">
        <v>832</v>
      </c>
      <c r="D19" s="25" t="n">
        <v>4</v>
      </c>
      <c r="E19" s="25"/>
      <c r="F19" s="25" t="n">
        <v>9</v>
      </c>
      <c r="G19" s="25"/>
      <c r="H19" s="25" t="n">
        <v>9</v>
      </c>
      <c r="I19" s="25"/>
      <c r="J19" s="1" t="n">
        <f aca="false">SUM(D19:I19)</f>
        <v>22</v>
      </c>
      <c r="K19" s="28" t="n">
        <f aca="false">J19/$J$76</f>
        <v>0.0236813778256189</v>
      </c>
      <c r="L19" s="29" t="n">
        <f aca="false">VLOOKUP(B19,'log pop'!$A$2:$U$227,21,0)</f>
        <v>7.21085336531489</v>
      </c>
      <c r="M19" s="0" t="n">
        <f aca="false">VLOOKUP(B19,'log gdp'!$A$2:$U$189,21,0)</f>
        <v>11.7613711640965</v>
      </c>
    </row>
    <row r="20" customFormat="false" ht="12.75" hidden="false" customHeight="true" outlineLevel="0" collapsed="false">
      <c r="A20" s="0" t="str">
        <f aca="false">CONCATENATE(B20,"-",$A$1)</f>
        <v>SWE-2004</v>
      </c>
      <c r="B20" s="0" t="str">
        <f aca="false">RIGHT(C20,3)</f>
        <v>SWE</v>
      </c>
      <c r="C20" s="1" t="s">
        <v>833</v>
      </c>
      <c r="D20" s="25" t="n">
        <v>4</v>
      </c>
      <c r="E20" s="25"/>
      <c r="F20" s="25" t="n">
        <v>1</v>
      </c>
      <c r="G20" s="25"/>
      <c r="H20" s="25" t="n">
        <v>2</v>
      </c>
      <c r="I20" s="25"/>
      <c r="J20" s="1" t="n">
        <f aca="false">SUM(D20:I20)</f>
        <v>7</v>
      </c>
      <c r="K20" s="28" t="n">
        <f aca="false">J20/$J$76</f>
        <v>0.00753498385360603</v>
      </c>
      <c r="L20" s="29" t="n">
        <f aca="false">VLOOKUP(B20,'log pop'!$A$2:$U$227,21,0)</f>
        <v>6.95351808144499</v>
      </c>
      <c r="M20" s="0" t="n">
        <f aca="false">VLOOKUP(B20,'log gdp'!$A$2:$U$189,21,0)</f>
        <v>11.5395830236364</v>
      </c>
    </row>
    <row r="21" customFormat="false" ht="12.75" hidden="false" customHeight="true" outlineLevel="0" collapsed="false">
      <c r="A21" s="0" t="str">
        <f aca="false">CONCATENATE(B21,"-",$A$1)</f>
        <v>ESP-2004</v>
      </c>
      <c r="B21" s="0" t="str">
        <f aca="false">RIGHT(C21,3)</f>
        <v>ESP</v>
      </c>
      <c r="C21" s="1" t="s">
        <v>525</v>
      </c>
      <c r="D21" s="25" t="n">
        <v>3</v>
      </c>
      <c r="E21" s="25"/>
      <c r="F21" s="25" t="n">
        <v>11</v>
      </c>
      <c r="G21" s="25"/>
      <c r="H21" s="25" t="n">
        <v>5</v>
      </c>
      <c r="I21" s="25"/>
      <c r="J21" s="1" t="n">
        <f aca="false">SUM(D21:I21)</f>
        <v>19</v>
      </c>
      <c r="K21" s="28" t="n">
        <f aca="false">J21/$J$76</f>
        <v>0.0204520990312164</v>
      </c>
      <c r="L21" s="29" t="n">
        <f aca="false">VLOOKUP(B21,'log pop'!$A$2:$U$227,21,0)</f>
        <v>7.61580691068724</v>
      </c>
      <c r="M21" s="0" t="n">
        <f aca="false">VLOOKUP(B21,'log gdp'!$A$2:$U$189,21,0)</f>
        <v>11.9962671375582</v>
      </c>
    </row>
    <row r="22" customFormat="false" ht="12.75" hidden="false" customHeight="true" outlineLevel="0" collapsed="false">
      <c r="A22" s="0" t="str">
        <f aca="false">CONCATENATE(B22,"-",$A$1)</f>
        <v>CAN-2004</v>
      </c>
      <c r="B22" s="0" t="str">
        <f aca="false">RIGHT(C22,3)</f>
        <v>CAN</v>
      </c>
      <c r="C22" s="1" t="s">
        <v>689</v>
      </c>
      <c r="D22" s="25" t="n">
        <v>3</v>
      </c>
      <c r="E22" s="25"/>
      <c r="F22" s="25" t="n">
        <v>6</v>
      </c>
      <c r="G22" s="25"/>
      <c r="H22" s="25" t="n">
        <v>3</v>
      </c>
      <c r="I22" s="25"/>
      <c r="J22" s="1" t="n">
        <f aca="false">SUM(D22:I22)</f>
        <v>12</v>
      </c>
      <c r="K22" s="28" t="n">
        <f aca="false">J22/$J$76</f>
        <v>0.0129171151776103</v>
      </c>
      <c r="L22" s="29" t="n">
        <f aca="false">VLOOKUP(B22,'log pop'!$A$2:$U$227,21,0)</f>
        <v>7.50382376441761</v>
      </c>
      <c r="M22" s="0" t="n">
        <f aca="false">VLOOKUP(B22,'log gdp'!$A$2:$U$189,21,0)</f>
        <v>11.9911215665487</v>
      </c>
    </row>
    <row r="23" customFormat="false" ht="12.75" hidden="false" customHeight="true" outlineLevel="0" collapsed="false">
      <c r="A23" s="0" t="str">
        <f aca="false">CONCATENATE(B23,"-",$A$1)</f>
        <v>TUR-2004</v>
      </c>
      <c r="B23" s="0" t="str">
        <f aca="false">RIGHT(C23,3)</f>
        <v>TUR</v>
      </c>
      <c r="C23" s="1" t="s">
        <v>834</v>
      </c>
      <c r="D23" s="25" t="n">
        <v>3</v>
      </c>
      <c r="E23" s="25"/>
      <c r="F23" s="25" t="n">
        <v>3</v>
      </c>
      <c r="G23" s="25"/>
      <c r="H23" s="25" t="n">
        <v>4</v>
      </c>
      <c r="I23" s="25"/>
      <c r="J23" s="1" t="n">
        <f aca="false">SUM(D23:I23)</f>
        <v>10</v>
      </c>
      <c r="K23" s="28" t="n">
        <f aca="false">J23/$J$76</f>
        <v>0.0107642626480086</v>
      </c>
      <c r="L23" s="29" t="n">
        <f aca="false">VLOOKUP(B23,'log pop'!$A$2:$U$227,21,0)</f>
        <v>7.85568296947942</v>
      </c>
      <c r="M23" s="0" t="n">
        <f aca="false">VLOOKUP(B23,'log gdp'!$A$2:$U$189,21,0)</f>
        <v>11.4799347462844</v>
      </c>
    </row>
    <row r="24" customFormat="false" ht="12.75" hidden="false" customHeight="true" outlineLevel="0" collapsed="false">
      <c r="A24" s="0" t="str">
        <f aca="false">CONCATENATE(B24,"-",$A$1)</f>
        <v>POL-2004</v>
      </c>
      <c r="B24" s="0" t="str">
        <f aca="false">RIGHT(C24,3)</f>
        <v>POL</v>
      </c>
      <c r="C24" s="1" t="s">
        <v>835</v>
      </c>
      <c r="D24" s="25" t="n">
        <v>3</v>
      </c>
      <c r="E24" s="25"/>
      <c r="F24" s="25" t="n">
        <v>2</v>
      </c>
      <c r="G24" s="25"/>
      <c r="H24" s="25" t="n">
        <v>5</v>
      </c>
      <c r="I24" s="25"/>
      <c r="J24" s="1" t="n">
        <f aca="false">SUM(D24:I24)</f>
        <v>10</v>
      </c>
      <c r="K24" s="28" t="n">
        <f aca="false">J24/$J$76</f>
        <v>0.0107642626480086</v>
      </c>
      <c r="L24" s="29" t="n">
        <f aca="false">VLOOKUP(B24,'log pop'!$A$2:$U$227,21,0)</f>
        <v>7.58160836603206</v>
      </c>
      <c r="M24" s="0" t="n">
        <f aca="false">VLOOKUP(B24,'log gdp'!$A$2:$U$189,21,0)</f>
        <v>11.3835146655164</v>
      </c>
    </row>
    <row r="25" customFormat="false" ht="12.75" hidden="false" customHeight="true" outlineLevel="0" collapsed="false">
      <c r="A25" s="0" t="str">
        <f aca="false">CONCATENATE(B25,"-",$A$1)</f>
        <v>NZL-2004</v>
      </c>
      <c r="B25" s="0" t="str">
        <f aca="false">RIGHT(C25,3)</f>
        <v>NZL</v>
      </c>
      <c r="C25" s="1" t="s">
        <v>836</v>
      </c>
      <c r="D25" s="25" t="n">
        <v>3</v>
      </c>
      <c r="E25" s="25"/>
      <c r="F25" s="25" t="n">
        <v>2</v>
      </c>
      <c r="G25" s="25"/>
      <c r="H25" s="27" t="n">
        <v>0</v>
      </c>
      <c r="I25" s="27"/>
      <c r="J25" s="1" t="n">
        <f aca="false">SUM(D25:I25)</f>
        <v>5</v>
      </c>
      <c r="K25" s="28" t="n">
        <f aca="false">J25/$J$76</f>
        <v>0.00538213132400431</v>
      </c>
      <c r="L25" s="29" t="n">
        <f aca="false">VLOOKUP(B25,'log pop'!$A$2:$U$227,21,0)</f>
        <v>6.60863298949004</v>
      </c>
      <c r="M25" s="0" t="n">
        <f aca="false">VLOOKUP(B25,'log gdp'!$A$2:$U$189,21,0)</f>
        <v>10.9986377858329</v>
      </c>
    </row>
    <row r="26" customFormat="false" ht="12.75" hidden="false" customHeight="true" outlineLevel="0" collapsed="false">
      <c r="A26" s="0" t="str">
        <f aca="false">CONCATENATE(B26,"-",$A$1)</f>
        <v>THA-2004</v>
      </c>
      <c r="B26" s="0" t="str">
        <f aca="false">RIGHT(C26,3)</f>
        <v>THA</v>
      </c>
      <c r="C26" s="1" t="s">
        <v>837</v>
      </c>
      <c r="D26" s="25" t="n">
        <v>3</v>
      </c>
      <c r="E26" s="25"/>
      <c r="F26" s="25" t="n">
        <v>1</v>
      </c>
      <c r="G26" s="25"/>
      <c r="H26" s="25" t="n">
        <v>4</v>
      </c>
      <c r="I26" s="25"/>
      <c r="J26" s="1" t="n">
        <f aca="false">SUM(D26:I26)</f>
        <v>8</v>
      </c>
      <c r="K26" s="28" t="n">
        <f aca="false">J26/$J$76</f>
        <v>0.00861141011840689</v>
      </c>
      <c r="L26" s="29" t="n">
        <f aca="false">VLOOKUP(B26,'log pop'!$A$2:$U$227,21,0)</f>
        <v>7.79509723481194</v>
      </c>
      <c r="M26" s="0" t="n">
        <f aca="false">VLOOKUP(B26,'log gdp'!$A$2:$U$189,21,0)</f>
        <v>11.2134951784088</v>
      </c>
    </row>
    <row r="27" customFormat="false" ht="12.75" hidden="false" customHeight="true" outlineLevel="0" collapsed="false">
      <c r="A27" s="0" t="str">
        <f aca="false">CONCATENATE(B27,"-",$A$1)</f>
        <v>BLR-2004</v>
      </c>
      <c r="B27" s="0" t="str">
        <f aca="false">RIGHT(C27,3)</f>
        <v>BLR</v>
      </c>
      <c r="C27" s="1" t="s">
        <v>838</v>
      </c>
      <c r="D27" s="25" t="n">
        <v>2</v>
      </c>
      <c r="E27" s="25"/>
      <c r="F27" s="25" t="n">
        <v>6</v>
      </c>
      <c r="G27" s="25"/>
      <c r="H27" s="25" t="n">
        <v>7</v>
      </c>
      <c r="I27" s="25"/>
      <c r="J27" s="1" t="n">
        <f aca="false">SUM(D27:I27)</f>
        <v>15</v>
      </c>
      <c r="K27" s="28" t="n">
        <f aca="false">J27/$J$76</f>
        <v>0.0161463939720129</v>
      </c>
      <c r="L27" s="29" t="n">
        <f aca="false">VLOOKUP(B27,'log pop'!$A$2:$U$227,21,0)</f>
        <v>6.99265768299821</v>
      </c>
      <c r="M27" s="0" t="n">
        <f aca="false">VLOOKUP(B27,'log gdp'!$A$2:$U$189,21,0)</f>
        <v>10.3588668175236</v>
      </c>
    </row>
    <row r="28" customFormat="false" ht="12.75" hidden="false" customHeight="true" outlineLevel="0" collapsed="false">
      <c r="A28" s="0" t="str">
        <f aca="false">CONCATENATE(B28,"-",$A$1)</f>
        <v>AUT-2004</v>
      </c>
      <c r="B28" s="0" t="str">
        <f aca="false">RIGHT(C28,3)</f>
        <v>AUT</v>
      </c>
      <c r="C28" s="1" t="s">
        <v>839</v>
      </c>
      <c r="D28" s="25" t="n">
        <v>2</v>
      </c>
      <c r="E28" s="25"/>
      <c r="F28" s="25" t="n">
        <v>4</v>
      </c>
      <c r="G28" s="25"/>
      <c r="H28" s="25" t="n">
        <v>1</v>
      </c>
      <c r="I28" s="25"/>
      <c r="J28" s="1" t="n">
        <f aca="false">SUM(D28:I28)</f>
        <v>7</v>
      </c>
      <c r="K28" s="28" t="n">
        <f aca="false">J28/$J$76</f>
        <v>0.00753498385360603</v>
      </c>
      <c r="L28" s="29" t="n">
        <f aca="false">VLOOKUP(B28,'log pop'!$A$2:$U$227,21,0)</f>
        <v>6.90928852416225</v>
      </c>
      <c r="M28" s="0" t="n">
        <f aca="false">VLOOKUP(B28,'log gdp'!$A$2:$U$189,21,0)</f>
        <v>11.4625619505539</v>
      </c>
    </row>
    <row r="29" customFormat="false" ht="12.75" hidden="false" customHeight="true" outlineLevel="0" collapsed="false">
      <c r="A29" s="0" t="str">
        <f aca="false">CONCATENATE(B29,"-",$A$1)</f>
        <v>ETH-2004</v>
      </c>
      <c r="B29" s="0" t="str">
        <f aca="false">RIGHT(C29,3)</f>
        <v>ETH</v>
      </c>
      <c r="C29" s="1" t="s">
        <v>840</v>
      </c>
      <c r="D29" s="25" t="n">
        <v>2</v>
      </c>
      <c r="E29" s="25"/>
      <c r="F29" s="25" t="n">
        <v>3</v>
      </c>
      <c r="G29" s="25"/>
      <c r="H29" s="25" t="n">
        <v>2</v>
      </c>
      <c r="I29" s="25"/>
      <c r="J29" s="1" t="n">
        <f aca="false">SUM(D29:I29)</f>
        <v>7</v>
      </c>
      <c r="K29" s="28" t="n">
        <f aca="false">J29/$J$76</f>
        <v>0.00753498385360603</v>
      </c>
      <c r="L29" s="29" t="n">
        <f aca="false">VLOOKUP(B29,'log pop'!$A$2:$U$227,21,0)</f>
        <v>7.84485501528884</v>
      </c>
      <c r="M29" s="0" t="n">
        <f aca="false">VLOOKUP(B29,'log gdp'!$A$2:$U$189,21,0)</f>
        <v>9.90724260888697</v>
      </c>
    </row>
    <row r="30" customFormat="false" ht="12.75" hidden="false" customHeight="true" outlineLevel="0" collapsed="false">
      <c r="A30" s="0" t="str">
        <f aca="false">CONCATENATE(B30,"-",$A$1)</f>
        <v>IRI-2004</v>
      </c>
      <c r="B30" s="0" t="str">
        <f aca="false">RIGHT(C30,3)</f>
        <v>IRI</v>
      </c>
      <c r="C30" s="1" t="s">
        <v>841</v>
      </c>
      <c r="D30" s="25" t="n">
        <v>2</v>
      </c>
      <c r="E30" s="25"/>
      <c r="F30" s="25" t="n">
        <v>2</v>
      </c>
      <c r="G30" s="25"/>
      <c r="H30" s="25" t="n">
        <v>2</v>
      </c>
      <c r="I30" s="25"/>
      <c r="J30" s="1" t="n">
        <f aca="false">SUM(D30:I30)</f>
        <v>6</v>
      </c>
      <c r="K30" s="28" t="n">
        <f aca="false">J30/$J$76</f>
        <v>0.00645855758880517</v>
      </c>
      <c r="L30" s="29" t="n">
        <f aca="false">VLOOKUP(B30,'log pop'!$A$2:$U$227,21,0)</f>
        <v>7.8256068738884</v>
      </c>
      <c r="M30" s="0" t="n">
        <f aca="false">VLOOKUP(B30,'log gdp'!$A$2:$U$189,21,0)</f>
        <v>11.2114123766815</v>
      </c>
    </row>
    <row r="31" customFormat="false" ht="12.75" hidden="false" customHeight="true" outlineLevel="0" collapsed="false">
      <c r="A31" s="0" t="str">
        <f aca="false">CONCATENATE(B31,"-",$A$1)</f>
        <v>SVK-2004</v>
      </c>
      <c r="B31" s="0" t="str">
        <f aca="false">RIGHT(C31,3)</f>
        <v>SVK</v>
      </c>
      <c r="C31" s="1" t="s">
        <v>842</v>
      </c>
      <c r="D31" s="25" t="n">
        <v>2</v>
      </c>
      <c r="E31" s="25"/>
      <c r="F31" s="25" t="n">
        <v>2</v>
      </c>
      <c r="G31" s="25"/>
      <c r="H31" s="25" t="n">
        <v>2</v>
      </c>
      <c r="I31" s="25"/>
      <c r="J31" s="1" t="n">
        <f aca="false">SUM(D31:I31)</f>
        <v>6</v>
      </c>
      <c r="K31" s="28" t="n">
        <f aca="false">J31/$J$76</f>
        <v>0.00645855758880517</v>
      </c>
      <c r="L31" s="29" t="n">
        <f aca="false">VLOOKUP(B31,'log pop'!$A$2:$U$227,21,0)</f>
        <v>6.73161293674868</v>
      </c>
      <c r="M31" s="0" t="n">
        <f aca="false">VLOOKUP(B31,'log gdp'!$A$2:$U$189,21,0)</f>
        <v>10.6137556941143</v>
      </c>
    </row>
    <row r="32" customFormat="false" ht="12.75" hidden="false" customHeight="true" outlineLevel="0" collapsed="false">
      <c r="A32" s="21" t="str">
        <f aca="false">CONCATENATE(B32,"-",$A$1)</f>
        <v>TPE-2004</v>
      </c>
      <c r="B32" s="21" t="str">
        <f aca="false">RIGHT(C32,3)</f>
        <v>TPE</v>
      </c>
      <c r="C32" s="21" t="s">
        <v>843</v>
      </c>
      <c r="D32" s="22" t="n">
        <v>2</v>
      </c>
      <c r="E32" s="22"/>
      <c r="F32" s="22" t="n">
        <v>2</v>
      </c>
      <c r="G32" s="22"/>
      <c r="H32" s="22" t="n">
        <v>1</v>
      </c>
      <c r="I32" s="22"/>
      <c r="J32" s="21" t="n">
        <f aca="false">SUM(D32:I32)</f>
        <v>5</v>
      </c>
      <c r="K32" s="30" t="n">
        <f aca="false">J32/$J$76</f>
        <v>0.00538213132400431</v>
      </c>
      <c r="L32" s="31" t="e">
        <f aca="false">VLOOKUP(B32,'log pop'!$A$2:$U$227,21,0)</f>
        <v>#N/A</v>
      </c>
      <c r="M32" s="21" t="e">
        <f aca="false">VLOOKUP(B32,'log gdp'!$A$2:$U$189,21,0)</f>
        <v>#N/A</v>
      </c>
    </row>
    <row r="33" customFormat="false" ht="12.75" hidden="false" customHeight="true" outlineLevel="0" collapsed="false">
      <c r="A33" s="0" t="str">
        <f aca="false">CONCATENATE(B33,"-",$A$1)</f>
        <v>GEO-2004</v>
      </c>
      <c r="B33" s="0" t="str">
        <f aca="false">RIGHT(C33,3)</f>
        <v>GEO</v>
      </c>
      <c r="C33" s="1" t="s">
        <v>844</v>
      </c>
      <c r="D33" s="25" t="n">
        <v>2</v>
      </c>
      <c r="E33" s="25"/>
      <c r="F33" s="25" t="n">
        <v>2</v>
      </c>
      <c r="G33" s="25"/>
      <c r="H33" s="27" t="n">
        <v>0</v>
      </c>
      <c r="I33" s="27"/>
      <c r="J33" s="1" t="n">
        <f aca="false">SUM(D33:I33)</f>
        <v>4</v>
      </c>
      <c r="K33" s="28" t="n">
        <f aca="false">J33/$J$76</f>
        <v>0.00430570505920344</v>
      </c>
      <c r="L33" s="29" t="n">
        <f aca="false">VLOOKUP(B33,'log pop'!$A$2:$U$227,21,0)</f>
        <v>6.65523450703429</v>
      </c>
      <c r="M33" s="0" t="n">
        <f aca="false">VLOOKUP(B33,'log gdp'!$A$2:$U$189,21,0)</f>
        <v>9.706818025387</v>
      </c>
    </row>
    <row r="34" customFormat="false" ht="12.75" hidden="false" customHeight="true" outlineLevel="0" collapsed="false">
      <c r="A34" s="0" t="str">
        <f aca="false">CONCATENATE(B34,"-",$A$1)</f>
        <v>BUL-2004</v>
      </c>
      <c r="B34" s="0" t="str">
        <f aca="false">RIGHT(C34,3)</f>
        <v>BUL</v>
      </c>
      <c r="C34" s="1" t="s">
        <v>845</v>
      </c>
      <c r="D34" s="25" t="n">
        <v>2</v>
      </c>
      <c r="E34" s="25"/>
      <c r="F34" s="25" t="n">
        <v>1</v>
      </c>
      <c r="G34" s="25"/>
      <c r="H34" s="25" t="n">
        <v>9</v>
      </c>
      <c r="I34" s="25"/>
      <c r="J34" s="1" t="n">
        <f aca="false">SUM(D34:I34)</f>
        <v>12</v>
      </c>
      <c r="K34" s="28" t="n">
        <f aca="false">J34/$J$76</f>
        <v>0.0129171151776103</v>
      </c>
      <c r="L34" s="29" t="n">
        <f aca="false">VLOOKUP(B34,'log pop'!$A$2:$U$227,21,0)</f>
        <v>6.89097959698969</v>
      </c>
      <c r="M34" s="0" t="n">
        <f aca="false">VLOOKUP(B34,'log gdp'!$A$2:$U$189,21,0)</f>
        <v>10.3825684805959</v>
      </c>
    </row>
    <row r="35" customFormat="false" ht="12.75" hidden="false" customHeight="true" outlineLevel="0" collapsed="false">
      <c r="A35" s="0" t="str">
        <f aca="false">CONCATENATE(B35,"-",$A$1)</f>
        <v>UZB-2004</v>
      </c>
      <c r="B35" s="0" t="str">
        <f aca="false">RIGHT(C35,3)</f>
        <v>UZB</v>
      </c>
      <c r="C35" s="0" t="s">
        <v>846</v>
      </c>
      <c r="D35" s="15" t="n">
        <v>2</v>
      </c>
      <c r="E35" s="15"/>
      <c r="F35" s="15" t="n">
        <v>1</v>
      </c>
      <c r="G35" s="15"/>
      <c r="H35" s="15" t="n">
        <v>2</v>
      </c>
      <c r="I35" s="15"/>
      <c r="J35" s="0" t="n">
        <f aca="false">SUM(D35:I35)</f>
        <v>5</v>
      </c>
      <c r="K35" s="32" t="n">
        <f aca="false">J35/$J$76</f>
        <v>0.00538213132400431</v>
      </c>
      <c r="L35" s="29" t="n">
        <f aca="false">VLOOKUP(B35,'log pop'!$A$2:$U$227,21,0)</f>
        <v>7.41380251676935</v>
      </c>
      <c r="M35" s="0" t="n">
        <f aca="false">VLOOKUP(B35,'log gdp'!$A$2:$U$189,21,0)</f>
        <v>10.0777264590345</v>
      </c>
    </row>
    <row r="36" customFormat="false" ht="12.75" hidden="false" customHeight="true" outlineLevel="0" collapsed="false">
      <c r="A36" s="0" t="str">
        <f aca="false">CONCATENATE(B36,"-",$A$1)</f>
        <v>JAM-2004</v>
      </c>
      <c r="B36" s="0" t="str">
        <f aca="false">RIGHT(C36,3)</f>
        <v>JAM</v>
      </c>
      <c r="C36" s="0" t="s">
        <v>847</v>
      </c>
      <c r="D36" s="15" t="n">
        <v>2</v>
      </c>
      <c r="E36" s="15"/>
      <c r="F36" s="15" t="n">
        <v>1</v>
      </c>
      <c r="G36" s="15"/>
      <c r="H36" s="15" t="n">
        <v>2</v>
      </c>
      <c r="I36" s="15"/>
      <c r="J36" s="0" t="n">
        <f aca="false">SUM(D36:I36)</f>
        <v>5</v>
      </c>
      <c r="K36" s="32" t="n">
        <f aca="false">J36/$J$76</f>
        <v>0.00538213132400431</v>
      </c>
      <c r="L36" s="29" t="n">
        <f aca="false">VLOOKUP(B36,'log pop'!$A$2:$U$227,21,0)</f>
        <v>6.42565907851433</v>
      </c>
      <c r="M36" s="0" t="n">
        <f aca="false">VLOOKUP(B36,'log gdp'!$A$2:$U$189,21,0)</f>
        <v>9.90470013106649</v>
      </c>
    </row>
    <row r="37" customFormat="false" ht="12.75" hidden="false" customHeight="true" outlineLevel="0" collapsed="false">
      <c r="A37" s="0" t="str">
        <f aca="false">CONCATENATE(B37,"-",$A$1)</f>
        <v>MAR-2004</v>
      </c>
      <c r="B37" s="0" t="str">
        <f aca="false">RIGHT(C37,3)</f>
        <v>MAR</v>
      </c>
      <c r="C37" s="0" t="s">
        <v>848</v>
      </c>
      <c r="D37" s="15" t="n">
        <v>2</v>
      </c>
      <c r="E37" s="15"/>
      <c r="F37" s="15" t="n">
        <v>1</v>
      </c>
      <c r="G37" s="15"/>
      <c r="H37" s="17" t="n">
        <v>0</v>
      </c>
      <c r="I37" s="17"/>
      <c r="J37" s="0" t="n">
        <f aca="false">SUM(D37:I37)</f>
        <v>3</v>
      </c>
      <c r="K37" s="32" t="n">
        <f aca="false">J37/$J$76</f>
        <v>0.00322927879440258</v>
      </c>
      <c r="L37" s="29" t="n">
        <f aca="false">VLOOKUP(B37,'log pop'!$A$2:$U$227,21,0)</f>
        <v>7.48552467206556</v>
      </c>
      <c r="M37" s="0" t="n">
        <f aca="false">VLOOKUP(B37,'log gdp'!$A$2:$U$189,21,0)</f>
        <v>10.6994467716023</v>
      </c>
    </row>
    <row r="38" customFormat="false" ht="12.75" hidden="false" customHeight="true" outlineLevel="0" collapsed="false">
      <c r="A38" s="0" t="str">
        <f aca="false">CONCATENATE(B38,"-",$A$1)</f>
        <v>DEN-2004</v>
      </c>
      <c r="B38" s="0" t="str">
        <f aca="false">RIGHT(C38,3)</f>
        <v>DEN</v>
      </c>
      <c r="C38" s="0" t="s">
        <v>849</v>
      </c>
      <c r="D38" s="15" t="n">
        <v>2</v>
      </c>
      <c r="E38" s="15"/>
      <c r="F38" s="17" t="n">
        <v>0</v>
      </c>
      <c r="G38" s="17"/>
      <c r="H38" s="15" t="n">
        <v>6</v>
      </c>
      <c r="I38" s="15"/>
      <c r="J38" s="0" t="n">
        <f aca="false">SUM(D38:I38)</f>
        <v>8</v>
      </c>
      <c r="K38" s="32" t="n">
        <f aca="false">J38/$J$76</f>
        <v>0.00861141011840689</v>
      </c>
      <c r="L38" s="29" t="n">
        <f aca="false">VLOOKUP(B38,'log pop'!$A$2:$U$227,21,0)</f>
        <v>6.73217245453575</v>
      </c>
      <c r="M38" s="0" t="n">
        <f aca="false">VLOOKUP(B38,'log gdp'!$A$2:$U$189,21,0)</f>
        <v>11.3856836533343</v>
      </c>
    </row>
    <row r="39" customFormat="false" ht="12.75" hidden="false" customHeight="true" outlineLevel="0" collapsed="false">
      <c r="A39" s="0" t="str">
        <f aca="false">CONCATENATE(B39,"-",$A$1)</f>
        <v>ARG-2004</v>
      </c>
      <c r="B39" s="0" t="str">
        <f aca="false">RIGHT(C39,3)</f>
        <v>ARG</v>
      </c>
      <c r="C39" s="0" t="s">
        <v>850</v>
      </c>
      <c r="D39" s="15" t="n">
        <v>2</v>
      </c>
      <c r="E39" s="15"/>
      <c r="F39" s="17" t="n">
        <v>0</v>
      </c>
      <c r="G39" s="17"/>
      <c r="H39" s="15" t="n">
        <v>4</v>
      </c>
      <c r="I39" s="15"/>
      <c r="J39" s="0" t="n">
        <f aca="false">SUM(D39:I39)</f>
        <v>6</v>
      </c>
      <c r="K39" s="32" t="n">
        <f aca="false">J39/$J$76</f>
        <v>0.00645855758880517</v>
      </c>
      <c r="L39" s="29" t="n">
        <f aca="false">VLOOKUP(B39,'log pop'!$A$2:$U$227,21,0)</f>
        <v>7.58235942352695</v>
      </c>
      <c r="M39" s="0" t="n">
        <f aca="false">VLOOKUP(B39,'log gdp'!$A$2:$U$189,21,0)</f>
        <v>11.180416072781</v>
      </c>
    </row>
    <row r="40" customFormat="false" ht="12.75" hidden="false" customHeight="true" outlineLevel="0" collapsed="false">
      <c r="A40" s="0" t="str">
        <f aca="false">CONCATENATE(B40,"-",$A$1)</f>
        <v>CHI-2004</v>
      </c>
      <c r="B40" s="0" t="str">
        <f aca="false">RIGHT(C40,3)</f>
        <v>CHI</v>
      </c>
      <c r="C40" s="0" t="s">
        <v>851</v>
      </c>
      <c r="D40" s="15" t="n">
        <v>2</v>
      </c>
      <c r="E40" s="15"/>
      <c r="F40" s="17" t="n">
        <v>0</v>
      </c>
      <c r="G40" s="17"/>
      <c r="H40" s="15" t="n">
        <v>1</v>
      </c>
      <c r="I40" s="15"/>
      <c r="J40" s="0" t="n">
        <f aca="false">SUM(D40:I40)</f>
        <v>3</v>
      </c>
      <c r="K40" s="32" t="n">
        <f aca="false">J40/$J$76</f>
        <v>0.00322927879440258</v>
      </c>
      <c r="L40" s="29" t="n">
        <f aca="false">VLOOKUP(B40,'log pop'!$A$2:$U$227,21,0)</f>
        <v>5.17318626841227</v>
      </c>
      <c r="M40" s="0" t="n">
        <f aca="false">VLOOKUP(B40,'log gdp'!$A$2:$U$189,21,0)</f>
        <v>10.9736124221353</v>
      </c>
    </row>
    <row r="41" customFormat="false" ht="12.75" hidden="false" customHeight="true" outlineLevel="0" collapsed="false">
      <c r="A41" s="0" t="str">
        <f aca="false">CONCATENATE(B41,"-",$A$1)</f>
        <v>KAZ-2004</v>
      </c>
      <c r="B41" s="0" t="str">
        <f aca="false">RIGHT(C41,3)</f>
        <v>KAZ</v>
      </c>
      <c r="C41" s="0" t="s">
        <v>852</v>
      </c>
      <c r="D41" s="15" t="n">
        <v>1</v>
      </c>
      <c r="E41" s="15"/>
      <c r="F41" s="15" t="n">
        <v>4</v>
      </c>
      <c r="G41" s="15"/>
      <c r="H41" s="15" t="n">
        <v>3</v>
      </c>
      <c r="I41" s="15"/>
      <c r="J41" s="0" t="n">
        <f aca="false">SUM(D41:I41)</f>
        <v>8</v>
      </c>
      <c r="K41" s="32" t="n">
        <f aca="false">J41/$J$76</f>
        <v>0.00861141011840689</v>
      </c>
      <c r="L41" s="29" t="n">
        <f aca="false">VLOOKUP(B41,'log pop'!$A$2:$U$227,21,0)</f>
        <v>7.17485901151408</v>
      </c>
      <c r="M41" s="0" t="n">
        <f aca="false">VLOOKUP(B41,'log gdp'!$A$2:$U$189,21,0)</f>
        <v>10.6100550292091</v>
      </c>
    </row>
    <row r="42" customFormat="false" ht="12.75" hidden="false" customHeight="true" outlineLevel="0" collapsed="false">
      <c r="A42" s="0" t="str">
        <f aca="false">CONCATENATE(B42,"-",$A$1)</f>
        <v>KEN-2004</v>
      </c>
      <c r="B42" s="0" t="str">
        <f aca="false">RIGHT(C42,3)</f>
        <v>KEN</v>
      </c>
      <c r="C42" s="0" t="s">
        <v>853</v>
      </c>
      <c r="D42" s="15" t="n">
        <v>1</v>
      </c>
      <c r="E42" s="15"/>
      <c r="F42" s="15" t="n">
        <v>4</v>
      </c>
      <c r="G42" s="15"/>
      <c r="H42" s="15" t="n">
        <v>2</v>
      </c>
      <c r="I42" s="15"/>
      <c r="J42" s="0" t="n">
        <f aca="false">SUM(D42:I42)</f>
        <v>7</v>
      </c>
      <c r="K42" s="32" t="n">
        <f aca="false">J42/$J$76</f>
        <v>0.00753498385360603</v>
      </c>
      <c r="L42" s="29" t="n">
        <f aca="false">VLOOKUP(B42,'log pop'!$A$2:$U$227,21,0)</f>
        <v>7.51117588726032</v>
      </c>
      <c r="M42" s="0" t="n">
        <f aca="false">VLOOKUP(B42,'log gdp'!$A$2:$U$189,21,0)</f>
        <v>10.1931326717025</v>
      </c>
    </row>
    <row r="43" customFormat="false" ht="12.75" hidden="false" customHeight="true" outlineLevel="0" collapsed="false">
      <c r="A43" s="0" t="str">
        <f aca="false">CONCATENATE(B43,"-",$A$1)</f>
        <v>CZE-2004</v>
      </c>
      <c r="B43" s="0" t="str">
        <f aca="false">RIGHT(C43,3)</f>
        <v>CZE</v>
      </c>
      <c r="C43" s="0" t="s">
        <v>854</v>
      </c>
      <c r="D43" s="15" t="n">
        <v>1</v>
      </c>
      <c r="E43" s="15"/>
      <c r="F43" s="15" t="n">
        <v>3</v>
      </c>
      <c r="G43" s="15"/>
      <c r="H43" s="15" t="n">
        <v>4</v>
      </c>
      <c r="I43" s="15"/>
      <c r="J43" s="0" t="n">
        <f aca="false">SUM(D43:I43)</f>
        <v>8</v>
      </c>
      <c r="K43" s="32" t="n">
        <f aca="false">J43/$J$76</f>
        <v>0.00861141011840689</v>
      </c>
      <c r="L43" s="29" t="n">
        <f aca="false">VLOOKUP(B43,'log pop'!$A$2:$U$227,21,0)</f>
        <v>7.00789024417599</v>
      </c>
      <c r="M43" s="0" t="n">
        <f aca="false">VLOOKUP(B43,'log gdp'!$A$2:$U$189,21,0)</f>
        <v>11.0295736892567</v>
      </c>
    </row>
    <row r="44" customFormat="false" ht="12.75" hidden="false" customHeight="true" outlineLevel="0" collapsed="false">
      <c r="A44" s="0" t="str">
        <f aca="false">CONCATENATE(B44,"-",$A$1)</f>
        <v>RSA-2004</v>
      </c>
      <c r="B44" s="0" t="str">
        <f aca="false">RIGHT(C44,3)</f>
        <v>RSA</v>
      </c>
      <c r="C44" s="0" t="s">
        <v>855</v>
      </c>
      <c r="D44" s="15" t="n">
        <v>1</v>
      </c>
      <c r="E44" s="15"/>
      <c r="F44" s="15" t="n">
        <v>3</v>
      </c>
      <c r="G44" s="15"/>
      <c r="H44" s="15" t="n">
        <v>2</v>
      </c>
      <c r="I44" s="15"/>
      <c r="J44" s="0" t="n">
        <f aca="false">SUM(D44:I44)</f>
        <v>6</v>
      </c>
      <c r="K44" s="32" t="n">
        <f aca="false">J44/$J$76</f>
        <v>0.00645855758880517</v>
      </c>
      <c r="L44" s="29" t="n">
        <f aca="false">VLOOKUP(B44,'log pop'!$A$2:$U$227,21,0)</f>
        <v>7.65880957368258</v>
      </c>
      <c r="M44" s="0" t="n">
        <f aca="false">VLOOKUP(B44,'log gdp'!$A$2:$U$189,21,0)</f>
        <v>11.94388258591</v>
      </c>
    </row>
    <row r="45" customFormat="false" ht="12.75" hidden="false" customHeight="true" outlineLevel="0" collapsed="false">
      <c r="A45" s="0" t="str">
        <f aca="false">CONCATENATE(B45,"-",$A$1)</f>
        <v>CRO-2004</v>
      </c>
      <c r="B45" s="0" t="str">
        <f aca="false">RIGHT(C45,3)</f>
        <v>CRO</v>
      </c>
      <c r="C45" s="0" t="s">
        <v>856</v>
      </c>
      <c r="D45" s="15" t="n">
        <v>1</v>
      </c>
      <c r="E45" s="15"/>
      <c r="F45" s="15" t="n">
        <v>2</v>
      </c>
      <c r="G45" s="15"/>
      <c r="H45" s="15" t="n">
        <v>2</v>
      </c>
      <c r="I45" s="15"/>
      <c r="J45" s="0" t="n">
        <f aca="false">SUM(D45:I45)</f>
        <v>5</v>
      </c>
      <c r="K45" s="32" t="n">
        <f aca="false">J45/$J$76</f>
        <v>0.00538213132400431</v>
      </c>
      <c r="L45" s="29" t="n">
        <f aca="false">VLOOKUP(B45,'log pop'!$A$2:$U$227,21,0)</f>
        <v>6.65395693172377</v>
      </c>
      <c r="M45" s="0" t="n">
        <f aca="false">VLOOKUP(B45,'log gdp'!$A$2:$U$189,21,0)</f>
        <v>10.5340258520827</v>
      </c>
    </row>
    <row r="46" customFormat="false" ht="12.75" hidden="false" customHeight="true" outlineLevel="0" collapsed="false">
      <c r="A46" s="0" t="str">
        <f aca="false">CONCATENATE(B46,"-",$A$1)</f>
        <v>LTU-2004</v>
      </c>
      <c r="B46" s="0" t="str">
        <f aca="false">RIGHT(C46,3)</f>
        <v>LTU</v>
      </c>
      <c r="C46" s="0" t="s">
        <v>857</v>
      </c>
      <c r="D46" s="15" t="n">
        <v>1</v>
      </c>
      <c r="E46" s="15"/>
      <c r="F46" s="15" t="n">
        <v>2</v>
      </c>
      <c r="G46" s="15"/>
      <c r="H46" s="17" t="n">
        <v>0</v>
      </c>
      <c r="I46" s="17"/>
      <c r="J46" s="0" t="n">
        <f aca="false">SUM(D46:I46)</f>
        <v>3</v>
      </c>
      <c r="K46" s="32" t="n">
        <f aca="false">J46/$J$76</f>
        <v>0.00322927879440258</v>
      </c>
      <c r="L46" s="29" t="n">
        <f aca="false">VLOOKUP(B46,'log pop'!$A$2:$U$227,21,0)</f>
        <v>6.53643217582201</v>
      </c>
      <c r="M46" s="0" t="n">
        <f aca="false">VLOOKUP(B46,'log gdp'!$A$2:$U$189,21,0)</f>
        <v>10.3475776389553</v>
      </c>
    </row>
    <row r="47" customFormat="false" ht="12.75" hidden="false" customHeight="true" outlineLevel="0" collapsed="false">
      <c r="A47" s="0" t="str">
        <f aca="false">CONCATENATE(B47,"-",$A$1)</f>
        <v>SUI-2004</v>
      </c>
      <c r="B47" s="0" t="str">
        <f aca="false">RIGHT(C47,3)</f>
        <v>SUI</v>
      </c>
      <c r="C47" s="0" t="s">
        <v>858</v>
      </c>
      <c r="D47" s="15" t="n">
        <v>1</v>
      </c>
      <c r="E47" s="15"/>
      <c r="F47" s="15" t="n">
        <v>1</v>
      </c>
      <c r="G47" s="15"/>
      <c r="H47" s="15" t="n">
        <v>3</v>
      </c>
      <c r="I47" s="15"/>
      <c r="J47" s="0" t="n">
        <f aca="false">SUM(D47:I47)</f>
        <v>5</v>
      </c>
      <c r="K47" s="32" t="n">
        <f aca="false">J47/$J$76</f>
        <v>0.00538213132400431</v>
      </c>
      <c r="L47" s="29" t="n">
        <f aca="false">VLOOKUP(B47,'log pop'!$A$2:$U$227,21,0)</f>
        <v>6.86817404085964</v>
      </c>
      <c r="M47" s="0" t="n">
        <f aca="false">VLOOKUP(B47,'log gdp'!$A$2:$U$189,21,0)</f>
        <v>11.5556569733118</v>
      </c>
    </row>
    <row r="48" customFormat="false" ht="12.75" hidden="false" customHeight="true" outlineLevel="0" collapsed="false">
      <c r="A48" s="0" t="str">
        <f aca="false">CONCATENATE(B48,"-",$A$1)</f>
        <v>EGY-2004</v>
      </c>
      <c r="B48" s="0" t="str">
        <f aca="false">RIGHT(C48,3)</f>
        <v>EGY</v>
      </c>
      <c r="C48" s="0" t="s">
        <v>859</v>
      </c>
      <c r="D48" s="15" t="n">
        <v>1</v>
      </c>
      <c r="E48" s="15"/>
      <c r="F48" s="15" t="n">
        <v>1</v>
      </c>
      <c r="G48" s="15"/>
      <c r="H48" s="15" t="n">
        <v>3</v>
      </c>
      <c r="I48" s="15"/>
      <c r="J48" s="0" t="n">
        <f aca="false">SUM(D48:I48)</f>
        <v>5</v>
      </c>
      <c r="K48" s="32" t="n">
        <f aca="false">J48/$J$76</f>
        <v>0.00538213132400431</v>
      </c>
      <c r="L48" s="29" t="n">
        <f aca="false">VLOOKUP(B48,'log pop'!$A$2:$U$227,21,0)</f>
        <v>7.83719607040262</v>
      </c>
      <c r="M48" s="0" t="n">
        <f aca="false">VLOOKUP(B48,'log gdp'!$A$2:$U$189,21,0)</f>
        <v>10.8759164442359</v>
      </c>
    </row>
    <row r="49" customFormat="false" ht="12.75" hidden="false" customHeight="true" outlineLevel="0" collapsed="false">
      <c r="A49" s="0" t="str">
        <f aca="false">CONCATENATE(B49,"-",$A$1)</f>
        <v>INA-2004</v>
      </c>
      <c r="B49" s="0" t="str">
        <f aca="false">RIGHT(C49,3)</f>
        <v>INA</v>
      </c>
      <c r="C49" s="0" t="s">
        <v>860</v>
      </c>
      <c r="D49" s="15" t="n">
        <v>1</v>
      </c>
      <c r="E49" s="15"/>
      <c r="F49" s="15" t="n">
        <v>1</v>
      </c>
      <c r="G49" s="15"/>
      <c r="H49" s="15" t="n">
        <v>2</v>
      </c>
      <c r="I49" s="15"/>
      <c r="J49" s="0" t="n">
        <f aca="false">SUM(D49:I49)</f>
        <v>4</v>
      </c>
      <c r="K49" s="32" t="n">
        <f aca="false">J49/$J$76</f>
        <v>0.00430570505920344</v>
      </c>
      <c r="L49" s="29" t="n">
        <f aca="false">VLOOKUP(B49,'log pop'!$A$2:$U$227,21,0)</f>
        <v>8.3376339423269</v>
      </c>
      <c r="M49" s="0" t="n">
        <f aca="false">VLOOKUP(B49,'log gdp'!$A$2:$U$189,21,0)</f>
        <v>11.4110158189726</v>
      </c>
    </row>
    <row r="50" customFormat="false" ht="12.75" hidden="false" customHeight="true" outlineLevel="0" collapsed="false">
      <c r="A50" s="21" t="str">
        <f aca="false">CONCATENATE(B50,"-",$A$1)</f>
        <v>ZIM-2004</v>
      </c>
      <c r="B50" s="21" t="str">
        <f aca="false">RIGHT(C50,3)</f>
        <v>ZIM</v>
      </c>
      <c r="C50" s="21" t="s">
        <v>861</v>
      </c>
      <c r="D50" s="22" t="n">
        <v>1</v>
      </c>
      <c r="E50" s="22"/>
      <c r="F50" s="22" t="n">
        <v>1</v>
      </c>
      <c r="G50" s="22"/>
      <c r="H50" s="22" t="n">
        <v>1</v>
      </c>
      <c r="I50" s="22"/>
      <c r="J50" s="21" t="n">
        <f aca="false">SUM(D50:I50)</f>
        <v>3</v>
      </c>
      <c r="K50" s="30" t="n">
        <f aca="false">J50/$J$76</f>
        <v>0.00322927879440258</v>
      </c>
      <c r="L50" s="31" t="n">
        <f aca="false">VLOOKUP(B50,'log pop'!$A$2:$U$227,21,0)</f>
        <v>7.11895745681702</v>
      </c>
      <c r="M50" s="21" t="e">
        <f aca="false">VLOOKUP(B50,'log gdp'!$A$2:$U$189,21,0)</f>
        <v>#VALUE!</v>
      </c>
    </row>
    <row r="51" customFormat="false" ht="12.75" hidden="false" customHeight="true" outlineLevel="0" collapsed="false">
      <c r="A51" s="0" t="str">
        <f aca="false">CONCATENATE(B51,"-",$A$1)</f>
        <v>AZE-2004</v>
      </c>
      <c r="B51" s="0" t="str">
        <f aca="false">RIGHT(C51,3)</f>
        <v>AZE</v>
      </c>
      <c r="C51" s="0" t="s">
        <v>862</v>
      </c>
      <c r="D51" s="15" t="n">
        <v>1</v>
      </c>
      <c r="E51" s="15"/>
      <c r="F51" s="17" t="n">
        <v>0</v>
      </c>
      <c r="G51" s="17"/>
      <c r="H51" s="15" t="n">
        <v>4</v>
      </c>
      <c r="I51" s="15"/>
      <c r="J51" s="0" t="n">
        <f aca="false">SUM(D51:I51)</f>
        <v>5</v>
      </c>
      <c r="K51" s="32" t="n">
        <f aca="false">J51/$J$76</f>
        <v>0.00538213132400431</v>
      </c>
      <c r="L51" s="29" t="n">
        <f aca="false">VLOOKUP(B51,'log pop'!$A$2:$U$227,21,0)</f>
        <v>6.91800620864343</v>
      </c>
      <c r="M51" s="0" t="n">
        <f aca="false">VLOOKUP(B51,'log gdp'!$A$2:$U$189,21,0)</f>
        <v>9.93059687060111</v>
      </c>
    </row>
    <row r="52" customFormat="false" ht="12.75" hidden="false" customHeight="true" outlineLevel="0" collapsed="false">
      <c r="A52" s="0" t="str">
        <f aca="false">CONCATENATE(B52,"-",$A$1)</f>
        <v>BEL-2004</v>
      </c>
      <c r="B52" s="0" t="str">
        <f aca="false">RIGHT(C52,3)</f>
        <v>BEL</v>
      </c>
      <c r="C52" s="0" t="s">
        <v>863</v>
      </c>
      <c r="D52" s="15" t="n">
        <v>1</v>
      </c>
      <c r="E52" s="15"/>
      <c r="F52" s="17" t="n">
        <v>0</v>
      </c>
      <c r="G52" s="17"/>
      <c r="H52" s="15" t="n">
        <v>2</v>
      </c>
      <c r="I52" s="15"/>
      <c r="J52" s="0" t="n">
        <f aca="false">SUM(D52:I52)</f>
        <v>3</v>
      </c>
      <c r="K52" s="32" t="n">
        <f aca="false">J52/$J$76</f>
        <v>0.00322927879440258</v>
      </c>
      <c r="L52" s="29" t="n">
        <f aca="false">VLOOKUP(B52,'log pop'!$A$2:$U$227,21,0)</f>
        <v>7.01724208454765</v>
      </c>
      <c r="M52" s="0" t="n">
        <f aca="false">VLOOKUP(B52,'log gdp'!$A$2:$U$189,21,0)</f>
        <v>11.5438568017816</v>
      </c>
    </row>
    <row r="53" customFormat="false" ht="12.75" hidden="false" customHeight="true" outlineLevel="0" collapsed="false">
      <c r="A53" s="21" t="str">
        <f aca="false">CONCATENATE(B53,"-",$A$1)</f>
        <v>BAH-2004</v>
      </c>
      <c r="B53" s="21" t="str">
        <f aca="false">RIGHT(C53,3)</f>
        <v>BAH</v>
      </c>
      <c r="C53" s="21" t="s">
        <v>864</v>
      </c>
      <c r="D53" s="22" t="n">
        <v>1</v>
      </c>
      <c r="E53" s="22"/>
      <c r="F53" s="24" t="n">
        <v>0</v>
      </c>
      <c r="G53" s="24"/>
      <c r="H53" s="22" t="n">
        <v>1</v>
      </c>
      <c r="I53" s="22"/>
      <c r="J53" s="21" t="n">
        <f aca="false">SUM(D53:I53)</f>
        <v>2</v>
      </c>
      <c r="K53" s="30" t="n">
        <f aca="false">J53/$J$76</f>
        <v>0.00215285252960172</v>
      </c>
      <c r="L53" s="31" t="n">
        <f aca="false">VLOOKUP(B53,'log pop'!$A$2:$U$227,21,0)</f>
        <v>5.50527251350588</v>
      </c>
      <c r="M53" s="21" t="e">
        <f aca="false">VLOOKUP(B53,'log gdp'!$A$2:$U$189,21,0)</f>
        <v>#VALUE!</v>
      </c>
    </row>
    <row r="54" customFormat="false" ht="12.75" hidden="false" customHeight="true" outlineLevel="0" collapsed="false">
      <c r="A54" s="0" t="str">
        <f aca="false">CONCATENATE(B54,"-",$A$1)</f>
        <v>ISR-2004</v>
      </c>
      <c r="B54" s="0" t="str">
        <f aca="false">RIGHT(C54,3)</f>
        <v>ISR</v>
      </c>
      <c r="C54" s="0" t="s">
        <v>865</v>
      </c>
      <c r="D54" s="15" t="n">
        <v>1</v>
      </c>
      <c r="E54" s="15"/>
      <c r="F54" s="17" t="n">
        <v>0</v>
      </c>
      <c r="G54" s="17"/>
      <c r="H54" s="15" t="n">
        <v>1</v>
      </c>
      <c r="I54" s="15"/>
      <c r="J54" s="0" t="n">
        <f aca="false">SUM(D54:I54)</f>
        <v>2</v>
      </c>
      <c r="K54" s="32" t="n">
        <f aca="false">J54/$J$76</f>
        <v>0.00215285252960172</v>
      </c>
      <c r="L54" s="29" t="n">
        <f aca="false">VLOOKUP(B54,'log pop'!$A$2:$U$227,21,0)</f>
        <v>6.83236007747892</v>
      </c>
      <c r="M54" s="0" t="n">
        <f aca="false">VLOOKUP(B54,'log gdp'!$A$2:$U$189,21,0)</f>
        <v>11.070216722139</v>
      </c>
    </row>
    <row r="55" customFormat="false" ht="12.75" hidden="false" customHeight="true" outlineLevel="0" collapsed="false">
      <c r="A55" s="0" t="str">
        <f aca="false">CONCATENATE(B55,"-",$A$1)</f>
        <v>DOM-2004</v>
      </c>
      <c r="B55" s="0" t="str">
        <f aca="false">RIGHT(C55,3)</f>
        <v>DOM</v>
      </c>
      <c r="C55" s="0" t="s">
        <v>866</v>
      </c>
      <c r="D55" s="15" t="n">
        <v>1</v>
      </c>
      <c r="E55" s="15"/>
      <c r="F55" s="17" t="n">
        <v>0</v>
      </c>
      <c r="G55" s="17"/>
      <c r="H55" s="17" t="n">
        <v>0</v>
      </c>
      <c r="I55" s="17"/>
      <c r="J55" s="0" t="n">
        <f aca="false">SUM(D55:I55)</f>
        <v>1</v>
      </c>
      <c r="K55" s="32" t="n">
        <f aca="false">J55/$J$76</f>
        <v>0.00107642626480086</v>
      </c>
      <c r="L55" s="29" t="n">
        <f aca="false">VLOOKUP(B55,'log pop'!$A$2:$U$227,21,0)</f>
        <v>6.94750292899196</v>
      </c>
      <c r="M55" s="0" t="n">
        <f aca="false">VLOOKUP(B55,'log gdp'!$A$2:$U$189,21,0)</f>
        <v>10.2712052591227</v>
      </c>
    </row>
    <row r="56" customFormat="false" ht="12.75" hidden="false" customHeight="true" outlineLevel="0" collapsed="false">
      <c r="A56" s="0" t="str">
        <f aca="false">CONCATENATE(B56,"-",$A$1)</f>
        <v>CMR-2004</v>
      </c>
      <c r="B56" s="0" t="str">
        <f aca="false">RIGHT(C56,3)</f>
        <v>CMR</v>
      </c>
      <c r="C56" s="0" t="s">
        <v>867</v>
      </c>
      <c r="D56" s="15" t="n">
        <v>1</v>
      </c>
      <c r="E56" s="15"/>
      <c r="F56" s="17" t="n">
        <v>0</v>
      </c>
      <c r="G56" s="17"/>
      <c r="H56" s="17" t="n">
        <v>0</v>
      </c>
      <c r="I56" s="17"/>
      <c r="J56" s="0" t="n">
        <f aca="false">SUM(D56:I56)</f>
        <v>1</v>
      </c>
      <c r="K56" s="32" t="n">
        <f aca="false">J56/$J$76</f>
        <v>0.00107642626480086</v>
      </c>
      <c r="L56" s="29" t="n">
        <f aca="false">VLOOKUP(B56,'log pop'!$A$2:$U$227,21,0)</f>
        <v>7.21483272572952</v>
      </c>
      <c r="M56" s="0" t="n">
        <f aca="false">VLOOKUP(B56,'log gdp'!$A$2:$U$189,21,0)</f>
        <v>10.1682900097429</v>
      </c>
    </row>
    <row r="57" customFormat="false" ht="12.75" hidden="false" customHeight="true" outlineLevel="0" collapsed="false">
      <c r="A57" s="21" t="str">
        <f aca="false">CONCATENATE(B57,"-",$A$1)</f>
        <v>UAE-2004</v>
      </c>
      <c r="B57" s="21" t="str">
        <f aca="false">RIGHT(C57,3)</f>
        <v>UAE</v>
      </c>
      <c r="C57" s="21" t="s">
        <v>868</v>
      </c>
      <c r="D57" s="22" t="n">
        <v>1</v>
      </c>
      <c r="E57" s="22"/>
      <c r="F57" s="24" t="n">
        <v>0</v>
      </c>
      <c r="G57" s="24"/>
      <c r="H57" s="24" t="n">
        <v>0</v>
      </c>
      <c r="I57" s="24"/>
      <c r="J57" s="21" t="n">
        <f aca="false">SUM(D57:I57)</f>
        <v>1</v>
      </c>
      <c r="K57" s="30" t="n">
        <f aca="false">J57/$J$76</f>
        <v>0.00107642626480086</v>
      </c>
      <c r="L57" s="31" t="n">
        <f aca="false">VLOOKUP(B57,'log pop'!$A$2:$U$227,21,0)</f>
        <v>6.63184946215982</v>
      </c>
      <c r="M57" s="21" t="e">
        <f aca="false">VLOOKUP(B57,'log gdp'!$A$2:$U$189,21,0)</f>
        <v>#VALUE!</v>
      </c>
    </row>
    <row r="58" customFormat="false" ht="12.75" hidden="false" customHeight="false" outlineLevel="0" collapsed="false">
      <c r="A58" s="21" t="str">
        <f aca="false">CONCATENATE(B58,"-",$A$1)</f>
        <v>PRK-2004</v>
      </c>
      <c r="B58" s="21" t="str">
        <f aca="false">RIGHT(C58,3)</f>
        <v>PRK</v>
      </c>
      <c r="C58" s="21" t="s">
        <v>869</v>
      </c>
      <c r="D58" s="24" t="n">
        <v>0</v>
      </c>
      <c r="E58" s="24"/>
      <c r="F58" s="22" t="n">
        <v>4</v>
      </c>
      <c r="G58" s="22"/>
      <c r="H58" s="22" t="n">
        <v>1</v>
      </c>
      <c r="I58" s="22"/>
      <c r="J58" s="21" t="n">
        <f aca="false">SUM(D58:I58)</f>
        <v>5</v>
      </c>
      <c r="K58" s="30" t="n">
        <f aca="false">J58/$J$76</f>
        <v>0.00538213132400431</v>
      </c>
      <c r="L58" s="31" t="n">
        <f aca="false">VLOOKUP(B58,'log pop'!$A$2:$U$227,21,0)</f>
        <v>7.35687868536111</v>
      </c>
      <c r="M58" s="21" t="e">
        <f aca="false">VLOOKUP(B58,'log gdp'!$A$2:$U$189,21,0)</f>
        <v>#N/A</v>
      </c>
    </row>
    <row r="59" customFormat="false" ht="12.75" hidden="false" customHeight="true" outlineLevel="0" collapsed="false">
      <c r="A59" s="0" t="str">
        <f aca="false">CONCATENATE(B59,"-",$A$1)</f>
        <v>LAT-2004</v>
      </c>
      <c r="B59" s="0" t="str">
        <f aca="false">RIGHT(C59,3)</f>
        <v>LAT</v>
      </c>
      <c r="C59" s="0" t="s">
        <v>870</v>
      </c>
      <c r="D59" s="17" t="n">
        <v>0</v>
      </c>
      <c r="E59" s="17"/>
      <c r="F59" s="15" t="n">
        <v>4</v>
      </c>
      <c r="G59" s="15"/>
      <c r="H59" s="17" t="n">
        <v>0</v>
      </c>
      <c r="I59" s="17"/>
      <c r="J59" s="0" t="n">
        <f aca="false">SUM(D59:I59)</f>
        <v>4</v>
      </c>
      <c r="K59" s="32" t="n">
        <f aca="false">J59/$J$76</f>
        <v>0.00430570505920344</v>
      </c>
      <c r="L59" s="29" t="n">
        <f aca="false">VLOOKUP(B59,'log pop'!$A$2:$U$227,21,0)</f>
        <v>6.36229393796423</v>
      </c>
      <c r="M59" s="0" t="n">
        <f aca="false">VLOOKUP(B59,'log gdp'!$A$2:$U$189,21,0)</f>
        <v>10.1344515638234</v>
      </c>
    </row>
    <row r="60" customFormat="false" ht="12.75" hidden="false" customHeight="true" outlineLevel="0" collapsed="false">
      <c r="A60" s="0" t="str">
        <f aca="false">CONCATENATE(B60,"-",$A$1)</f>
        <v>MEX-2004</v>
      </c>
      <c r="B60" s="0" t="str">
        <f aca="false">RIGHT(C60,3)</f>
        <v>MEX</v>
      </c>
      <c r="C60" s="0" t="s">
        <v>871</v>
      </c>
      <c r="D60" s="17" t="n">
        <v>0</v>
      </c>
      <c r="E60" s="17"/>
      <c r="F60" s="15" t="n">
        <v>3</v>
      </c>
      <c r="G60" s="15"/>
      <c r="H60" s="15" t="n">
        <v>1</v>
      </c>
      <c r="I60" s="15"/>
      <c r="J60" s="0" t="n">
        <f aca="false">SUM(D60:I60)</f>
        <v>4</v>
      </c>
      <c r="K60" s="32" t="n">
        <f aca="false">J60/$J$76</f>
        <v>0.00430570505920344</v>
      </c>
      <c r="L60" s="29" t="n">
        <f aca="false">VLOOKUP(B60,'log pop'!$A$2:$U$227,21,0)</f>
        <v>8.01617727006626</v>
      </c>
      <c r="M60" s="0" t="n">
        <f aca="false">VLOOKUP(B60,'log gdp'!$A$2:$U$189,21,0)</f>
        <v>11.8302660676041</v>
      </c>
    </row>
    <row r="61" customFormat="false" ht="12.75" hidden="false" customHeight="true" outlineLevel="0" collapsed="false">
      <c r="A61" s="0" t="str">
        <f aca="false">CONCATENATE(B61,"-",$A$1)</f>
        <v>POR-2004</v>
      </c>
      <c r="B61" s="0" t="str">
        <f aca="false">RIGHT(C61,3)</f>
        <v>POR</v>
      </c>
      <c r="C61" s="0" t="s">
        <v>872</v>
      </c>
      <c r="D61" s="17" t="n">
        <v>0</v>
      </c>
      <c r="E61" s="17"/>
      <c r="F61" s="15" t="n">
        <v>2</v>
      </c>
      <c r="G61" s="15"/>
      <c r="H61" s="15" t="n">
        <v>1</v>
      </c>
      <c r="I61" s="15"/>
      <c r="J61" s="0" t="n">
        <f aca="false">SUM(D61:I61)</f>
        <v>3</v>
      </c>
      <c r="K61" s="32" t="n">
        <f aca="false">J61/$J$76</f>
        <v>0.00322927879440258</v>
      </c>
      <c r="L61" s="29" t="n">
        <f aca="false">VLOOKUP(B61,'log pop'!$A$2:$U$227,21,0)</f>
        <v>7.01853407042818</v>
      </c>
      <c r="M61" s="0" t="n">
        <f aca="false">VLOOKUP(B61,'log gdp'!$A$2:$U$189,21,0)</f>
        <v>11.2260361164288</v>
      </c>
    </row>
    <row r="62" customFormat="false" ht="12.75" hidden="false" customHeight="true" outlineLevel="0" collapsed="false">
      <c r="A62" s="21" t="str">
        <f aca="false">CONCATENATE(B62,"-",$A$1)</f>
        <v>YUG-2004</v>
      </c>
      <c r="B62" s="21" t="s">
        <v>484</v>
      </c>
      <c r="C62" s="21" t="s">
        <v>873</v>
      </c>
      <c r="D62" s="24" t="n">
        <v>0</v>
      </c>
      <c r="E62" s="24"/>
      <c r="F62" s="22" t="n">
        <v>2</v>
      </c>
      <c r="G62" s="22"/>
      <c r="H62" s="24" t="n">
        <v>0</v>
      </c>
      <c r="I62" s="24"/>
      <c r="J62" s="21" t="n">
        <f aca="false">SUM(D62:I62)</f>
        <v>2</v>
      </c>
      <c r="K62" s="30" t="n">
        <f aca="false">J62/$J$76</f>
        <v>0.00215285252960172</v>
      </c>
      <c r="L62" s="31" t="n">
        <f aca="false">VLOOKUP(B62,'log pop'!$A$2:$U$227,21,0)</f>
        <v>6.91126417099837</v>
      </c>
      <c r="M62" s="21" t="e">
        <f aca="false">VLOOKUP(B62,'log gdp'!$A$2:$U$189,21,0)</f>
        <v>#N/A</v>
      </c>
    </row>
    <row r="63" customFormat="false" ht="12.75" hidden="false" customHeight="true" outlineLevel="0" collapsed="false">
      <c r="A63" s="0" t="str">
        <f aca="false">CONCATENATE(B63,"-",$A$1)</f>
        <v>FIN-2004</v>
      </c>
      <c r="B63" s="0" t="str">
        <f aca="false">RIGHT(C63,3)</f>
        <v>FIN</v>
      </c>
      <c r="C63" s="0" t="s">
        <v>874</v>
      </c>
      <c r="D63" s="17" t="n">
        <v>0</v>
      </c>
      <c r="E63" s="17"/>
      <c r="F63" s="15" t="n">
        <v>2</v>
      </c>
      <c r="G63" s="15"/>
      <c r="H63" s="17" t="n">
        <v>0</v>
      </c>
      <c r="I63" s="17"/>
      <c r="J63" s="0" t="n">
        <f aca="false">SUM(D63:I63)</f>
        <v>2</v>
      </c>
      <c r="K63" s="32" t="n">
        <f aca="false">J63/$J$76</f>
        <v>0.00215285252960172</v>
      </c>
      <c r="L63" s="29" t="n">
        <f aca="false">VLOOKUP(B63,'log pop'!$A$2:$U$227,21,0)</f>
        <v>6.71725431276255</v>
      </c>
      <c r="M63" s="0" t="n">
        <f aca="false">VLOOKUP(B63,'log gdp'!$A$2:$U$189,21,0)</f>
        <v>11.270904657128</v>
      </c>
    </row>
    <row r="64" customFormat="false" ht="12.75" hidden="false" customHeight="true" outlineLevel="0" collapsed="false">
      <c r="A64" s="0" t="str">
        <f aca="false">CONCATENATE(B64,"-",$A$1)</f>
        <v>SLO-2004</v>
      </c>
      <c r="B64" s="0" t="str">
        <f aca="false">RIGHT(C64,3)</f>
        <v>SLO</v>
      </c>
      <c r="C64" s="0" t="s">
        <v>875</v>
      </c>
      <c r="D64" s="17" t="n">
        <v>0</v>
      </c>
      <c r="E64" s="17"/>
      <c r="F64" s="15" t="n">
        <v>1</v>
      </c>
      <c r="G64" s="15"/>
      <c r="H64" s="15" t="n">
        <v>3</v>
      </c>
      <c r="I64" s="15"/>
      <c r="J64" s="0" t="n">
        <f aca="false">SUM(D64:I64)</f>
        <v>4</v>
      </c>
      <c r="K64" s="32" t="n">
        <f aca="false">J64/$J$76</f>
        <v>0.00430570505920344</v>
      </c>
      <c r="L64" s="29" t="n">
        <f aca="false">VLOOKUP(B64,'log pop'!$A$2:$U$227,21,0)</f>
        <v>6.29994290002277</v>
      </c>
      <c r="M64" s="0" t="n">
        <f aca="false">VLOOKUP(B64,'log gdp'!$A$2:$U$189,21,0)</f>
        <v>10.5076097917017</v>
      </c>
    </row>
    <row r="65" customFormat="false" ht="12.75" hidden="false" customHeight="true" outlineLevel="0" collapsed="false">
      <c r="A65" s="0" t="str">
        <f aca="false">CONCATENATE(B65,"-",$A$1)</f>
        <v>EST-2004</v>
      </c>
      <c r="B65" s="0" t="str">
        <f aca="false">RIGHT(C65,3)</f>
        <v>EST</v>
      </c>
      <c r="C65" s="0" t="s">
        <v>876</v>
      </c>
      <c r="D65" s="17" t="n">
        <v>0</v>
      </c>
      <c r="E65" s="17"/>
      <c r="F65" s="15" t="n">
        <v>1</v>
      </c>
      <c r="G65" s="15"/>
      <c r="H65" s="15" t="n">
        <v>2</v>
      </c>
      <c r="I65" s="15"/>
      <c r="J65" s="0" t="n">
        <f aca="false">SUM(D65:I65)</f>
        <v>3</v>
      </c>
      <c r="K65" s="32" t="n">
        <f aca="false">J65/$J$76</f>
        <v>0.00322927879440258</v>
      </c>
      <c r="L65" s="29" t="n">
        <f aca="false">VLOOKUP(B65,'log pop'!$A$2:$U$227,21,0)</f>
        <v>6.12872228433843</v>
      </c>
      <c r="M65" s="0" t="n">
        <f aca="false">VLOOKUP(B65,'log gdp'!$A$2:$U$189,21,0)</f>
        <v>10.0337421213871</v>
      </c>
    </row>
    <row r="66" customFormat="false" ht="12.75" hidden="false" customHeight="true" outlineLevel="0" collapsed="false">
      <c r="A66" s="0" t="str">
        <f aca="false">CONCATENATE(B66,"-",$A$1)</f>
        <v>IND-2004</v>
      </c>
      <c r="B66" s="0" t="str">
        <f aca="false">RIGHT(C66,3)</f>
        <v>IND</v>
      </c>
      <c r="C66" s="0" t="s">
        <v>877</v>
      </c>
      <c r="D66" s="17" t="n">
        <v>0</v>
      </c>
      <c r="E66" s="17"/>
      <c r="F66" s="15" t="n">
        <v>1</v>
      </c>
      <c r="G66" s="15"/>
      <c r="H66" s="17" t="n">
        <v>0</v>
      </c>
      <c r="I66" s="17"/>
      <c r="J66" s="0" t="n">
        <f aca="false">SUM(D66:I66)</f>
        <v>1</v>
      </c>
      <c r="K66" s="32" t="n">
        <f aca="false">J66/$J$76</f>
        <v>0.00107642626480086</v>
      </c>
      <c r="L66" s="29" t="n">
        <f aca="false">VLOOKUP(B66,'log pop'!$A$2:$U$227,21,0)</f>
        <v>9.03331154825173</v>
      </c>
      <c r="M66" s="0" t="n">
        <f aca="false">VLOOKUP(B66,'log gdp'!$A$2:$U$189,21,0)</f>
        <v>11.8400284542406</v>
      </c>
    </row>
    <row r="67" customFormat="false" ht="12.75" hidden="false" customHeight="true" outlineLevel="0" collapsed="false">
      <c r="A67" s="0" t="str">
        <f aca="false">CONCATENATE(B67,"-",$A$1)</f>
        <v>HKG-2004</v>
      </c>
      <c r="B67" s="0" t="str">
        <f aca="false">RIGHT(C67,3)</f>
        <v>HKG</v>
      </c>
      <c r="C67" s="0" t="s">
        <v>878</v>
      </c>
      <c r="D67" s="17" t="n">
        <v>0</v>
      </c>
      <c r="E67" s="17"/>
      <c r="F67" s="15" t="n">
        <v>1</v>
      </c>
      <c r="G67" s="15"/>
      <c r="H67" s="17" t="n">
        <v>0</v>
      </c>
      <c r="I67" s="17"/>
      <c r="J67" s="0" t="n">
        <f aca="false">SUM(D67:I67)</f>
        <v>1</v>
      </c>
      <c r="K67" s="32" t="n">
        <f aca="false">J67/$J$76</f>
        <v>0.00107642626480086</v>
      </c>
      <c r="L67" s="29" t="n">
        <f aca="false">VLOOKUP(B67,'log pop'!$A$2:$U$227,21,0)</f>
        <v>6.83537345247001</v>
      </c>
      <c r="M67" s="0" t="n">
        <f aca="false">VLOOKUP(B67,'log gdp'!$A$2:$U$189,21,0)</f>
        <v>11.212200126825</v>
      </c>
    </row>
    <row r="68" customFormat="false" ht="12.75" hidden="false" customHeight="true" outlineLevel="0" collapsed="false">
      <c r="A68" s="0" t="str">
        <f aca="false">CONCATENATE(B68,"-",$A$1)</f>
        <v>PAR-2004</v>
      </c>
      <c r="B68" s="0" t="str">
        <f aca="false">RIGHT(C68,3)</f>
        <v>PAR</v>
      </c>
      <c r="C68" s="0" t="s">
        <v>879</v>
      </c>
      <c r="D68" s="17" t="n">
        <v>0</v>
      </c>
      <c r="E68" s="17"/>
      <c r="F68" s="15" t="n">
        <v>1</v>
      </c>
      <c r="G68" s="15"/>
      <c r="H68" s="17" t="n">
        <v>0</v>
      </c>
      <c r="I68" s="17"/>
      <c r="J68" s="0" t="n">
        <f aca="false">SUM(D68:I68)</f>
        <v>1</v>
      </c>
      <c r="K68" s="32" t="n">
        <f aca="false">J68/$J$76</f>
        <v>0.00107642626480086</v>
      </c>
      <c r="L68" s="29" t="n">
        <f aca="false">VLOOKUP(B68,'log pop'!$A$2:$U$227,21,0)</f>
        <v>6.76204571308724</v>
      </c>
      <c r="M68" s="0" t="n">
        <f aca="false">VLOOKUP(B68,'log gdp'!$A$2:$U$189,21,0)</f>
        <v>9.85291748348968</v>
      </c>
    </row>
    <row r="69" customFormat="false" ht="12.75" hidden="false" customHeight="true" outlineLevel="0" collapsed="false">
      <c r="A69" s="0" t="str">
        <f aca="false">CONCATENATE(B69,"-",$A$1)</f>
        <v>NGR-2004</v>
      </c>
      <c r="B69" s="0" t="str">
        <f aca="false">RIGHT(C69,3)</f>
        <v>NGR</v>
      </c>
      <c r="C69" s="0" t="s">
        <v>880</v>
      </c>
      <c r="D69" s="17" t="n">
        <v>0</v>
      </c>
      <c r="E69" s="17"/>
      <c r="F69" s="17" t="n">
        <v>0</v>
      </c>
      <c r="G69" s="17"/>
      <c r="H69" s="15" t="n">
        <v>2</v>
      </c>
      <c r="I69" s="15"/>
      <c r="J69" s="0" t="n">
        <f aca="false">SUM(D69:I69)</f>
        <v>2</v>
      </c>
      <c r="K69" s="32" t="n">
        <f aca="false">J69/$J$76</f>
        <v>0.00215285252960172</v>
      </c>
      <c r="L69" s="29" t="n">
        <f aca="false">VLOOKUP(B69,'log pop'!$A$2:$U$227,21,0)</f>
        <v>8.14558016899641</v>
      </c>
      <c r="M69" s="0" t="n">
        <f aca="false">VLOOKUP(B69,'log gdp'!$A$2:$U$189,21,0)</f>
        <v>10.8579704405455</v>
      </c>
    </row>
    <row r="70" customFormat="false" ht="12.75" hidden="false" customHeight="true" outlineLevel="0" collapsed="false">
      <c r="A70" s="0" t="str">
        <f aca="false">CONCATENATE(B70,"-",$A$1)</f>
        <v>VEN-2004</v>
      </c>
      <c r="B70" s="0" t="str">
        <f aca="false">RIGHT(C70,3)</f>
        <v>VEN</v>
      </c>
      <c r="C70" s="0" t="s">
        <v>881</v>
      </c>
      <c r="D70" s="17" t="n">
        <v>0</v>
      </c>
      <c r="E70" s="17"/>
      <c r="F70" s="17" t="n">
        <v>0</v>
      </c>
      <c r="G70" s="17"/>
      <c r="H70" s="15" t="n">
        <v>2</v>
      </c>
      <c r="I70" s="15"/>
      <c r="J70" s="0" t="n">
        <f aca="false">SUM(D70:I70)</f>
        <v>2</v>
      </c>
      <c r="K70" s="32" t="n">
        <f aca="false">J70/$J$76</f>
        <v>0.00215285252960172</v>
      </c>
      <c r="L70" s="29" t="n">
        <f aca="false">VLOOKUP(B70,'log pop'!$A$2:$U$227,21,0)</f>
        <v>7.417089545271</v>
      </c>
      <c r="M70" s="0" t="n">
        <f aca="false">VLOOKUP(B70,'log gdp'!$A$2:$U$189,21,0)</f>
        <v>11.0387071710662</v>
      </c>
    </row>
    <row r="71" customFormat="false" ht="12.75" hidden="false" customHeight="true" outlineLevel="0" collapsed="false">
      <c r="A71" s="0" t="str">
        <f aca="false">CONCATENATE(B71,"-",$A$1)</f>
        <v>COL-2004</v>
      </c>
      <c r="B71" s="0" t="str">
        <f aca="false">RIGHT(C71,3)</f>
        <v>COL</v>
      </c>
      <c r="C71" s="0" t="s">
        <v>882</v>
      </c>
      <c r="D71" s="17" t="n">
        <v>0</v>
      </c>
      <c r="E71" s="17"/>
      <c r="F71" s="17" t="n">
        <v>0</v>
      </c>
      <c r="G71" s="17"/>
      <c r="H71" s="15" t="n">
        <v>2</v>
      </c>
      <c r="I71" s="15"/>
      <c r="J71" s="0" t="n">
        <f aca="false">SUM(D71:I71)</f>
        <v>2</v>
      </c>
      <c r="K71" s="32" t="n">
        <f aca="false">J71/$J$76</f>
        <v>0.00215285252960172</v>
      </c>
      <c r="L71" s="29" t="n">
        <f aca="false">VLOOKUP(B71,'log pop'!$A$2:$U$227,21,0)</f>
        <v>7.65609820201283</v>
      </c>
      <c r="M71" s="0" t="n">
        <f aca="false">VLOOKUP(B71,'log gdp'!$A$2:$U$189,21,0)</f>
        <v>10.9884872968362</v>
      </c>
    </row>
    <row r="72" customFormat="false" ht="12.75" hidden="false" customHeight="true" outlineLevel="0" collapsed="false">
      <c r="A72" s="0" t="str">
        <f aca="false">CONCATENATE(B72,"-",$A$1)</f>
        <v>ERI-2004</v>
      </c>
      <c r="B72" s="0" t="str">
        <f aca="false">RIGHT(C72,3)</f>
        <v>ERI</v>
      </c>
      <c r="C72" s="0" t="s">
        <v>883</v>
      </c>
      <c r="D72" s="17" t="n">
        <v>0</v>
      </c>
      <c r="E72" s="17"/>
      <c r="F72" s="17" t="n">
        <v>0</v>
      </c>
      <c r="G72" s="17"/>
      <c r="H72" s="15" t="n">
        <v>1</v>
      </c>
      <c r="I72" s="15"/>
      <c r="J72" s="0" t="n">
        <f aca="false">SUM(D72:I72)</f>
        <v>1</v>
      </c>
      <c r="K72" s="32" t="n">
        <f aca="false">J72/$J$76</f>
        <v>0.00107642626480086</v>
      </c>
      <c r="L72" s="29" t="n">
        <f aca="false">VLOOKUP(B72,'log pop'!$A$2:$U$227,21,0)</f>
        <v>6.65098709438344</v>
      </c>
      <c r="M72" s="0" t="n">
        <f aca="false">VLOOKUP(B72,'log gdp'!$A$2:$U$189,21,0)</f>
        <v>8.96595783465373</v>
      </c>
    </row>
    <row r="73" customFormat="false" ht="12.75" hidden="false" customHeight="true" outlineLevel="0" collapsed="false">
      <c r="A73" s="0" t="str">
        <f aca="false">CONCATENATE(B73,"-",$A$1)</f>
        <v>TRI-2004</v>
      </c>
      <c r="B73" s="0" t="str">
        <f aca="false">RIGHT(C73,3)</f>
        <v>TRI</v>
      </c>
      <c r="C73" s="0" t="s">
        <v>884</v>
      </c>
      <c r="D73" s="17" t="n">
        <v>0</v>
      </c>
      <c r="E73" s="17"/>
      <c r="F73" s="17" t="n">
        <v>0</v>
      </c>
      <c r="G73" s="17"/>
      <c r="H73" s="15" t="n">
        <v>1</v>
      </c>
      <c r="I73" s="15"/>
      <c r="J73" s="0" t="n">
        <f aca="false">SUM(D73:I73)</f>
        <v>1</v>
      </c>
      <c r="K73" s="32" t="n">
        <f aca="false">J73/$J$76</f>
        <v>0.00107642626480086</v>
      </c>
      <c r="L73" s="29" t="n">
        <f aca="false">VLOOKUP(B73,'log pop'!$A$2:$U$227,21,0)</f>
        <v>6.12168062887834</v>
      </c>
      <c r="M73" s="0" t="n">
        <f aca="false">VLOOKUP(B73,'log gdp'!$A$2:$U$189,21,0)</f>
        <v>10.0984505862068</v>
      </c>
    </row>
    <row r="74" customFormat="false" ht="12.75" hidden="false" customHeight="true" outlineLevel="0" collapsed="false">
      <c r="A74" s="0" t="str">
        <f aca="false">CONCATENATE(B74,"-",$A$1)</f>
        <v>SYR-2004</v>
      </c>
      <c r="B74" s="0" t="str">
        <f aca="false">RIGHT(C74,3)</f>
        <v>SYR</v>
      </c>
      <c r="C74" s="0" t="s">
        <v>885</v>
      </c>
      <c r="D74" s="17" t="n">
        <v>0</v>
      </c>
      <c r="E74" s="17"/>
      <c r="F74" s="17" t="n">
        <v>0</v>
      </c>
      <c r="G74" s="17"/>
      <c r="H74" s="15" t="n">
        <v>1</v>
      </c>
      <c r="I74" s="15"/>
      <c r="J74" s="0" t="n">
        <f aca="false">SUM(D74:I74)</f>
        <v>1</v>
      </c>
      <c r="K74" s="32" t="n">
        <f aca="false">J74/$J$76</f>
        <v>0.00107642626480086</v>
      </c>
      <c r="L74" s="29" t="n">
        <f aca="false">VLOOKUP(B74,'log pop'!$A$2:$U$227,21,0)</f>
        <v>7.2500072264515</v>
      </c>
      <c r="M74" s="0" t="n">
        <f aca="false">VLOOKUP(B74,'log gdp'!$A$2:$U$189,21,0)</f>
        <v>10.3642300804598</v>
      </c>
    </row>
    <row r="75" customFormat="false" ht="12.75" hidden="false" customHeight="true" outlineLevel="0" collapsed="false">
      <c r="A75" s="0" t="str">
        <f aca="false">CONCATENATE(B75,"-",$A$1)</f>
        <v>MGL-2004</v>
      </c>
      <c r="B75" s="0" t="str">
        <f aca="false">RIGHT(C75,3)</f>
        <v>MGL</v>
      </c>
      <c r="C75" s="0" t="s">
        <v>886</v>
      </c>
      <c r="D75" s="17" t="n">
        <v>0</v>
      </c>
      <c r="E75" s="17"/>
      <c r="F75" s="17" t="n">
        <v>0</v>
      </c>
      <c r="G75" s="17"/>
      <c r="H75" s="15" t="n">
        <v>1</v>
      </c>
      <c r="I75" s="15"/>
      <c r="J75" s="0" t="n">
        <f aca="false">SUM(D75:I75)</f>
        <v>1</v>
      </c>
      <c r="K75" s="32" t="n">
        <f aca="false">J75/$J$76</f>
        <v>0.00107642626480086</v>
      </c>
      <c r="L75" s="29" t="n">
        <f aca="false">VLOOKUP(B75,'log pop'!$A$2:$U$227,21,0)</f>
        <v>6.40048238232391</v>
      </c>
      <c r="M75" s="0" t="n">
        <f aca="false">VLOOKUP(B75,'log gdp'!$A$2:$U$189,21,0)</f>
        <v>9.18336665920137</v>
      </c>
    </row>
    <row r="76" customFormat="false" ht="12.75" hidden="false" customHeight="false" outlineLevel="0" collapsed="false">
      <c r="C76" s="33"/>
      <c r="D76" s="33"/>
      <c r="E76" s="33"/>
      <c r="F76" s="33"/>
      <c r="G76" s="33"/>
      <c r="H76" s="33"/>
      <c r="I76" s="33"/>
      <c r="J76" s="0" t="n">
        <f aca="false">SUM(J2:J75)</f>
        <v>929</v>
      </c>
      <c r="K76" s="32" t="n">
        <f aca="false">J76/$J$76</f>
        <v>1</v>
      </c>
      <c r="L76" s="29"/>
    </row>
    <row r="77" customFormat="false" ht="12.75" hidden="false" customHeight="false" outlineLevel="0" collapsed="false">
      <c r="C77" s="33"/>
      <c r="D77" s="33"/>
      <c r="E77" s="33"/>
      <c r="F77" s="33"/>
      <c r="G77" s="33"/>
      <c r="H77" s="33"/>
      <c r="I77" s="33"/>
    </row>
  </sheetData>
  <mergeCells count="224">
    <mergeCell ref="D2:E2"/>
    <mergeCell ref="F2:G2"/>
    <mergeCell ref="H2:I2"/>
    <mergeCell ref="D3:E3"/>
    <mergeCell ref="F3:G3"/>
    <mergeCell ref="H3:I3"/>
    <mergeCell ref="D4:E4"/>
    <mergeCell ref="F4:G4"/>
    <mergeCell ref="H4:I4"/>
    <mergeCell ref="D5:E5"/>
    <mergeCell ref="F5:G5"/>
    <mergeCell ref="H5:I5"/>
    <mergeCell ref="D6:E6"/>
    <mergeCell ref="F6:G6"/>
    <mergeCell ref="H6:I6"/>
    <mergeCell ref="D7:E7"/>
    <mergeCell ref="F7:G7"/>
    <mergeCell ref="H7:I7"/>
    <mergeCell ref="D8:E8"/>
    <mergeCell ref="F8:G8"/>
    <mergeCell ref="H8:I8"/>
    <mergeCell ref="D9:E9"/>
    <mergeCell ref="F9:G9"/>
    <mergeCell ref="H9:I9"/>
    <mergeCell ref="D10:E10"/>
    <mergeCell ref="F10:G10"/>
    <mergeCell ref="H10:I10"/>
    <mergeCell ref="D11:E11"/>
    <mergeCell ref="F11:G11"/>
    <mergeCell ref="H11:I11"/>
    <mergeCell ref="D12:E12"/>
    <mergeCell ref="F12:G12"/>
    <mergeCell ref="H12:I12"/>
    <mergeCell ref="D13:E13"/>
    <mergeCell ref="F13:G13"/>
    <mergeCell ref="H13:I13"/>
    <mergeCell ref="D14:E14"/>
    <mergeCell ref="F14:G14"/>
    <mergeCell ref="H14:I14"/>
    <mergeCell ref="D15:E15"/>
    <mergeCell ref="F15:G15"/>
    <mergeCell ref="H15:I15"/>
    <mergeCell ref="D16:E16"/>
    <mergeCell ref="F16:G16"/>
    <mergeCell ref="H16:I16"/>
    <mergeCell ref="D17:E17"/>
    <mergeCell ref="F17:G17"/>
    <mergeCell ref="H17:I17"/>
    <mergeCell ref="D18:E18"/>
    <mergeCell ref="F18:G18"/>
    <mergeCell ref="H18:I18"/>
    <mergeCell ref="D19:E19"/>
    <mergeCell ref="F19:G19"/>
    <mergeCell ref="H19:I19"/>
    <mergeCell ref="D20:E20"/>
    <mergeCell ref="F20:G20"/>
    <mergeCell ref="H20:I20"/>
    <mergeCell ref="D21:E21"/>
    <mergeCell ref="F21:G21"/>
    <mergeCell ref="H21:I21"/>
    <mergeCell ref="D22:E22"/>
    <mergeCell ref="F22:G22"/>
    <mergeCell ref="H22:I22"/>
    <mergeCell ref="D23:E23"/>
    <mergeCell ref="F23:G23"/>
    <mergeCell ref="H23:I23"/>
    <mergeCell ref="D24:E24"/>
    <mergeCell ref="F24:G24"/>
    <mergeCell ref="H24:I24"/>
    <mergeCell ref="D25:E25"/>
    <mergeCell ref="F25:G25"/>
    <mergeCell ref="H25:I25"/>
    <mergeCell ref="D26:E26"/>
    <mergeCell ref="F26:G26"/>
    <mergeCell ref="H26:I26"/>
    <mergeCell ref="D27:E27"/>
    <mergeCell ref="F27:G27"/>
    <mergeCell ref="H27:I27"/>
    <mergeCell ref="D28:E28"/>
    <mergeCell ref="F28:G28"/>
    <mergeCell ref="H28:I28"/>
    <mergeCell ref="D29:E29"/>
    <mergeCell ref="F29:G29"/>
    <mergeCell ref="H29:I29"/>
    <mergeCell ref="D30:E30"/>
    <mergeCell ref="F30:G30"/>
    <mergeCell ref="H30:I30"/>
    <mergeCell ref="D31:E31"/>
    <mergeCell ref="F31:G31"/>
    <mergeCell ref="H31:I31"/>
    <mergeCell ref="D32:E32"/>
    <mergeCell ref="F32:G32"/>
    <mergeCell ref="H32:I32"/>
    <mergeCell ref="D33:E33"/>
    <mergeCell ref="F33:G33"/>
    <mergeCell ref="H33:I33"/>
    <mergeCell ref="D34:E34"/>
    <mergeCell ref="F34:G34"/>
    <mergeCell ref="H34:I34"/>
    <mergeCell ref="D35:E35"/>
    <mergeCell ref="F35:G35"/>
    <mergeCell ref="H35:I35"/>
    <mergeCell ref="D36:E36"/>
    <mergeCell ref="F36:G36"/>
    <mergeCell ref="H36:I36"/>
    <mergeCell ref="D37:E37"/>
    <mergeCell ref="F37:G37"/>
    <mergeCell ref="H37:I37"/>
    <mergeCell ref="D38:E38"/>
    <mergeCell ref="F38:G38"/>
    <mergeCell ref="H38:I38"/>
    <mergeCell ref="D39:E39"/>
    <mergeCell ref="F39:G39"/>
    <mergeCell ref="H39:I39"/>
    <mergeCell ref="D40:E40"/>
    <mergeCell ref="F40:G40"/>
    <mergeCell ref="H40:I40"/>
    <mergeCell ref="D41:E41"/>
    <mergeCell ref="F41:G41"/>
    <mergeCell ref="H41:I41"/>
    <mergeCell ref="D42:E42"/>
    <mergeCell ref="F42:G42"/>
    <mergeCell ref="H42:I42"/>
    <mergeCell ref="D43:E43"/>
    <mergeCell ref="F43:G43"/>
    <mergeCell ref="H43:I43"/>
    <mergeCell ref="D44:E44"/>
    <mergeCell ref="F44:G44"/>
    <mergeCell ref="H44:I44"/>
    <mergeCell ref="D45:E45"/>
    <mergeCell ref="F45:G45"/>
    <mergeCell ref="H45:I45"/>
    <mergeCell ref="D46:E46"/>
    <mergeCell ref="F46:G46"/>
    <mergeCell ref="H46:I46"/>
    <mergeCell ref="D47:E47"/>
    <mergeCell ref="F47:G47"/>
    <mergeCell ref="H47:I47"/>
    <mergeCell ref="D48:E48"/>
    <mergeCell ref="F48:G48"/>
    <mergeCell ref="H48:I48"/>
    <mergeCell ref="D49:E49"/>
    <mergeCell ref="F49:G49"/>
    <mergeCell ref="H49:I49"/>
    <mergeCell ref="D50:E50"/>
    <mergeCell ref="F50:G50"/>
    <mergeCell ref="H50:I50"/>
    <mergeCell ref="D51:E51"/>
    <mergeCell ref="F51:G51"/>
    <mergeCell ref="H51:I51"/>
    <mergeCell ref="D52:E52"/>
    <mergeCell ref="F52:G52"/>
    <mergeCell ref="H52:I52"/>
    <mergeCell ref="D53:E53"/>
    <mergeCell ref="F53:G53"/>
    <mergeCell ref="H53:I53"/>
    <mergeCell ref="D54:E54"/>
    <mergeCell ref="F54:G54"/>
    <mergeCell ref="H54:I54"/>
    <mergeCell ref="D55:E55"/>
    <mergeCell ref="F55:G55"/>
    <mergeCell ref="H55:I55"/>
    <mergeCell ref="D56:E56"/>
    <mergeCell ref="F56:G56"/>
    <mergeCell ref="H56:I56"/>
    <mergeCell ref="D57:E57"/>
    <mergeCell ref="F57:G57"/>
    <mergeCell ref="H57:I57"/>
    <mergeCell ref="D58:E58"/>
    <mergeCell ref="F58:G58"/>
    <mergeCell ref="H58:I58"/>
    <mergeCell ref="D59:E59"/>
    <mergeCell ref="F59:G59"/>
    <mergeCell ref="H59:I59"/>
    <mergeCell ref="D60:E60"/>
    <mergeCell ref="F60:G60"/>
    <mergeCell ref="H60:I60"/>
    <mergeCell ref="D61:E61"/>
    <mergeCell ref="F61:G61"/>
    <mergeCell ref="H61:I61"/>
    <mergeCell ref="D62:E62"/>
    <mergeCell ref="F62:G62"/>
    <mergeCell ref="H62:I62"/>
    <mergeCell ref="D63:E63"/>
    <mergeCell ref="F63:G63"/>
    <mergeCell ref="H63:I63"/>
    <mergeCell ref="D64:E64"/>
    <mergeCell ref="F64:G64"/>
    <mergeCell ref="H64:I64"/>
    <mergeCell ref="D65:E65"/>
    <mergeCell ref="F65:G65"/>
    <mergeCell ref="H65:I65"/>
    <mergeCell ref="D66:E66"/>
    <mergeCell ref="F66:G66"/>
    <mergeCell ref="H66:I66"/>
    <mergeCell ref="D67:E67"/>
    <mergeCell ref="F67:G67"/>
    <mergeCell ref="H67:I67"/>
    <mergeCell ref="D68:E68"/>
    <mergeCell ref="F68:G68"/>
    <mergeCell ref="H68:I68"/>
    <mergeCell ref="D69:E69"/>
    <mergeCell ref="F69:G69"/>
    <mergeCell ref="H69:I69"/>
    <mergeCell ref="D70:E70"/>
    <mergeCell ref="F70:G70"/>
    <mergeCell ref="H70:I70"/>
    <mergeCell ref="D71:E71"/>
    <mergeCell ref="F71:G71"/>
    <mergeCell ref="H71:I71"/>
    <mergeCell ref="D72:E72"/>
    <mergeCell ref="F72:G72"/>
    <mergeCell ref="H72:I72"/>
    <mergeCell ref="D73:E73"/>
    <mergeCell ref="F73:G73"/>
    <mergeCell ref="H73:I73"/>
    <mergeCell ref="D74:E74"/>
    <mergeCell ref="F74:G74"/>
    <mergeCell ref="H74:I74"/>
    <mergeCell ref="D75:E75"/>
    <mergeCell ref="F75:G75"/>
    <mergeCell ref="H75:I75"/>
    <mergeCell ref="C76:I76"/>
    <mergeCell ref="C77:I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20"/>
      <c r="B1" s="20"/>
      <c r="C1" s="20" t="s">
        <v>887</v>
      </c>
      <c r="D1" s="20" t="s">
        <v>888</v>
      </c>
      <c r="E1" s="20" t="s">
        <v>889</v>
      </c>
      <c r="F1" s="20" t="s">
        <v>890</v>
      </c>
      <c r="G1" s="20" t="s">
        <v>891</v>
      </c>
      <c r="H1" s="20" t="s">
        <v>892</v>
      </c>
      <c r="I1" s="20" t="s">
        <v>893</v>
      </c>
    </row>
    <row r="2" customFormat="false" ht="12.75" hidden="true" customHeight="false" outlineLevel="0" collapsed="false">
      <c r="A2" s="0" t="s">
        <v>8</v>
      </c>
      <c r="B2" s="0" t="s">
        <v>9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</row>
    <row r="3" customFormat="false" ht="12.75" hidden="true" customHeight="false" outlineLevel="0" collapsed="false">
      <c r="A3" s="0" t="s">
        <v>14</v>
      </c>
      <c r="B3" s="0" t="s">
        <v>15</v>
      </c>
      <c r="C3" s="0" t="n">
        <v>0</v>
      </c>
      <c r="D3" s="0" t="n">
        <v>1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</row>
    <row r="4" customFormat="false" ht="12.75" hidden="true" customHeight="false" outlineLevel="0" collapsed="false">
      <c r="A4" s="0" t="s">
        <v>16</v>
      </c>
      <c r="B4" s="0" t="s">
        <v>17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</row>
    <row r="5" customFormat="false" ht="12.75" hidden="true" customHeight="false" outlineLevel="0" collapsed="false">
      <c r="A5" s="0" t="s">
        <v>18</v>
      </c>
      <c r="B5" s="0" t="s">
        <v>19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1</v>
      </c>
    </row>
    <row r="6" customFormat="false" ht="12.75" hidden="true" customHeight="false" outlineLevel="0" collapsed="false">
      <c r="A6" s="0" t="s">
        <v>20</v>
      </c>
      <c r="B6" s="0" t="s">
        <v>21</v>
      </c>
      <c r="C6" s="0" t="n">
        <v>0</v>
      </c>
      <c r="D6" s="0" t="n">
        <v>0</v>
      </c>
      <c r="E6" s="0" t="n">
        <v>1</v>
      </c>
      <c r="F6" s="0" t="n">
        <v>0</v>
      </c>
      <c r="G6" s="0" t="n">
        <v>1</v>
      </c>
      <c r="H6" s="0" t="n">
        <v>0</v>
      </c>
      <c r="I6" s="0" t="n">
        <v>0</v>
      </c>
    </row>
    <row r="7" customFormat="false" ht="12.75" hidden="true" customHeight="false" outlineLevel="0" collapsed="false">
      <c r="A7" s="0" t="s">
        <v>22</v>
      </c>
      <c r="B7" s="0" t="s">
        <v>23</v>
      </c>
      <c r="C7" s="0" t="n">
        <v>0</v>
      </c>
      <c r="D7" s="0" t="n">
        <v>0</v>
      </c>
      <c r="E7" s="0" t="n">
        <v>1</v>
      </c>
      <c r="F7" s="0" t="n">
        <v>0</v>
      </c>
      <c r="G7" s="0" t="n">
        <v>0</v>
      </c>
      <c r="H7" s="0" t="n">
        <v>1</v>
      </c>
      <c r="I7" s="0" t="n">
        <v>0</v>
      </c>
    </row>
    <row r="8" customFormat="false" ht="12.75" hidden="true" customHeight="false" outlineLevel="0" collapsed="false">
      <c r="A8" s="0" t="s">
        <v>24</v>
      </c>
      <c r="B8" s="0" t="s">
        <v>25</v>
      </c>
      <c r="C8" s="0" t="n">
        <v>0</v>
      </c>
      <c r="D8" s="0" t="n">
        <v>1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</row>
    <row r="9" customFormat="false" ht="12.75" hidden="true" customHeight="false" outlineLevel="0" collapsed="false">
      <c r="A9" s="0" t="s">
        <v>30</v>
      </c>
      <c r="B9" s="0" t="s">
        <v>31</v>
      </c>
      <c r="C9" s="0" t="n">
        <v>0</v>
      </c>
      <c r="D9" s="0" t="n">
        <v>1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</row>
    <row r="10" customFormat="false" ht="12.75" hidden="true" customHeight="false" outlineLevel="0" collapsed="false">
      <c r="A10" s="0" t="s">
        <v>32</v>
      </c>
      <c r="B10" s="0" t="s">
        <v>33</v>
      </c>
      <c r="C10" s="0" t="n">
        <v>0</v>
      </c>
      <c r="D10" s="0" t="n">
        <v>0</v>
      </c>
      <c r="E10" s="0" t="n">
        <v>1</v>
      </c>
      <c r="F10" s="0" t="n">
        <v>0</v>
      </c>
      <c r="G10" s="0" t="n">
        <v>0</v>
      </c>
      <c r="H10" s="0" t="n">
        <v>0</v>
      </c>
      <c r="I10" s="0" t="n">
        <v>0</v>
      </c>
    </row>
    <row r="11" customFormat="false" ht="12.75" hidden="true" customHeight="false" outlineLevel="0" collapsed="false">
      <c r="A11" s="0" t="s">
        <v>34</v>
      </c>
      <c r="B11" s="0" t="s">
        <v>35</v>
      </c>
      <c r="C11" s="0" t="n">
        <v>0</v>
      </c>
      <c r="D11" s="0" t="n">
        <v>0</v>
      </c>
      <c r="E11" s="0" t="n">
        <v>1</v>
      </c>
      <c r="F11" s="0" t="n">
        <v>0</v>
      </c>
      <c r="G11" s="0" t="n">
        <v>1</v>
      </c>
      <c r="H11" s="0" t="n">
        <v>0</v>
      </c>
      <c r="I11" s="0" t="n">
        <v>1</v>
      </c>
    </row>
    <row r="12" customFormat="false" ht="12.75" hidden="true" customHeight="false" outlineLevel="0" collapsed="false">
      <c r="A12" s="0" t="s">
        <v>48</v>
      </c>
      <c r="B12" s="0" t="s">
        <v>49</v>
      </c>
      <c r="C12" s="0" t="n">
        <v>0</v>
      </c>
      <c r="D12" s="0" t="n">
        <v>1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</row>
    <row r="13" customFormat="false" ht="12.75" hidden="true" customHeight="false" outlineLevel="0" collapsed="false">
      <c r="A13" s="0" t="s">
        <v>50</v>
      </c>
      <c r="B13" s="0" t="s">
        <v>51</v>
      </c>
      <c r="C13" s="0" t="n">
        <v>0</v>
      </c>
      <c r="D13" s="0" t="n">
        <v>0</v>
      </c>
      <c r="E13" s="0" t="n">
        <v>1</v>
      </c>
      <c r="F13" s="0" t="n">
        <v>0</v>
      </c>
      <c r="G13" s="0" t="n">
        <v>0</v>
      </c>
      <c r="H13" s="0" t="n">
        <v>0</v>
      </c>
      <c r="I13" s="0" t="n">
        <v>0</v>
      </c>
    </row>
    <row r="14" customFormat="false" ht="12.75" hidden="true" customHeight="false" outlineLevel="0" collapsed="false">
      <c r="A14" s="0" t="s">
        <v>54</v>
      </c>
      <c r="B14" s="0" t="s">
        <v>55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</row>
    <row r="15" customFormat="false" ht="12.75" hidden="true" customHeight="false" outlineLevel="0" collapsed="false">
      <c r="A15" s="0" t="s">
        <v>58</v>
      </c>
      <c r="B15" s="0" t="s">
        <v>59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1</v>
      </c>
      <c r="I15" s="0" t="n">
        <v>0</v>
      </c>
    </row>
    <row r="16" customFormat="false" ht="12.75" hidden="false" customHeight="false" outlineLevel="0" collapsed="false">
      <c r="A16" s="0" t="s">
        <v>60</v>
      </c>
      <c r="B16" s="0" t="s">
        <v>61</v>
      </c>
      <c r="C16" s="0" t="n">
        <v>1</v>
      </c>
      <c r="D16" s="0" t="n">
        <v>0</v>
      </c>
      <c r="E16" s="0" t="n">
        <v>1</v>
      </c>
      <c r="F16" s="0" t="n">
        <v>1</v>
      </c>
      <c r="G16" s="0" t="n">
        <v>0</v>
      </c>
      <c r="H16" s="0" t="n">
        <v>0</v>
      </c>
      <c r="I16" s="0" t="n">
        <v>0</v>
      </c>
    </row>
    <row r="17" customFormat="false" ht="12.75" hidden="true" customHeight="false" outlineLevel="0" collapsed="false">
      <c r="A17" s="0" t="s">
        <v>68</v>
      </c>
      <c r="B17" s="0" t="s">
        <v>435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</row>
    <row r="18" customFormat="false" ht="12.75" hidden="true" customHeight="false" outlineLevel="0" collapsed="false">
      <c r="A18" s="0" t="s">
        <v>382</v>
      </c>
      <c r="B18" s="0" t="s">
        <v>383</v>
      </c>
      <c r="C18" s="0" t="n">
        <v>0</v>
      </c>
      <c r="D18" s="0" t="n">
        <v>0</v>
      </c>
      <c r="E18" s="0" t="n">
        <v>1</v>
      </c>
      <c r="F18" s="0" t="n">
        <v>0</v>
      </c>
      <c r="G18" s="0" t="n">
        <v>0</v>
      </c>
      <c r="H18" s="0" t="n">
        <v>0</v>
      </c>
      <c r="I18" s="0" t="n">
        <v>0</v>
      </c>
    </row>
    <row r="19" customFormat="false" ht="12.75" hidden="true" customHeight="false" outlineLevel="0" collapsed="false">
      <c r="A19" s="0" t="s">
        <v>70</v>
      </c>
      <c r="B19" s="0" t="s">
        <v>71</v>
      </c>
      <c r="C19" s="0" t="n">
        <v>0</v>
      </c>
      <c r="D19" s="0" t="n">
        <v>0</v>
      </c>
      <c r="E19" s="0" t="n">
        <v>1</v>
      </c>
      <c r="F19" s="0" t="n">
        <v>0</v>
      </c>
      <c r="G19" s="0" t="n">
        <v>0</v>
      </c>
      <c r="H19" s="0" t="n">
        <v>0</v>
      </c>
      <c r="I19" s="0" t="n">
        <v>0</v>
      </c>
    </row>
    <row r="20" customFormat="false" ht="12.75" hidden="true" customHeight="false" outlineLevel="0" collapsed="false">
      <c r="A20" s="0" t="s">
        <v>72</v>
      </c>
      <c r="B20" s="0" t="s">
        <v>73</v>
      </c>
      <c r="C20" s="0" t="n">
        <v>0</v>
      </c>
      <c r="D20" s="0" t="n">
        <v>1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</row>
    <row r="21" customFormat="false" ht="12.75" hidden="true" customHeight="false" outlineLevel="0" collapsed="false">
      <c r="A21" s="0" t="s">
        <v>80</v>
      </c>
      <c r="B21" s="0" t="s">
        <v>81</v>
      </c>
      <c r="C21" s="0" t="n">
        <v>0</v>
      </c>
      <c r="D21" s="0" t="n">
        <v>1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</row>
    <row r="22" customFormat="false" ht="12.75" hidden="true" customHeight="false" outlineLevel="0" collapsed="false">
      <c r="A22" s="0" t="s">
        <v>84</v>
      </c>
      <c r="B22" s="0" t="s">
        <v>85</v>
      </c>
      <c r="C22" s="0" t="n">
        <v>0</v>
      </c>
      <c r="D22" s="0" t="n">
        <v>0</v>
      </c>
      <c r="E22" s="0" t="n">
        <v>1</v>
      </c>
      <c r="F22" s="0" t="n">
        <v>0</v>
      </c>
      <c r="G22" s="0" t="n">
        <v>0</v>
      </c>
      <c r="H22" s="0" t="n">
        <v>0</v>
      </c>
      <c r="I22" s="0" t="n">
        <v>0</v>
      </c>
    </row>
    <row r="23" customFormat="false" ht="12.75" hidden="true" customHeight="false" outlineLevel="0" collapsed="false">
      <c r="A23" s="0" t="s">
        <v>436</v>
      </c>
      <c r="B23" s="0" t="s">
        <v>437</v>
      </c>
      <c r="C23" s="0" t="n">
        <v>0</v>
      </c>
      <c r="D23" s="0" t="n">
        <v>1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2.75" hidden="true" customHeight="false" outlineLevel="0" collapsed="false">
      <c r="A24" s="0" t="s">
        <v>88</v>
      </c>
      <c r="B24" s="0" t="s">
        <v>89</v>
      </c>
      <c r="C24" s="0" t="n">
        <v>0</v>
      </c>
      <c r="D24" s="0" t="n">
        <v>0</v>
      </c>
      <c r="E24" s="0" t="n">
        <v>1</v>
      </c>
      <c r="F24" s="0" t="n">
        <v>0</v>
      </c>
      <c r="G24" s="0" t="n">
        <v>0</v>
      </c>
      <c r="H24" s="0" t="n">
        <v>0</v>
      </c>
      <c r="I24" s="0" t="n">
        <v>0</v>
      </c>
    </row>
    <row r="25" customFormat="false" ht="12.75" hidden="true" customHeight="false" outlineLevel="0" collapsed="false">
      <c r="A25" s="0" t="s">
        <v>90</v>
      </c>
      <c r="B25" s="0" t="s">
        <v>91</v>
      </c>
      <c r="C25" s="0" t="n">
        <v>0</v>
      </c>
      <c r="D25" s="0" t="n">
        <v>0</v>
      </c>
      <c r="E25" s="0" t="n">
        <v>1</v>
      </c>
      <c r="F25" s="0" t="n">
        <v>0</v>
      </c>
      <c r="G25" s="0" t="n">
        <v>1</v>
      </c>
      <c r="H25" s="0" t="n">
        <v>0</v>
      </c>
      <c r="I25" s="0" t="n">
        <v>1</v>
      </c>
    </row>
    <row r="26" customFormat="false" ht="12.75" hidden="true" customHeight="false" outlineLevel="0" collapsed="false">
      <c r="A26" s="0" t="s">
        <v>92</v>
      </c>
      <c r="B26" s="0" t="s">
        <v>93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true" customHeight="false" outlineLevel="0" collapsed="false">
      <c r="A27" s="0" t="s">
        <v>96</v>
      </c>
      <c r="B27" s="0" t="s">
        <v>97</v>
      </c>
      <c r="C27" s="0" t="n">
        <v>0</v>
      </c>
      <c r="D27" s="0" t="n">
        <v>1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true" customHeight="false" outlineLevel="0" collapsed="false">
      <c r="A28" s="0" t="s">
        <v>100</v>
      </c>
      <c r="B28" s="0" t="s">
        <v>101</v>
      </c>
      <c r="C28" s="0" t="n">
        <v>0</v>
      </c>
      <c r="D28" s="0" t="n">
        <v>1</v>
      </c>
      <c r="E28" s="0" t="n">
        <v>0</v>
      </c>
      <c r="F28" s="0" t="n">
        <v>0</v>
      </c>
      <c r="G28" s="0" t="n">
        <v>0</v>
      </c>
      <c r="H28" s="0" t="n">
        <v>1</v>
      </c>
      <c r="I28" s="0" t="n">
        <v>0</v>
      </c>
    </row>
    <row r="29" customFormat="false" ht="12.75" hidden="true" customHeight="false" outlineLevel="0" collapsed="false">
      <c r="A29" s="0" t="s">
        <v>102</v>
      </c>
      <c r="B29" s="0" t="s">
        <v>103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true" customHeight="false" outlineLevel="0" collapsed="false">
      <c r="A30" s="0" t="s">
        <v>108</v>
      </c>
      <c r="B30" s="0" t="s">
        <v>109</v>
      </c>
      <c r="C30" s="0" t="n">
        <v>0</v>
      </c>
      <c r="D30" s="0" t="n">
        <v>0</v>
      </c>
      <c r="E30" s="0" t="n">
        <v>1</v>
      </c>
      <c r="F30" s="0" t="n">
        <v>0</v>
      </c>
      <c r="G30" s="0" t="n">
        <v>0</v>
      </c>
      <c r="H30" s="0" t="n">
        <v>0</v>
      </c>
      <c r="I30" s="0" t="n">
        <v>0</v>
      </c>
    </row>
    <row r="31" customFormat="false" ht="12.75" hidden="true" customHeight="false" outlineLevel="0" collapsed="false">
      <c r="A31" s="0" t="s">
        <v>110</v>
      </c>
      <c r="B31" s="0" t="s">
        <v>111</v>
      </c>
      <c r="C31" s="0" t="n">
        <v>0</v>
      </c>
      <c r="D31" s="0" t="n">
        <v>0</v>
      </c>
      <c r="E31" s="0" t="n">
        <v>1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true" customHeight="false" outlineLevel="0" collapsed="false">
      <c r="A32" s="0" t="s">
        <v>112</v>
      </c>
      <c r="B32" s="0" t="s">
        <v>113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true" customHeight="false" outlineLevel="0" collapsed="false">
      <c r="A33" s="0" t="s">
        <v>120</v>
      </c>
      <c r="B33" s="0" t="s">
        <v>121</v>
      </c>
      <c r="C33" s="0" t="n">
        <v>0</v>
      </c>
      <c r="D33" s="0" t="n">
        <v>0</v>
      </c>
      <c r="E33" s="0" t="n">
        <v>1</v>
      </c>
      <c r="F33" s="0" t="n">
        <v>0</v>
      </c>
      <c r="G33" s="0" t="n">
        <v>1</v>
      </c>
      <c r="H33" s="0" t="n">
        <v>0</v>
      </c>
      <c r="I33" s="0" t="n">
        <v>1</v>
      </c>
    </row>
    <row r="34" customFormat="false" ht="12.75" hidden="false" customHeight="false" outlineLevel="0" collapsed="false">
      <c r="A34" s="0" t="s">
        <v>122</v>
      </c>
      <c r="B34" s="0" t="s">
        <v>123</v>
      </c>
      <c r="C34" s="0" t="n">
        <v>0</v>
      </c>
      <c r="D34" s="0" t="n">
        <v>0</v>
      </c>
      <c r="E34" s="0" t="n">
        <v>1</v>
      </c>
      <c r="F34" s="0" t="n">
        <v>1</v>
      </c>
      <c r="G34" s="0" t="n">
        <v>1</v>
      </c>
      <c r="H34" s="0" t="n">
        <v>0</v>
      </c>
      <c r="I34" s="0" t="n">
        <v>0</v>
      </c>
    </row>
    <row r="35" customFormat="false" ht="12.75" hidden="true" customHeight="false" outlineLevel="0" collapsed="false">
      <c r="A35" s="0" t="s">
        <v>130</v>
      </c>
      <c r="B35" s="0" t="s">
        <v>131</v>
      </c>
      <c r="C35" s="0" t="n">
        <v>0</v>
      </c>
      <c r="D35" s="0" t="n">
        <v>0</v>
      </c>
      <c r="E35" s="0" t="n">
        <v>1</v>
      </c>
      <c r="F35" s="0" t="n">
        <v>0</v>
      </c>
      <c r="G35" s="0" t="n">
        <v>0</v>
      </c>
      <c r="H35" s="0" t="n">
        <v>1</v>
      </c>
      <c r="I35" s="0" t="n">
        <v>0</v>
      </c>
    </row>
    <row r="36" customFormat="false" ht="12.75" hidden="false" customHeight="false" outlineLevel="0" collapsed="false">
      <c r="A36" s="0" t="s">
        <v>132</v>
      </c>
      <c r="B36" s="0" t="s">
        <v>133</v>
      </c>
      <c r="C36" s="0" t="n">
        <v>0</v>
      </c>
      <c r="D36" s="0" t="n">
        <v>0</v>
      </c>
      <c r="E36" s="0" t="n">
        <v>1</v>
      </c>
      <c r="F36" s="0" t="n">
        <v>1</v>
      </c>
      <c r="G36" s="0" t="n">
        <v>1</v>
      </c>
      <c r="H36" s="0" t="n">
        <v>0</v>
      </c>
      <c r="I36" s="0" t="n">
        <v>0</v>
      </c>
    </row>
    <row r="37" customFormat="false" ht="12.75" hidden="true" customHeight="false" outlineLevel="0" collapsed="false">
      <c r="A37" s="0" t="s">
        <v>134</v>
      </c>
      <c r="B37" s="0" t="s">
        <v>135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true" customHeight="false" outlineLevel="0" collapsed="false">
      <c r="A38" s="0" t="s">
        <v>136</v>
      </c>
      <c r="B38" s="0" t="s">
        <v>137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true" customHeight="false" outlineLevel="0" collapsed="false">
      <c r="A39" s="0" t="s">
        <v>158</v>
      </c>
      <c r="B39" s="0" t="s">
        <v>159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true" customHeight="false" outlineLevel="0" collapsed="false">
      <c r="A40" s="0" t="s">
        <v>160</v>
      </c>
      <c r="B40" s="0" t="s">
        <v>161</v>
      </c>
      <c r="C40" s="0" t="n">
        <v>0</v>
      </c>
      <c r="D40" s="0" t="n">
        <v>0</v>
      </c>
      <c r="E40" s="0" t="n">
        <v>1</v>
      </c>
      <c r="F40" s="0" t="n">
        <v>0</v>
      </c>
      <c r="G40" s="0" t="n">
        <v>1</v>
      </c>
      <c r="H40" s="0" t="n">
        <v>0</v>
      </c>
      <c r="I40" s="0" t="n">
        <v>0</v>
      </c>
    </row>
    <row r="41" customFormat="false" ht="12.75" hidden="true" customHeight="false" outlineLevel="0" collapsed="false">
      <c r="A41" s="0" t="s">
        <v>162</v>
      </c>
      <c r="B41" s="0" t="s">
        <v>163</v>
      </c>
      <c r="C41" s="0" t="n">
        <v>0</v>
      </c>
      <c r="D41" s="0" t="n">
        <v>0</v>
      </c>
      <c r="E41" s="0" t="n">
        <v>1</v>
      </c>
      <c r="F41" s="0" t="n">
        <v>0</v>
      </c>
      <c r="G41" s="0" t="n">
        <v>0</v>
      </c>
      <c r="H41" s="0" t="n">
        <v>0</v>
      </c>
      <c r="I41" s="0" t="n">
        <v>1</v>
      </c>
    </row>
    <row r="42" customFormat="false" ht="12.75" hidden="true" customHeight="false" outlineLevel="0" collapsed="false">
      <c r="A42" s="0" t="s">
        <v>164</v>
      </c>
      <c r="B42" s="0" t="s">
        <v>165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true" customHeight="false" outlineLevel="0" collapsed="false">
      <c r="A43" s="0" t="s">
        <v>166</v>
      </c>
      <c r="B43" s="0" t="s">
        <v>167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1</v>
      </c>
      <c r="I43" s="0" t="n">
        <v>0</v>
      </c>
    </row>
    <row r="44" customFormat="false" ht="12.75" hidden="true" customHeight="false" outlineLevel="0" collapsed="false">
      <c r="A44" s="0" t="s">
        <v>168</v>
      </c>
      <c r="B44" s="0" t="s">
        <v>169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true" customHeight="false" outlineLevel="0" collapsed="false">
      <c r="A45" s="0" t="s">
        <v>170</v>
      </c>
      <c r="B45" s="0" t="s">
        <v>171</v>
      </c>
      <c r="C45" s="0" t="n">
        <v>0</v>
      </c>
      <c r="D45" s="0" t="n">
        <v>0</v>
      </c>
      <c r="E45" s="0" t="n">
        <v>1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true" customHeight="false" outlineLevel="0" collapsed="false">
      <c r="A46" s="0" t="s">
        <v>172</v>
      </c>
      <c r="B46" s="0" t="s">
        <v>173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s">
        <v>174</v>
      </c>
      <c r="B47" s="0" t="s">
        <v>175</v>
      </c>
      <c r="C47" s="0" t="n">
        <v>0</v>
      </c>
      <c r="D47" s="0" t="n">
        <v>0</v>
      </c>
      <c r="E47" s="0" t="n">
        <v>0</v>
      </c>
      <c r="F47" s="0" t="n">
        <v>1</v>
      </c>
      <c r="G47" s="0" t="n">
        <v>1</v>
      </c>
      <c r="H47" s="0" t="n">
        <v>0</v>
      </c>
      <c r="I47" s="0" t="n">
        <v>0</v>
      </c>
    </row>
    <row r="48" customFormat="false" ht="12.75" hidden="true" customHeight="false" outlineLevel="0" collapsed="false">
      <c r="A48" s="0" t="s">
        <v>176</v>
      </c>
      <c r="B48" s="0" t="s">
        <v>177</v>
      </c>
      <c r="C48" s="0" t="n">
        <v>0</v>
      </c>
      <c r="D48" s="0" t="n">
        <v>1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s">
        <v>178</v>
      </c>
      <c r="B49" s="0" t="s">
        <v>179</v>
      </c>
      <c r="C49" s="0" t="n">
        <v>0</v>
      </c>
      <c r="D49" s="0" t="n">
        <v>0</v>
      </c>
      <c r="E49" s="0" t="n">
        <v>1</v>
      </c>
      <c r="F49" s="0" t="n">
        <v>1</v>
      </c>
      <c r="G49" s="0" t="n">
        <v>0</v>
      </c>
      <c r="H49" s="0" t="n">
        <v>0</v>
      </c>
      <c r="I49" s="0" t="n">
        <v>0</v>
      </c>
    </row>
    <row r="50" customFormat="false" ht="12.75" hidden="true" customHeight="false" outlineLevel="0" collapsed="false">
      <c r="A50" s="0" t="s">
        <v>182</v>
      </c>
      <c r="B50" s="0" t="s">
        <v>183</v>
      </c>
      <c r="C50" s="0" t="n">
        <v>0</v>
      </c>
      <c r="D50" s="0" t="n">
        <v>0</v>
      </c>
      <c r="E50" s="0" t="n">
        <v>1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true" customHeight="false" outlineLevel="0" collapsed="false">
      <c r="A51" s="0" t="s">
        <v>184</v>
      </c>
      <c r="B51" s="0" t="s">
        <v>185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1</v>
      </c>
      <c r="I51" s="0" t="n">
        <v>0</v>
      </c>
    </row>
    <row r="52" customFormat="false" ht="12.75" hidden="true" customHeight="false" outlineLevel="0" collapsed="false">
      <c r="A52" s="0" t="s">
        <v>452</v>
      </c>
      <c r="B52" s="0" t="s">
        <v>453</v>
      </c>
      <c r="C52" s="0" t="n">
        <v>0</v>
      </c>
      <c r="D52" s="0" t="n">
        <v>0</v>
      </c>
      <c r="E52" s="0" t="n">
        <v>1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true" customHeight="false" outlineLevel="0" collapsed="false">
      <c r="A53" s="0" t="s">
        <v>186</v>
      </c>
      <c r="B53" s="0" t="s">
        <v>187</v>
      </c>
      <c r="C53" s="0" t="n">
        <v>0</v>
      </c>
      <c r="D53" s="0" t="n">
        <v>0</v>
      </c>
      <c r="E53" s="0" t="n">
        <v>1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true" customHeight="false" outlineLevel="0" collapsed="false">
      <c r="A54" s="0" t="s">
        <v>188</v>
      </c>
      <c r="B54" s="0" t="s">
        <v>189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true" customHeight="false" outlineLevel="0" collapsed="false">
      <c r="A55" s="0" t="s">
        <v>190</v>
      </c>
      <c r="B55" s="0" t="s">
        <v>191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1</v>
      </c>
      <c r="I55" s="0" t="n">
        <v>0</v>
      </c>
    </row>
    <row r="56" customFormat="false" ht="12.75" hidden="true" customHeight="false" outlineLevel="0" collapsed="false">
      <c r="A56" s="0" t="s">
        <v>196</v>
      </c>
      <c r="B56" s="0" t="s">
        <v>197</v>
      </c>
      <c r="C56" s="0" t="n">
        <v>0</v>
      </c>
      <c r="D56" s="0" t="n">
        <v>0</v>
      </c>
      <c r="E56" s="0" t="n">
        <v>1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true" customHeight="false" outlineLevel="0" collapsed="false">
      <c r="A57" s="0" t="s">
        <v>204</v>
      </c>
      <c r="B57" s="0" t="s">
        <v>205</v>
      </c>
      <c r="C57" s="0" t="n">
        <v>0</v>
      </c>
      <c r="D57" s="0" t="n">
        <v>0</v>
      </c>
      <c r="E57" s="0" t="n">
        <v>1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true" customHeight="false" outlineLevel="0" collapsed="false">
      <c r="A58" s="0" t="s">
        <v>216</v>
      </c>
      <c r="B58" s="0" t="s">
        <v>217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true" customHeight="false" outlineLevel="0" collapsed="false">
      <c r="A59" s="0" t="s">
        <v>222</v>
      </c>
      <c r="B59" s="0" t="s">
        <v>223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true" customHeight="false" outlineLevel="0" collapsed="false">
      <c r="A60" s="0" t="s">
        <v>232</v>
      </c>
      <c r="B60" s="0" t="s">
        <v>233</v>
      </c>
      <c r="C60" s="0" t="n">
        <v>1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true" customHeight="false" outlineLevel="0" collapsed="false">
      <c r="A61" s="0" t="s">
        <v>238</v>
      </c>
      <c r="B61" s="0" t="s">
        <v>239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true" customHeight="false" outlineLevel="0" collapsed="false">
      <c r="A62" s="0" t="s">
        <v>240</v>
      </c>
      <c r="B62" s="0" t="s">
        <v>241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  <row r="63" customFormat="false" ht="12.75" hidden="true" customHeight="false" outlineLevel="0" collapsed="false">
      <c r="A63" s="0" t="s">
        <v>242</v>
      </c>
      <c r="B63" s="0" t="s">
        <v>243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</row>
    <row r="64" customFormat="false" ht="12.75" hidden="true" customHeight="false" outlineLevel="0" collapsed="false">
      <c r="A64" s="0" t="s">
        <v>244</v>
      </c>
      <c r="B64" s="0" t="s">
        <v>245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</row>
    <row r="65" customFormat="false" ht="12.75" hidden="true" customHeight="false" outlineLevel="0" collapsed="false">
      <c r="A65" s="0" t="s">
        <v>246</v>
      </c>
      <c r="B65" s="0" t="s">
        <v>247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</row>
    <row r="66" customFormat="false" ht="12.75" hidden="true" customHeight="false" outlineLevel="0" collapsed="false">
      <c r="A66" s="0" t="s">
        <v>250</v>
      </c>
      <c r="B66" s="0" t="s">
        <v>251</v>
      </c>
      <c r="C66" s="0" t="n">
        <v>0</v>
      </c>
      <c r="D66" s="0" t="n">
        <v>0</v>
      </c>
      <c r="E66" s="0" t="n">
        <v>1</v>
      </c>
      <c r="F66" s="0" t="n">
        <v>0</v>
      </c>
      <c r="G66" s="0" t="n">
        <v>0</v>
      </c>
      <c r="H66" s="0" t="n">
        <v>0</v>
      </c>
      <c r="I66" s="0" t="n">
        <v>1</v>
      </c>
    </row>
    <row r="67" customFormat="false" ht="12.75" hidden="true" customHeight="false" outlineLevel="0" collapsed="false">
      <c r="A67" s="0" t="s">
        <v>472</v>
      </c>
      <c r="B67" s="0" t="s">
        <v>473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</row>
    <row r="68" customFormat="false" ht="12.75" hidden="true" customHeight="false" outlineLevel="0" collapsed="false">
      <c r="A68" s="0" t="s">
        <v>254</v>
      </c>
      <c r="B68" s="0" t="s">
        <v>255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1</v>
      </c>
    </row>
    <row r="69" customFormat="false" ht="12.75" hidden="true" customHeight="false" outlineLevel="0" collapsed="false">
      <c r="A69" s="0" t="s">
        <v>260</v>
      </c>
      <c r="B69" s="0" t="s">
        <v>261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1</v>
      </c>
      <c r="I69" s="0" t="n">
        <v>0</v>
      </c>
    </row>
    <row r="70" customFormat="false" ht="12.75" hidden="true" customHeight="false" outlineLevel="0" collapsed="false">
      <c r="A70" s="0" t="s">
        <v>262</v>
      </c>
      <c r="B70" s="0" t="s">
        <v>263</v>
      </c>
      <c r="C70" s="0" t="n">
        <v>0</v>
      </c>
      <c r="D70" s="0" t="n">
        <v>0</v>
      </c>
      <c r="E70" s="0" t="n">
        <v>1</v>
      </c>
      <c r="F70" s="0" t="n">
        <v>0</v>
      </c>
      <c r="G70" s="0" t="n">
        <v>0</v>
      </c>
      <c r="H70" s="0" t="n">
        <v>0</v>
      </c>
      <c r="I70" s="0" t="n">
        <v>1</v>
      </c>
    </row>
    <row r="71" customFormat="false" ht="12.75" hidden="true" customHeight="false" outlineLevel="0" collapsed="false">
      <c r="A71" s="0" t="s">
        <v>266</v>
      </c>
      <c r="B71" s="0" t="s">
        <v>267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</row>
    <row r="72" customFormat="false" ht="12.75" hidden="true" customHeight="false" outlineLevel="0" collapsed="false">
      <c r="A72" s="0" t="s">
        <v>272</v>
      </c>
      <c r="B72" s="0" t="s">
        <v>273</v>
      </c>
      <c r="C72" s="0" t="n">
        <v>0</v>
      </c>
      <c r="D72" s="0" t="n">
        <v>1</v>
      </c>
      <c r="E72" s="0" t="n">
        <v>0</v>
      </c>
      <c r="F72" s="0" t="n">
        <v>0</v>
      </c>
      <c r="G72" s="0" t="n">
        <v>0</v>
      </c>
      <c r="H72" s="0" t="n">
        <v>1</v>
      </c>
      <c r="I72" s="0" t="n">
        <v>0</v>
      </c>
    </row>
    <row r="73" customFormat="false" ht="12.75" hidden="true" customHeight="false" outlineLevel="0" collapsed="false">
      <c r="A73" s="0" t="s">
        <v>274</v>
      </c>
      <c r="B73" s="0" t="s">
        <v>275</v>
      </c>
      <c r="C73" s="0" t="n">
        <v>0</v>
      </c>
      <c r="D73" s="0" t="n">
        <v>1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</row>
    <row r="74" customFormat="false" ht="12.75" hidden="true" customHeight="false" outlineLevel="0" collapsed="false">
      <c r="A74" s="0" t="s">
        <v>276</v>
      </c>
      <c r="B74" s="0" t="s">
        <v>277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</row>
    <row r="75" customFormat="false" ht="12.75" hidden="true" customHeight="false" outlineLevel="0" collapsed="false">
      <c r="A75" s="0" t="s">
        <v>278</v>
      </c>
      <c r="B75" s="0" t="s">
        <v>279</v>
      </c>
      <c r="C75" s="0" t="n">
        <v>0</v>
      </c>
      <c r="D75" s="0" t="n">
        <v>0</v>
      </c>
      <c r="E75" s="0" t="n">
        <v>1</v>
      </c>
      <c r="F75" s="0" t="n">
        <v>0</v>
      </c>
      <c r="G75" s="0" t="n">
        <v>0</v>
      </c>
      <c r="H75" s="0" t="n">
        <v>0</v>
      </c>
      <c r="I75" s="0" t="n">
        <v>0</v>
      </c>
    </row>
    <row r="76" customFormat="false" ht="12.75" hidden="true" customHeight="false" outlineLevel="0" collapsed="false">
      <c r="A76" s="1" t="s">
        <v>278</v>
      </c>
      <c r="B76" s="1" t="s">
        <v>279</v>
      </c>
      <c r="C76" s="1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</row>
    <row r="77" customFormat="false" ht="12.75" hidden="true" customHeight="false" outlineLevel="0" collapsed="false">
      <c r="A77" s="0" t="s">
        <v>280</v>
      </c>
      <c r="B77" s="0" t="s">
        <v>281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</row>
    <row r="78" customFormat="false" ht="12.75" hidden="true" customHeight="false" outlineLevel="0" collapsed="false">
      <c r="A78" s="0" t="s">
        <v>282</v>
      </c>
      <c r="B78" s="0" t="s">
        <v>283</v>
      </c>
      <c r="C78" s="0" t="n">
        <v>0</v>
      </c>
      <c r="D78" s="0" t="n">
        <v>1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</row>
    <row r="79" customFormat="false" ht="12.75" hidden="true" customHeight="false" outlineLevel="0" collapsed="false">
      <c r="A79" s="0" t="s">
        <v>478</v>
      </c>
      <c r="B79" s="0" t="s">
        <v>479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</row>
    <row r="80" customFormat="false" ht="12.75" hidden="true" customHeight="false" outlineLevel="0" collapsed="false">
      <c r="A80" s="0" t="s">
        <v>284</v>
      </c>
      <c r="B80" s="0" t="s">
        <v>285</v>
      </c>
      <c r="C80" s="0" t="n">
        <v>0</v>
      </c>
      <c r="D80" s="0" t="n">
        <v>0</v>
      </c>
      <c r="E80" s="0" t="n">
        <v>1</v>
      </c>
      <c r="F80" s="0" t="n">
        <v>0</v>
      </c>
      <c r="G80" s="0" t="n">
        <v>0</v>
      </c>
      <c r="H80" s="0" t="n">
        <v>0</v>
      </c>
      <c r="I80" s="0" t="n">
        <v>0</v>
      </c>
    </row>
    <row r="81" customFormat="false" ht="12.75" hidden="true" customHeight="false" outlineLevel="0" collapsed="false">
      <c r="A81" s="0" t="s">
        <v>286</v>
      </c>
      <c r="B81" s="0" t="s">
        <v>287</v>
      </c>
      <c r="C81" s="0" t="n">
        <v>0</v>
      </c>
      <c r="D81" s="0" t="n">
        <v>0</v>
      </c>
      <c r="E81" s="0" t="n">
        <v>1</v>
      </c>
      <c r="F81" s="0" t="n">
        <v>0</v>
      </c>
      <c r="G81" s="0" t="n">
        <v>0</v>
      </c>
      <c r="H81" s="0" t="n">
        <v>0</v>
      </c>
      <c r="I81" s="0" t="n">
        <v>0</v>
      </c>
    </row>
    <row r="82" customFormat="false" ht="12.75" hidden="true" customHeight="false" outlineLevel="0" collapsed="false">
      <c r="A82" s="0" t="s">
        <v>292</v>
      </c>
      <c r="B82" s="0" t="s">
        <v>293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</row>
    <row r="83" customFormat="false" ht="12.75" hidden="true" customHeight="false" outlineLevel="0" collapsed="false">
      <c r="A83" s="0" t="s">
        <v>294</v>
      </c>
      <c r="B83" s="0" t="s">
        <v>295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</row>
    <row r="84" customFormat="false" ht="12.75" hidden="true" customHeight="false" outlineLevel="0" collapsed="false">
      <c r="A84" s="0" t="s">
        <v>484</v>
      </c>
      <c r="B84" s="0" t="s">
        <v>485</v>
      </c>
      <c r="C84" s="0" t="n">
        <v>0</v>
      </c>
      <c r="D84" s="0" t="n">
        <v>0</v>
      </c>
      <c r="E84" s="0" t="n">
        <v>1</v>
      </c>
      <c r="F84" s="0" t="n">
        <v>0</v>
      </c>
      <c r="G84" s="0" t="n">
        <v>0</v>
      </c>
      <c r="H84" s="0" t="n">
        <v>0</v>
      </c>
      <c r="I84" s="0" t="n">
        <v>0</v>
      </c>
    </row>
    <row r="85" customFormat="false" ht="12.75" hidden="true" customHeight="false" outlineLevel="0" collapsed="false">
      <c r="A85" s="0" t="s">
        <v>302</v>
      </c>
      <c r="B85" s="0" t="s">
        <v>303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</row>
    <row r="86" customFormat="false" ht="12.75" hidden="true" customHeight="false" outlineLevel="0" collapsed="false">
      <c r="A86" s="0" t="s">
        <v>304</v>
      </c>
      <c r="B86" s="0" t="s">
        <v>305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</row>
    <row r="87" customFormat="false" ht="12.75" hidden="true" customHeight="false" outlineLevel="0" collapsed="false">
      <c r="A87" s="0" t="s">
        <v>310</v>
      </c>
      <c r="B87" s="0" t="s">
        <v>309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</row>
    <row r="88" customFormat="false" ht="12.75" hidden="true" customHeight="false" outlineLevel="0" collapsed="false">
      <c r="A88" s="0" t="s">
        <v>312</v>
      </c>
      <c r="B88" s="0" t="s">
        <v>313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</row>
    <row r="89" customFormat="false" ht="12.75" hidden="true" customHeight="false" outlineLevel="0" collapsed="false">
      <c r="A89" s="0" t="s">
        <v>314</v>
      </c>
      <c r="B89" s="0" t="s">
        <v>315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</row>
    <row r="90" customFormat="false" ht="12.75" hidden="true" customHeight="false" outlineLevel="0" collapsed="false">
      <c r="A90" s="0" t="s">
        <v>488</v>
      </c>
      <c r="B90" s="0" t="s">
        <v>489</v>
      </c>
      <c r="C90" s="0" t="n">
        <v>0</v>
      </c>
      <c r="D90" s="0" t="n">
        <v>1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</row>
    <row r="91" customFormat="false" ht="12.75" hidden="true" customHeight="false" outlineLevel="0" collapsed="false">
      <c r="A91" s="0" t="s">
        <v>328</v>
      </c>
      <c r="B91" s="0" t="s">
        <v>329</v>
      </c>
      <c r="C91" s="0" t="n">
        <v>0</v>
      </c>
      <c r="D91" s="0" t="n">
        <v>0</v>
      </c>
      <c r="E91" s="0" t="n">
        <v>1</v>
      </c>
      <c r="F91" s="0" t="n">
        <v>0</v>
      </c>
      <c r="G91" s="0" t="n">
        <v>1</v>
      </c>
      <c r="H91" s="0" t="n">
        <v>0</v>
      </c>
      <c r="I91" s="0" t="n">
        <v>1</v>
      </c>
    </row>
    <row r="92" customFormat="false" ht="12.75" hidden="true" customHeight="false" outlineLevel="0" collapsed="false">
      <c r="A92" s="0" t="s">
        <v>330</v>
      </c>
      <c r="B92" s="0" t="s">
        <v>331</v>
      </c>
      <c r="C92" s="0" t="n">
        <v>0</v>
      </c>
      <c r="D92" s="0" t="n">
        <v>0</v>
      </c>
      <c r="E92" s="0" t="n">
        <v>1</v>
      </c>
      <c r="F92" s="0" t="n">
        <v>0</v>
      </c>
      <c r="G92" s="0" t="n">
        <v>0</v>
      </c>
      <c r="H92" s="0" t="n">
        <v>0</v>
      </c>
      <c r="I92" s="0" t="n">
        <v>0</v>
      </c>
    </row>
    <row r="93" customFormat="false" ht="12.75" hidden="true" customHeight="false" outlineLevel="0" collapsed="false">
      <c r="A93" s="0" t="s">
        <v>332</v>
      </c>
      <c r="B93" s="0" t="s">
        <v>333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</row>
    <row r="94" customFormat="false" ht="12.75" hidden="true" customHeight="false" outlineLevel="0" collapsed="false">
      <c r="A94" s="0" t="s">
        <v>338</v>
      </c>
      <c r="B94" s="0" t="s">
        <v>339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</row>
    <row r="95" customFormat="false" ht="12.75" hidden="true" customHeight="false" outlineLevel="0" collapsed="false">
      <c r="A95" s="0" t="s">
        <v>342</v>
      </c>
      <c r="B95" s="0" t="s">
        <v>343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</row>
    <row r="96" customFormat="false" ht="12.75" hidden="true" customHeight="false" outlineLevel="0" collapsed="false">
      <c r="A96" s="0" t="s">
        <v>344</v>
      </c>
      <c r="B96" s="0" t="s">
        <v>345</v>
      </c>
      <c r="C96" s="0" t="n">
        <v>0</v>
      </c>
      <c r="D96" s="0" t="n">
        <v>1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</row>
    <row r="97" customFormat="false" ht="12.75" hidden="true" customHeight="false" outlineLevel="0" collapsed="false">
      <c r="A97" s="0" t="s">
        <v>346</v>
      </c>
      <c r="B97" s="0" t="s">
        <v>347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</row>
    <row r="98" customFormat="false" ht="12.75" hidden="true" customHeight="false" outlineLevel="0" collapsed="false">
      <c r="A98" s="0" t="s">
        <v>348</v>
      </c>
      <c r="B98" s="0" t="s">
        <v>349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1</v>
      </c>
      <c r="H98" s="0" t="n">
        <v>0</v>
      </c>
      <c r="I98" s="0" t="n">
        <v>0</v>
      </c>
    </row>
    <row r="99" customFormat="false" ht="12.75" hidden="true" customHeight="false" outlineLevel="0" collapsed="false">
      <c r="A99" s="0" t="s">
        <v>352</v>
      </c>
      <c r="B99" s="0" t="s">
        <v>353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1</v>
      </c>
      <c r="I99" s="0" t="n">
        <v>0</v>
      </c>
    </row>
    <row r="100" customFormat="false" ht="12.75" hidden="true" customHeight="false" outlineLevel="0" collapsed="false">
      <c r="A100" s="0" t="s">
        <v>354</v>
      </c>
      <c r="B100" s="0" t="s">
        <v>355</v>
      </c>
      <c r="C100" s="0" t="n">
        <v>0</v>
      </c>
      <c r="D100" s="0" t="n">
        <v>0</v>
      </c>
      <c r="E100" s="0" t="n">
        <v>1</v>
      </c>
      <c r="F100" s="0" t="n">
        <v>0</v>
      </c>
      <c r="G100" s="0" t="n">
        <v>0</v>
      </c>
      <c r="H100" s="0" t="n">
        <v>0</v>
      </c>
      <c r="I100" s="0" t="n">
        <v>0</v>
      </c>
    </row>
    <row r="101" customFormat="false" ht="12.75" hidden="true" customHeight="false" outlineLevel="0" collapsed="false">
      <c r="A101" s="0" t="s">
        <v>356</v>
      </c>
      <c r="B101" s="0" t="s">
        <v>357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</row>
    <row r="102" customFormat="false" ht="12.75" hidden="false" customHeight="false" outlineLevel="0" collapsed="false">
      <c r="A102" s="0" t="s">
        <v>358</v>
      </c>
      <c r="B102" s="0" t="s">
        <v>359</v>
      </c>
      <c r="C102" s="0" t="n">
        <v>0</v>
      </c>
      <c r="D102" s="0" t="n">
        <v>0</v>
      </c>
      <c r="E102" s="0" t="n">
        <v>1</v>
      </c>
      <c r="F102" s="0" t="n">
        <v>1</v>
      </c>
      <c r="G102" s="0" t="n">
        <v>0</v>
      </c>
      <c r="H102" s="0" t="n">
        <v>0</v>
      </c>
      <c r="I102" s="0" t="n">
        <v>1</v>
      </c>
    </row>
    <row r="103" customFormat="false" ht="12.75" hidden="false" customHeight="false" outlineLevel="0" collapsed="false">
      <c r="A103" s="0" t="s">
        <v>360</v>
      </c>
      <c r="B103" s="0" t="s">
        <v>361</v>
      </c>
      <c r="C103" s="0" t="n">
        <v>1</v>
      </c>
      <c r="D103" s="0" t="n">
        <v>0</v>
      </c>
      <c r="E103" s="0" t="n">
        <v>1</v>
      </c>
      <c r="F103" s="0" t="n">
        <v>1</v>
      </c>
      <c r="G103" s="0" t="n">
        <v>0</v>
      </c>
      <c r="H103" s="0" t="n">
        <v>0</v>
      </c>
      <c r="I103" s="0" t="n">
        <v>0</v>
      </c>
    </row>
    <row r="104" customFormat="false" ht="12.75" hidden="true" customHeight="false" outlineLevel="0" collapsed="false">
      <c r="A104" s="0" t="s">
        <v>364</v>
      </c>
      <c r="B104" s="0" t="s">
        <v>365</v>
      </c>
      <c r="C104" s="0" t="n">
        <v>0</v>
      </c>
      <c r="D104" s="0" t="n">
        <v>1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</row>
    <row r="105" customFormat="false" ht="12.75" hidden="true" customHeight="false" outlineLevel="0" collapsed="false">
      <c r="A105" s="0" t="s">
        <v>366</v>
      </c>
      <c r="B105" s="0" t="s">
        <v>367</v>
      </c>
      <c r="C105" s="0" t="n">
        <v>0</v>
      </c>
      <c r="D105" s="0" t="n">
        <v>0</v>
      </c>
      <c r="E105" s="0" t="n">
        <v>1</v>
      </c>
      <c r="F105" s="0" t="n">
        <v>0</v>
      </c>
      <c r="G105" s="0" t="n">
        <v>0</v>
      </c>
      <c r="H105" s="0" t="n">
        <v>0</v>
      </c>
      <c r="I105" s="0" t="n">
        <v>0</v>
      </c>
    </row>
    <row r="106" customFormat="false" ht="12.75" hidden="true" customHeight="false" outlineLevel="0" collapsed="false">
      <c r="A106" s="0" t="s">
        <v>370</v>
      </c>
      <c r="B106" s="0" t="s">
        <v>371</v>
      </c>
      <c r="C106" s="0" t="n">
        <v>0</v>
      </c>
      <c r="D106" s="0" t="n">
        <v>1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</row>
    <row r="107" customFormat="false" ht="12.75" hidden="true" customHeight="false" outlineLevel="0" collapsed="false">
      <c r="A107" s="0" t="s">
        <v>372</v>
      </c>
      <c r="B107" s="0" t="s">
        <v>373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</row>
    <row r="108" customFormat="false" ht="12.75" hidden="true" customHeight="false" outlineLevel="0" collapsed="false">
      <c r="A108" s="0" t="s">
        <v>492</v>
      </c>
      <c r="B108" s="0" t="s">
        <v>493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</row>
    <row r="109" customFormat="false" ht="12.75" hidden="true" customHeight="false" outlineLevel="0" collapsed="false">
      <c r="A109" s="0" t="s">
        <v>378</v>
      </c>
      <c r="B109" s="0" t="s">
        <v>379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</row>
    <row r="110" customFormat="false" ht="12.75" hidden="true" customHeight="false" outlineLevel="0" collapsed="false">
      <c r="A110" s="0" t="s">
        <v>380</v>
      </c>
      <c r="B110" s="0" t="s">
        <v>381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</row>
  </sheetData>
  <autoFilter ref="A1:I110">
    <filterColumn colId="5">
      <filters>
        <filter val="1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9" min="2" style="0" width="11.85"/>
  </cols>
  <sheetData>
    <row r="1" customFormat="false" ht="12.75" hidden="false" customHeight="false" outlineLevel="0" collapsed="false">
      <c r="A1" s="0" t="s">
        <v>894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34" t="s">
        <v>895</v>
      </c>
      <c r="B3" s="34"/>
    </row>
    <row r="4" customFormat="false" ht="12.75" hidden="false" customHeight="false" outlineLevel="0" collapsed="false">
      <c r="A4" s="35" t="s">
        <v>896</v>
      </c>
      <c r="B4" s="35" t="n">
        <v>0.850023066663226</v>
      </c>
    </row>
    <row r="5" customFormat="false" ht="12.75" hidden="false" customHeight="false" outlineLevel="0" collapsed="false">
      <c r="A5" s="35" t="s">
        <v>897</v>
      </c>
      <c r="B5" s="35" t="n">
        <v>0.722539213859555</v>
      </c>
    </row>
    <row r="6" customFormat="false" ht="12.75" hidden="false" customHeight="false" outlineLevel="0" collapsed="false">
      <c r="A6" s="35" t="s">
        <v>898</v>
      </c>
      <c r="B6" s="35" t="n">
        <v>0.715332440193569</v>
      </c>
    </row>
    <row r="7" customFormat="false" ht="12.75" hidden="false" customHeight="false" outlineLevel="0" collapsed="false">
      <c r="A7" s="35" t="s">
        <v>899</v>
      </c>
      <c r="B7" s="35" t="n">
        <v>0.0130328565986897</v>
      </c>
    </row>
    <row r="8" customFormat="false" ht="13.5" hidden="false" customHeight="false" outlineLevel="0" collapsed="false">
      <c r="A8" s="36" t="s">
        <v>900</v>
      </c>
      <c r="B8" s="36" t="n">
        <v>317</v>
      </c>
    </row>
    <row r="10" customFormat="false" ht="13.5" hidden="false" customHeight="false" outlineLevel="0" collapsed="false">
      <c r="A10" s="0" t="s">
        <v>901</v>
      </c>
    </row>
    <row r="11" customFormat="false" ht="12.75" hidden="false" customHeight="false" outlineLevel="0" collapsed="false">
      <c r="A11" s="34"/>
      <c r="B11" s="34" t="s">
        <v>902</v>
      </c>
      <c r="C11" s="34" t="s">
        <v>903</v>
      </c>
      <c r="D11" s="34" t="s">
        <v>904</v>
      </c>
      <c r="E11" s="34" t="s">
        <v>905</v>
      </c>
      <c r="F11" s="34" t="s">
        <v>906</v>
      </c>
    </row>
    <row r="12" customFormat="false" ht="12.75" hidden="false" customHeight="false" outlineLevel="0" collapsed="false">
      <c r="A12" s="35" t="s">
        <v>907</v>
      </c>
      <c r="B12" s="35" t="n">
        <v>8</v>
      </c>
      <c r="C12" s="35" t="n">
        <v>0.13623533365426</v>
      </c>
      <c r="D12" s="35" t="n">
        <v>0.0170294167067825</v>
      </c>
      <c r="E12" s="35" t="n">
        <v>100.258346848019</v>
      </c>
      <c r="F12" s="35" t="n">
        <v>4.30595030441137E-081</v>
      </c>
    </row>
    <row r="13" customFormat="false" ht="12.75" hidden="false" customHeight="false" outlineLevel="0" collapsed="false">
      <c r="A13" s="35" t="s">
        <v>908</v>
      </c>
      <c r="B13" s="35" t="n">
        <v>308</v>
      </c>
      <c r="C13" s="35" t="n">
        <v>0.052315448145579</v>
      </c>
      <c r="D13" s="35" t="n">
        <v>0.00016985535112201</v>
      </c>
      <c r="E13" s="35"/>
      <c r="F13" s="35"/>
    </row>
    <row r="14" customFormat="false" ht="13.5" hidden="false" customHeight="false" outlineLevel="0" collapsed="false">
      <c r="A14" s="36" t="s">
        <v>909</v>
      </c>
      <c r="B14" s="36" t="n">
        <v>316</v>
      </c>
      <c r="C14" s="36" t="n">
        <v>0.188550781799839</v>
      </c>
      <c r="D14" s="36"/>
      <c r="E14" s="36"/>
      <c r="F14" s="36"/>
    </row>
    <row r="15" customFormat="false" ht="13.5" hidden="false" customHeight="false" outlineLevel="0" collapsed="false"/>
    <row r="16" customFormat="false" ht="12.75" hidden="false" customHeight="false" outlineLevel="0" collapsed="false">
      <c r="A16" s="34"/>
      <c r="B16" s="34" t="s">
        <v>910</v>
      </c>
      <c r="C16" s="34" t="s">
        <v>899</v>
      </c>
      <c r="D16" s="34" t="s">
        <v>911</v>
      </c>
      <c r="E16" s="34" t="s">
        <v>912</v>
      </c>
      <c r="F16" s="34" t="s">
        <v>913</v>
      </c>
      <c r="G16" s="34" t="s">
        <v>914</v>
      </c>
      <c r="H16" s="34" t="s">
        <v>915</v>
      </c>
      <c r="I16" s="34" t="s">
        <v>916</v>
      </c>
    </row>
    <row r="17" customFormat="false" ht="12.75" hidden="false" customHeight="false" outlineLevel="0" collapsed="false">
      <c r="A17" s="35" t="s">
        <v>917</v>
      </c>
      <c r="B17" s="37" t="n">
        <v>-0.0303472547132085</v>
      </c>
      <c r="C17" s="37" t="n">
        <v>0.0132662943360663</v>
      </c>
      <c r="D17" s="37" t="n">
        <v>-2.2875457112922</v>
      </c>
      <c r="E17" s="37" t="n">
        <v>0.0228416821921826</v>
      </c>
      <c r="F17" s="37" t="n">
        <v>-0.0564512934541235</v>
      </c>
      <c r="G17" s="37" t="n">
        <v>-0.0042432159722936</v>
      </c>
      <c r="H17" s="37" t="n">
        <v>-0.0564512934541235</v>
      </c>
      <c r="I17" s="37" t="n">
        <v>-0.0042432159722936</v>
      </c>
    </row>
    <row r="18" customFormat="false" ht="12.75" hidden="false" customHeight="false" outlineLevel="0" collapsed="false">
      <c r="A18" s="35" t="s">
        <v>918</v>
      </c>
      <c r="B18" s="37" t="n">
        <v>0.0200333859300459</v>
      </c>
      <c r="C18" s="37" t="n">
        <v>0.00601131620486318</v>
      </c>
      <c r="D18" s="37" t="n">
        <v>3.33261223454505</v>
      </c>
      <c r="E18" s="37" t="n">
        <v>0.000965230152799174</v>
      </c>
      <c r="F18" s="37" t="n">
        <v>0.00820494106665784</v>
      </c>
      <c r="G18" s="37" t="n">
        <v>0.0318618307934341</v>
      </c>
      <c r="H18" s="37" t="n">
        <v>0.00820494106665784</v>
      </c>
      <c r="I18" s="37" t="n">
        <v>0.0318618307934341</v>
      </c>
    </row>
    <row r="19" customFormat="false" ht="12.75" hidden="false" customHeight="false" outlineLevel="0" collapsed="false">
      <c r="A19" s="35" t="s">
        <v>919</v>
      </c>
      <c r="B19" s="37" t="n">
        <v>0.00415322455271494</v>
      </c>
      <c r="C19" s="37" t="n">
        <v>0.00124246378086408</v>
      </c>
      <c r="D19" s="37" t="n">
        <v>3.34273289626725</v>
      </c>
      <c r="E19" s="37" t="n">
        <v>0.000931903945444128</v>
      </c>
      <c r="F19" s="37" t="n">
        <v>0.00170843312503759</v>
      </c>
      <c r="G19" s="37" t="n">
        <v>0.0065980159803923</v>
      </c>
      <c r="H19" s="37" t="n">
        <v>0.00170843312503759</v>
      </c>
      <c r="I19" s="37" t="n">
        <v>0.0065980159803923</v>
      </c>
    </row>
    <row r="20" customFormat="false" ht="12.75" hidden="false" customHeight="false" outlineLevel="0" collapsed="false">
      <c r="A20" s="35" t="s">
        <v>920</v>
      </c>
      <c r="B20" s="37" t="n">
        <v>0.000742789633202056</v>
      </c>
      <c r="C20" s="37" t="n">
        <v>0.00197720032051948</v>
      </c>
      <c r="D20" s="37" t="n">
        <v>0.375677479663213</v>
      </c>
      <c r="E20" s="37" t="n">
        <v>0.707415286643421</v>
      </c>
      <c r="F20" s="37" t="n">
        <v>-0.00314774019056893</v>
      </c>
      <c r="G20" s="37" t="n">
        <v>0.00463331945697304</v>
      </c>
      <c r="H20" s="37" t="n">
        <v>-0.00314774019056893</v>
      </c>
      <c r="I20" s="37" t="n">
        <v>0.00463331945697304</v>
      </c>
    </row>
    <row r="21" customFormat="false" ht="12.75" hidden="false" customHeight="false" outlineLevel="0" collapsed="false">
      <c r="A21" s="35" t="s">
        <v>921</v>
      </c>
      <c r="B21" s="37" t="n">
        <v>0.597239650177576</v>
      </c>
      <c r="C21" s="37" t="n">
        <v>0.0345217705521879</v>
      </c>
      <c r="D21" s="37" t="n">
        <v>17.3003771424384</v>
      </c>
      <c r="E21" s="37" t="n">
        <v>2.52289174066127E-047</v>
      </c>
      <c r="F21" s="37" t="n">
        <v>0.529311288792636</v>
      </c>
      <c r="G21" s="37" t="n">
        <v>0.665168011562515</v>
      </c>
      <c r="H21" s="37" t="n">
        <v>0.529311288792636</v>
      </c>
      <c r="I21" s="37" t="n">
        <v>0.665168011562515</v>
      </c>
    </row>
    <row r="22" customFormat="false" ht="12.75" hidden="false" customHeight="false" outlineLevel="0" collapsed="false">
      <c r="A22" s="35" t="s">
        <v>922</v>
      </c>
      <c r="B22" s="37" t="n">
        <v>-0.00565599120113214</v>
      </c>
      <c r="C22" s="37" t="n">
        <v>0.00386644486378766</v>
      </c>
      <c r="D22" s="37" t="n">
        <v>-1.46284025775332</v>
      </c>
      <c r="E22" s="37" t="n">
        <v>0.14453076946128</v>
      </c>
      <c r="F22" s="37" t="n">
        <v>-0.0132639805881558</v>
      </c>
      <c r="G22" s="37" t="n">
        <v>0.00195199818589153</v>
      </c>
      <c r="H22" s="37" t="n">
        <v>-0.0132639805881558</v>
      </c>
      <c r="I22" s="37" t="n">
        <v>0.00195199818589153</v>
      </c>
    </row>
    <row r="23" customFormat="false" ht="12.75" hidden="false" customHeight="false" outlineLevel="0" collapsed="false">
      <c r="A23" s="35" t="s">
        <v>923</v>
      </c>
      <c r="B23" s="37" t="n">
        <v>0.000494196756797505</v>
      </c>
      <c r="C23" s="37" t="n">
        <v>0.00244060938838008</v>
      </c>
      <c r="D23" s="37" t="n">
        <v>0.202489082911183</v>
      </c>
      <c r="E23" s="37" t="n">
        <v>0.839668081564372</v>
      </c>
      <c r="F23" s="37" t="n">
        <v>-0.00430818139129697</v>
      </c>
      <c r="G23" s="37" t="n">
        <v>0.00529657490489198</v>
      </c>
      <c r="H23" s="37" t="n">
        <v>-0.00430818139129697</v>
      </c>
      <c r="I23" s="37" t="n">
        <v>0.00529657490489198</v>
      </c>
    </row>
    <row r="24" customFormat="false" ht="12.75" hidden="false" customHeight="false" outlineLevel="0" collapsed="false">
      <c r="A24" s="35" t="s">
        <v>924</v>
      </c>
      <c r="B24" s="37" t="n">
        <v>0.00476896974547428</v>
      </c>
      <c r="C24" s="37" t="n">
        <v>0.00179953652785203</v>
      </c>
      <c r="D24" s="37" t="n">
        <v>2.65010999869319</v>
      </c>
      <c r="E24" s="37" t="n">
        <v>0.0084621231870204</v>
      </c>
      <c r="F24" s="37" t="n">
        <v>0.00122802831535448</v>
      </c>
      <c r="G24" s="37" t="n">
        <v>0.00830991117559409</v>
      </c>
      <c r="H24" s="37" t="n">
        <v>0.00122802831535448</v>
      </c>
      <c r="I24" s="37" t="n">
        <v>0.00830991117559409</v>
      </c>
    </row>
    <row r="25" customFormat="false" ht="13.5" hidden="false" customHeight="false" outlineLevel="0" collapsed="false">
      <c r="A25" s="36" t="s">
        <v>925</v>
      </c>
      <c r="B25" s="38" t="n">
        <v>0.00928997385371973</v>
      </c>
      <c r="C25" s="38" t="n">
        <v>0.00302274361837432</v>
      </c>
      <c r="D25" s="38" t="n">
        <v>3.07335818931148</v>
      </c>
      <c r="E25" s="38" t="n">
        <v>0.00230592145443046</v>
      </c>
      <c r="F25" s="38" t="n">
        <v>0.00334213231492769</v>
      </c>
      <c r="G25" s="38" t="n">
        <v>0.0152378153925118</v>
      </c>
      <c r="H25" s="38" t="n">
        <v>0.00334213231492769</v>
      </c>
      <c r="I25" s="38" t="n">
        <v>0.0152378153925118</v>
      </c>
    </row>
    <row r="29" customFormat="false" ht="12.75" hidden="false" customHeight="false" outlineLevel="0" collapsed="false">
      <c r="A29" s="0" t="s">
        <v>926</v>
      </c>
      <c r="F29" s="0" t="s">
        <v>927</v>
      </c>
    </row>
    <row r="30" customFormat="false" ht="13.5" hidden="false" customHeight="false" outlineLevel="0" collapsed="false"/>
    <row r="31" customFormat="false" ht="12.75" hidden="false" customHeight="false" outlineLevel="0" collapsed="false">
      <c r="A31" s="34" t="s">
        <v>928</v>
      </c>
      <c r="B31" s="34" t="s">
        <v>929</v>
      </c>
      <c r="C31" s="34" t="s">
        <v>930</v>
      </c>
      <c r="D31" s="34" t="s">
        <v>931</v>
      </c>
      <c r="F31" s="34" t="s">
        <v>932</v>
      </c>
      <c r="G31" s="34" t="s">
        <v>933</v>
      </c>
    </row>
    <row r="32" customFormat="false" ht="12.75" hidden="false" customHeight="false" outlineLevel="0" collapsed="false">
      <c r="A32" s="35" t="n">
        <v>1</v>
      </c>
      <c r="B32" s="35" t="n">
        <v>0.019595948184372</v>
      </c>
      <c r="C32" s="35" t="n">
        <v>0.172555607972597</v>
      </c>
      <c r="D32" s="35" t="n">
        <v>13.4108913661204</v>
      </c>
      <c r="F32" s="35" t="n">
        <v>0.157728706624606</v>
      </c>
      <c r="G32" s="35" t="n">
        <v>0.00107642626480086</v>
      </c>
    </row>
    <row r="33" customFormat="false" ht="12.75" hidden="false" customHeight="false" outlineLevel="0" collapsed="false">
      <c r="A33" s="35" t="n">
        <v>2</v>
      </c>
      <c r="B33" s="35" t="n">
        <v>0.167143163827802</v>
      </c>
      <c r="C33" s="35" t="n">
        <v>-0.0399442463717803</v>
      </c>
      <c r="D33" s="35" t="n">
        <v>-3.10443662241661</v>
      </c>
      <c r="F33" s="35" t="n">
        <v>0.473186119873817</v>
      </c>
      <c r="G33" s="35" t="n">
        <v>0.00107642626480086</v>
      </c>
    </row>
    <row r="34" customFormat="false" ht="12.75" hidden="false" customHeight="false" outlineLevel="0" collapsed="false">
      <c r="A34" s="35" t="n">
        <v>3</v>
      </c>
      <c r="B34" s="35" t="n">
        <v>0.0454432704138726</v>
      </c>
      <c r="C34" s="35" t="n">
        <v>-0.000788331306971347</v>
      </c>
      <c r="D34" s="35" t="n">
        <v>-0.0612685130464341</v>
      </c>
      <c r="F34" s="35" t="n">
        <v>0.788643533123028</v>
      </c>
      <c r="G34" s="35" t="n">
        <v>0.00107642626480086</v>
      </c>
    </row>
    <row r="35" customFormat="false" ht="12.75" hidden="false" customHeight="false" outlineLevel="0" collapsed="false">
      <c r="A35" s="35" t="n">
        <v>4</v>
      </c>
      <c r="B35" s="35" t="n">
        <v>0.00651221827683643</v>
      </c>
      <c r="C35" s="35" t="n">
        <v>0.0246109211007008</v>
      </c>
      <c r="D35" s="35" t="n">
        <v>1.91274217731639</v>
      </c>
      <c r="F35" s="35" t="n">
        <v>1.10410094637224</v>
      </c>
      <c r="G35" s="35" t="n">
        <v>0.00107642626480086</v>
      </c>
    </row>
    <row r="36" customFormat="false" ht="12.75" hidden="false" customHeight="false" outlineLevel="0" collapsed="false">
      <c r="A36" s="35" t="n">
        <v>5</v>
      </c>
      <c r="B36" s="35" t="n">
        <v>0.0060774933257797</v>
      </c>
      <c r="C36" s="35" t="n">
        <v>0.0412838057269943</v>
      </c>
      <c r="D36" s="35" t="n">
        <v>3.20854616253714</v>
      </c>
      <c r="F36" s="35" t="n">
        <v>1.41955835962145</v>
      </c>
      <c r="G36" s="35" t="n">
        <v>0.00107642626480086</v>
      </c>
    </row>
    <row r="37" customFormat="false" ht="12.75" hidden="false" customHeight="false" outlineLevel="0" collapsed="false">
      <c r="A37" s="35" t="n">
        <v>6</v>
      </c>
      <c r="B37" s="35" t="n">
        <v>0.0433207490898226</v>
      </c>
      <c r="C37" s="35" t="n">
        <v>-0.0216698695228402</v>
      </c>
      <c r="D37" s="35" t="n">
        <v>-1.68416587269052</v>
      </c>
      <c r="F37" s="35" t="n">
        <v>1.73501577287066</v>
      </c>
      <c r="G37" s="35" t="n">
        <v>0.00107642626480086</v>
      </c>
    </row>
    <row r="38" customFormat="false" ht="12.75" hidden="false" customHeight="false" outlineLevel="0" collapsed="false">
      <c r="A38" s="35" t="n">
        <v>7</v>
      </c>
      <c r="B38" s="35" t="n">
        <v>0.0420382836777466</v>
      </c>
      <c r="C38" s="35" t="n">
        <v>-0.023093764056637</v>
      </c>
      <c r="D38" s="35" t="n">
        <v>-1.79482987911675</v>
      </c>
      <c r="F38" s="35" t="n">
        <v>2.05047318611987</v>
      </c>
      <c r="G38" s="35" t="n">
        <v>0.00107642626480086</v>
      </c>
    </row>
    <row r="39" customFormat="false" ht="12.75" hidden="false" customHeight="false" outlineLevel="0" collapsed="false">
      <c r="A39" s="35" t="n">
        <v>8</v>
      </c>
      <c r="B39" s="35" t="n">
        <v>0.0420290946563103</v>
      </c>
      <c r="C39" s="35" t="n">
        <v>-0.00414005541409106</v>
      </c>
      <c r="D39" s="35" t="n">
        <v>-0.321761976098227</v>
      </c>
      <c r="F39" s="35" t="n">
        <v>2.36593059936909</v>
      </c>
      <c r="G39" s="35" t="n">
        <v>0.00107642626480086</v>
      </c>
    </row>
    <row r="40" customFormat="false" ht="12.75" hidden="false" customHeight="false" outlineLevel="0" collapsed="false">
      <c r="A40" s="35" t="n">
        <v>9</v>
      </c>
      <c r="B40" s="35" t="n">
        <v>0.0511729538429032</v>
      </c>
      <c r="C40" s="35" t="n">
        <v>-0.0186966344924296</v>
      </c>
      <c r="D40" s="35" t="n">
        <v>-1.4530882944694</v>
      </c>
      <c r="F40" s="35" t="n">
        <v>2.6813880126183</v>
      </c>
      <c r="G40" s="35" t="n">
        <v>0.00107642626480086</v>
      </c>
    </row>
    <row r="41" customFormat="false" ht="12.75" hidden="false" customHeight="false" outlineLevel="0" collapsed="false">
      <c r="A41" s="35" t="n">
        <v>10</v>
      </c>
      <c r="B41" s="35" t="n">
        <v>0.00491640567602807</v>
      </c>
      <c r="C41" s="35" t="n">
        <v>0.00726221408039954</v>
      </c>
      <c r="D41" s="35" t="n">
        <v>0.564413786686171</v>
      </c>
      <c r="F41" s="35" t="n">
        <v>2.99684542586751</v>
      </c>
      <c r="G41" s="35" t="n">
        <v>0.00107874865156419</v>
      </c>
    </row>
    <row r="42" customFormat="false" ht="12.75" hidden="false" customHeight="false" outlineLevel="0" collapsed="false">
      <c r="A42" s="35" t="n">
        <v>11</v>
      </c>
      <c r="B42" s="35" t="n">
        <v>0.0482095183227857</v>
      </c>
      <c r="C42" s="35" t="n">
        <v>-0.0292649987016761</v>
      </c>
      <c r="D42" s="35" t="n">
        <v>-2.27445356907878</v>
      </c>
      <c r="F42" s="35" t="n">
        <v>3.31230283911672</v>
      </c>
      <c r="G42" s="35" t="n">
        <v>0.00107874865156419</v>
      </c>
    </row>
    <row r="43" customFormat="false" ht="12.75" hidden="false" customHeight="false" outlineLevel="0" collapsed="false">
      <c r="A43" s="35" t="n">
        <v>12</v>
      </c>
      <c r="B43" s="35" t="n">
        <v>0.0235755918264969</v>
      </c>
      <c r="C43" s="35" t="n">
        <v>-0.00463107220538728</v>
      </c>
      <c r="D43" s="35" t="n">
        <v>-0.359923429813833</v>
      </c>
      <c r="F43" s="35" t="n">
        <v>3.62776025236593</v>
      </c>
      <c r="G43" s="35" t="n">
        <v>0.00107874865156419</v>
      </c>
    </row>
    <row r="44" customFormat="false" ht="12.75" hidden="false" customHeight="false" outlineLevel="0" collapsed="false">
      <c r="A44" s="35" t="n">
        <v>13</v>
      </c>
      <c r="B44" s="35" t="n">
        <v>0.00934999889685689</v>
      </c>
      <c r="C44" s="35" t="n">
        <v>0.00824134075131632</v>
      </c>
      <c r="D44" s="35" t="n">
        <v>0.640510771140141</v>
      </c>
      <c r="F44" s="35" t="n">
        <v>3.94321766561514</v>
      </c>
      <c r="G44" s="35" t="n">
        <v>0.00107874865156419</v>
      </c>
    </row>
    <row r="45" customFormat="false" ht="12.75" hidden="false" customHeight="false" outlineLevel="0" collapsed="false">
      <c r="A45" s="35" t="n">
        <v>14</v>
      </c>
      <c r="B45" s="35" t="n">
        <v>0.0502579698508025</v>
      </c>
      <c r="C45" s="35" t="n">
        <v>-0.0367261701214385</v>
      </c>
      <c r="D45" s="35" t="n">
        <v>-2.85433016972989</v>
      </c>
      <c r="F45" s="35" t="n">
        <v>4.25867507886435</v>
      </c>
      <c r="G45" s="35" t="n">
        <v>0.00107874865156419</v>
      </c>
    </row>
    <row r="46" customFormat="false" ht="12.75" hidden="false" customHeight="false" outlineLevel="0" collapsed="false">
      <c r="A46" s="35" t="n">
        <v>15</v>
      </c>
      <c r="B46" s="35" t="n">
        <v>0.00771317410120307</v>
      </c>
      <c r="C46" s="35" t="n">
        <v>-0.000947274236521068</v>
      </c>
      <c r="D46" s="35" t="n">
        <v>-0.0736214373393539</v>
      </c>
      <c r="F46" s="35" t="n">
        <v>4.57413249211357</v>
      </c>
      <c r="G46" s="35" t="n">
        <v>0.00107874865156419</v>
      </c>
    </row>
    <row r="47" customFormat="false" ht="12.75" hidden="false" customHeight="false" outlineLevel="0" collapsed="false">
      <c r="A47" s="35" t="n">
        <v>16</v>
      </c>
      <c r="B47" s="35" t="n">
        <v>0.0186070670158142</v>
      </c>
      <c r="C47" s="35" t="n">
        <v>-0.00642844725938657</v>
      </c>
      <c r="D47" s="35" t="n">
        <v>-0.499614059846484</v>
      </c>
      <c r="F47" s="35" t="n">
        <v>4.88958990536278</v>
      </c>
      <c r="G47" s="35" t="n">
        <v>0.00107874865156419</v>
      </c>
    </row>
    <row r="48" customFormat="false" ht="12.75" hidden="false" customHeight="false" outlineLevel="0" collapsed="false">
      <c r="A48" s="35" t="n">
        <v>17</v>
      </c>
      <c r="B48" s="35" t="n">
        <v>0.0106550821273909</v>
      </c>
      <c r="C48" s="35" t="n">
        <v>-0.00524236223564527</v>
      </c>
      <c r="D48" s="35" t="n">
        <v>-0.40743242871165</v>
      </c>
      <c r="F48" s="35" t="n">
        <v>5.20504731861199</v>
      </c>
      <c r="G48" s="35" t="n">
        <v>0.00107874865156419</v>
      </c>
    </row>
    <row r="49" customFormat="false" ht="12.75" hidden="false" customHeight="false" outlineLevel="0" collapsed="false">
      <c r="A49" s="35" t="n">
        <v>18</v>
      </c>
      <c r="B49" s="35" t="n">
        <v>0.0137227342122937</v>
      </c>
      <c r="C49" s="35" t="n">
        <v>-0.00560365437467529</v>
      </c>
      <c r="D49" s="35" t="n">
        <v>-0.435511780550128</v>
      </c>
      <c r="F49" s="35" t="n">
        <v>5.5205047318612</v>
      </c>
      <c r="G49" s="35" t="n">
        <v>0.00107874865156419</v>
      </c>
    </row>
    <row r="50" customFormat="false" ht="12.75" hidden="false" customHeight="false" outlineLevel="0" collapsed="false">
      <c r="A50" s="35" t="n">
        <v>19</v>
      </c>
      <c r="B50" s="35" t="n">
        <v>0.00853726000409431</v>
      </c>
      <c r="C50" s="35" t="n">
        <v>-0.00312454011234871</v>
      </c>
      <c r="D50" s="35" t="n">
        <v>-0.242836894773356</v>
      </c>
      <c r="F50" s="35" t="n">
        <v>5.83596214511041</v>
      </c>
      <c r="G50" s="35" t="n">
        <v>0.00107874865156419</v>
      </c>
    </row>
    <row r="51" customFormat="false" ht="12.75" hidden="false" customHeight="false" outlineLevel="0" collapsed="false">
      <c r="A51" s="35" t="n">
        <v>20</v>
      </c>
      <c r="B51" s="35" t="n">
        <v>0.0157688592131987</v>
      </c>
      <c r="C51" s="35" t="n">
        <v>-0.0103561393214531</v>
      </c>
      <c r="D51" s="35" t="n">
        <v>-0.804871316813248</v>
      </c>
      <c r="F51" s="35" t="n">
        <v>6.15141955835962</v>
      </c>
      <c r="G51" s="35" t="n">
        <v>0.00107874865156419</v>
      </c>
    </row>
    <row r="52" customFormat="false" ht="12.75" hidden="false" customHeight="false" outlineLevel="0" collapsed="false">
      <c r="A52" s="35" t="n">
        <v>21</v>
      </c>
      <c r="B52" s="35" t="n">
        <v>0.00703862424984827</v>
      </c>
      <c r="C52" s="35" t="n">
        <v>-0.00433226430397546</v>
      </c>
      <c r="D52" s="35" t="n">
        <v>-0.336700305672839</v>
      </c>
      <c r="F52" s="35" t="n">
        <v>6.46687697160883</v>
      </c>
      <c r="G52" s="35" t="n">
        <v>0.00107874865156419</v>
      </c>
    </row>
    <row r="53" customFormat="false" ht="12.75" hidden="false" customHeight="false" outlineLevel="0" collapsed="false">
      <c r="A53" s="35" t="n">
        <v>22</v>
      </c>
      <c r="B53" s="35" t="n">
        <v>0.00449456044895315</v>
      </c>
      <c r="C53" s="35" t="n">
        <v>-0.000435020530143946</v>
      </c>
      <c r="D53" s="35" t="n">
        <v>-0.0338094666428867</v>
      </c>
      <c r="F53" s="35" t="n">
        <v>6.78233438485804</v>
      </c>
      <c r="G53" s="35" t="n">
        <v>0.00107874865156419</v>
      </c>
    </row>
    <row r="54" customFormat="false" ht="12.75" hidden="false" customHeight="false" outlineLevel="0" collapsed="false">
      <c r="A54" s="35" t="n">
        <v>23</v>
      </c>
      <c r="B54" s="35" t="n">
        <v>0.00873468349241341</v>
      </c>
      <c r="C54" s="35" t="n">
        <v>-0.00738150351947701</v>
      </c>
      <c r="D54" s="35" t="n">
        <v>-0.573684871685319</v>
      </c>
      <c r="F54" s="35" t="n">
        <v>7.09779179810726</v>
      </c>
      <c r="G54" s="35" t="n">
        <v>0.00107874865156419</v>
      </c>
    </row>
    <row r="55" customFormat="false" ht="12.75" hidden="false" customHeight="false" outlineLevel="0" collapsed="false">
      <c r="A55" s="35" t="n">
        <v>24</v>
      </c>
      <c r="B55" s="35" t="n">
        <v>0.004287188919754</v>
      </c>
      <c r="C55" s="35" t="n">
        <v>-0.0029340089468176</v>
      </c>
      <c r="D55" s="35" t="n">
        <v>-0.228028956666797</v>
      </c>
      <c r="F55" s="35" t="n">
        <v>7.41324921135647</v>
      </c>
      <c r="G55" s="35" t="n">
        <v>0.00107874865156419</v>
      </c>
    </row>
    <row r="56" customFormat="false" ht="12.75" hidden="false" customHeight="false" outlineLevel="0" collapsed="false">
      <c r="A56" s="35" t="n">
        <v>25</v>
      </c>
      <c r="B56" s="35" t="n">
        <v>0.0228109562171148</v>
      </c>
      <c r="C56" s="35" t="n">
        <v>-0.00792597651481442</v>
      </c>
      <c r="D56" s="35" t="n">
        <v>-0.616000901155747</v>
      </c>
      <c r="F56" s="35" t="n">
        <v>7.72870662460568</v>
      </c>
      <c r="G56" s="35" t="n">
        <v>0.00107874865156419</v>
      </c>
    </row>
    <row r="57" customFormat="false" ht="12.75" hidden="false" customHeight="false" outlineLevel="0" collapsed="false">
      <c r="A57" s="35" t="n">
        <v>26</v>
      </c>
      <c r="B57" s="35" t="n">
        <v>0.0129013317736005</v>
      </c>
      <c r="C57" s="35" t="n">
        <v>-0.00748861188185492</v>
      </c>
      <c r="D57" s="35" t="n">
        <v>-0.582009252614632</v>
      </c>
      <c r="F57" s="35" t="n">
        <v>8.04416403785489</v>
      </c>
      <c r="G57" s="35" t="n">
        <v>0.00118764845605701</v>
      </c>
    </row>
    <row r="58" customFormat="false" ht="12.75" hidden="false" customHeight="false" outlineLevel="0" collapsed="false">
      <c r="A58" s="35" t="n">
        <v>27</v>
      </c>
      <c r="B58" s="35" t="n">
        <v>0.00172295338773373</v>
      </c>
      <c r="C58" s="35" t="n">
        <v>0.000983406558139075</v>
      </c>
      <c r="D58" s="35" t="n">
        <v>0.0764296140524617</v>
      </c>
      <c r="F58" s="35" t="n">
        <v>8.3596214511041</v>
      </c>
      <c r="G58" s="35" t="n">
        <v>0.00118764845605701</v>
      </c>
    </row>
    <row r="59" customFormat="false" ht="12.75" hidden="false" customHeight="false" outlineLevel="0" collapsed="false">
      <c r="A59" s="35" t="n">
        <v>28</v>
      </c>
      <c r="B59" s="35" t="n">
        <v>0.00418291448414386</v>
      </c>
      <c r="C59" s="35" t="n">
        <v>-0.00147655453827106</v>
      </c>
      <c r="D59" s="35" t="n">
        <v>-0.114756702152792</v>
      </c>
      <c r="F59" s="35" t="n">
        <v>8.67507886435331</v>
      </c>
      <c r="G59" s="35" t="n">
        <v>0.00118764845605701</v>
      </c>
    </row>
    <row r="60" customFormat="false" ht="12.75" hidden="false" customHeight="false" outlineLevel="0" collapsed="false">
      <c r="A60" s="35" t="n">
        <v>29</v>
      </c>
      <c r="B60" s="35" t="n">
        <v>-0.00633154226768708</v>
      </c>
      <c r="C60" s="35" t="n">
        <v>0.00768472224062348</v>
      </c>
      <c r="D60" s="35" t="n">
        <v>0.597250801400654</v>
      </c>
      <c r="F60" s="35" t="n">
        <v>8.99053627760253</v>
      </c>
      <c r="G60" s="35" t="n">
        <v>0.00118764845605701</v>
      </c>
    </row>
    <row r="61" customFormat="false" ht="12.75" hidden="false" customHeight="false" outlineLevel="0" collapsed="false">
      <c r="A61" s="35" t="n">
        <v>30</v>
      </c>
      <c r="B61" s="35" t="n">
        <v>-0.000286865903985334</v>
      </c>
      <c r="C61" s="35" t="n">
        <v>0.00164004587692173</v>
      </c>
      <c r="D61" s="35" t="n">
        <v>0.127463125361558</v>
      </c>
      <c r="F61" s="35" t="n">
        <v>9.30599369085174</v>
      </c>
      <c r="G61" s="35" t="n">
        <v>0.00118764845605701</v>
      </c>
    </row>
    <row r="62" customFormat="false" ht="12.75" hidden="false" customHeight="false" outlineLevel="0" collapsed="false">
      <c r="A62" s="35" t="n">
        <v>31</v>
      </c>
      <c r="B62" s="35" t="n">
        <v>0.00621520247661495</v>
      </c>
      <c r="C62" s="35" t="n">
        <v>-0.00486202250367855</v>
      </c>
      <c r="D62" s="35" t="n">
        <v>-0.377872712353808</v>
      </c>
      <c r="F62" s="35" t="n">
        <v>9.62145110410095</v>
      </c>
      <c r="G62" s="35" t="n">
        <v>0.00118764845605701</v>
      </c>
    </row>
    <row r="63" customFormat="false" ht="12.75" hidden="false" customHeight="false" outlineLevel="0" collapsed="false">
      <c r="A63" s="35" t="n">
        <v>32</v>
      </c>
      <c r="B63" s="35" t="n">
        <v>0.00429362134670969</v>
      </c>
      <c r="C63" s="35" t="n">
        <v>-0.00294044137377329</v>
      </c>
      <c r="D63" s="35" t="n">
        <v>-0.228528880025631</v>
      </c>
      <c r="F63" s="35" t="n">
        <v>9.93690851735016</v>
      </c>
      <c r="G63" s="35" t="n">
        <v>0.00118764845605701</v>
      </c>
    </row>
    <row r="64" customFormat="false" ht="12.75" hidden="false" customHeight="false" outlineLevel="0" collapsed="false">
      <c r="A64" s="35" t="n">
        <v>33</v>
      </c>
      <c r="B64" s="35" t="n">
        <v>0.000325332788870975</v>
      </c>
      <c r="C64" s="35" t="n">
        <v>0.00102784718406543</v>
      </c>
      <c r="D64" s="35" t="n">
        <v>0.0798835058937245</v>
      </c>
      <c r="F64" s="35" t="n">
        <v>10.2523659305994</v>
      </c>
      <c r="G64" s="35" t="n">
        <v>0.00118764845605701</v>
      </c>
    </row>
    <row r="65" customFormat="false" ht="12.75" hidden="false" customHeight="false" outlineLevel="0" collapsed="false">
      <c r="A65" s="35" t="n">
        <v>34</v>
      </c>
      <c r="B65" s="35" t="n">
        <v>0.00407679865932027</v>
      </c>
      <c r="C65" s="35" t="n">
        <v>-0.00272361868638387</v>
      </c>
      <c r="D65" s="35" t="n">
        <v>-0.211677584721733</v>
      </c>
      <c r="F65" s="35" t="n">
        <v>10.5678233438486</v>
      </c>
      <c r="G65" s="35" t="n">
        <v>0.00118764845605701</v>
      </c>
    </row>
    <row r="66" customFormat="false" ht="12.75" hidden="false" customHeight="false" outlineLevel="0" collapsed="false">
      <c r="A66" s="35" t="n">
        <v>35</v>
      </c>
      <c r="B66" s="35" t="n">
        <v>0.00481124741567843</v>
      </c>
      <c r="C66" s="35" t="n">
        <v>-0.00210488746980562</v>
      </c>
      <c r="D66" s="35" t="n">
        <v>-0.163590262450085</v>
      </c>
      <c r="F66" s="35" t="n">
        <v>10.8832807570978</v>
      </c>
      <c r="G66" s="35" t="n">
        <v>0.00118764845605701</v>
      </c>
    </row>
    <row r="67" customFormat="false" ht="12.75" hidden="false" customHeight="false" outlineLevel="0" collapsed="false">
      <c r="A67" s="35" t="n">
        <v>36</v>
      </c>
      <c r="B67" s="35" t="n">
        <v>0.0100816748458642</v>
      </c>
      <c r="C67" s="35" t="n">
        <v>-0.0073753148999914</v>
      </c>
      <c r="D67" s="35" t="n">
        <v>-0.573203896858693</v>
      </c>
      <c r="F67" s="35" t="n">
        <v>11.198738170347</v>
      </c>
      <c r="G67" s="35" t="n">
        <v>0.00118764845605701</v>
      </c>
    </row>
    <row r="68" customFormat="false" ht="12.75" hidden="false" customHeight="false" outlineLevel="0" collapsed="false">
      <c r="A68" s="35" t="n">
        <v>37</v>
      </c>
      <c r="B68" s="35" t="n">
        <v>0.00497092033687221</v>
      </c>
      <c r="C68" s="35" t="n">
        <v>-0.00361774036393581</v>
      </c>
      <c r="D68" s="35" t="n">
        <v>-0.281168045371651</v>
      </c>
      <c r="F68" s="35" t="n">
        <v>11.5141955835962</v>
      </c>
      <c r="G68" s="35" t="n">
        <v>0.00118764845605701</v>
      </c>
    </row>
    <row r="69" customFormat="false" ht="12.75" hidden="false" customHeight="false" outlineLevel="0" collapsed="false">
      <c r="A69" s="35" t="n">
        <v>38</v>
      </c>
      <c r="B69" s="35" t="n">
        <v>-0.00170957252666602</v>
      </c>
      <c r="C69" s="35" t="n">
        <v>0.00306275249960242</v>
      </c>
      <c r="D69" s="35" t="n">
        <v>0.238034808234135</v>
      </c>
      <c r="F69" s="35" t="n">
        <v>11.8296529968454</v>
      </c>
      <c r="G69" s="35" t="n">
        <v>0.00118764845605701</v>
      </c>
    </row>
    <row r="70" customFormat="false" ht="12.75" hidden="false" customHeight="false" outlineLevel="0" collapsed="false">
      <c r="A70" s="35" t="n">
        <v>39</v>
      </c>
      <c r="B70" s="35" t="n">
        <v>0.00346823634807093</v>
      </c>
      <c r="C70" s="35" t="n">
        <v>-0.00211505637513453</v>
      </c>
      <c r="D70" s="35" t="n">
        <v>-0.164380582082583</v>
      </c>
      <c r="F70" s="35" t="n">
        <v>12.1451104100946</v>
      </c>
      <c r="G70" s="35" t="n">
        <v>0.00118764845605701</v>
      </c>
    </row>
    <row r="71" customFormat="false" ht="12.75" hidden="false" customHeight="false" outlineLevel="0" collapsed="false">
      <c r="A71" s="35" t="n">
        <v>40</v>
      </c>
      <c r="B71" s="35" t="n">
        <v>0.00447122092294964</v>
      </c>
      <c r="C71" s="35" t="n">
        <v>-0.00311804095001324</v>
      </c>
      <c r="D71" s="35" t="n">
        <v>-0.242331784791271</v>
      </c>
      <c r="F71" s="35" t="n">
        <v>12.4605678233439</v>
      </c>
      <c r="G71" s="35" t="n">
        <v>0.00118764845605701</v>
      </c>
    </row>
    <row r="72" customFormat="false" ht="12.75" hidden="false" customHeight="false" outlineLevel="0" collapsed="false">
      <c r="A72" s="35" t="n">
        <v>41</v>
      </c>
      <c r="B72" s="35" t="n">
        <v>0.00606235463487467</v>
      </c>
      <c r="C72" s="35" t="n">
        <v>-0.00470917466193827</v>
      </c>
      <c r="D72" s="35" t="n">
        <v>-0.36599349367637</v>
      </c>
      <c r="F72" s="35" t="n">
        <v>12.7760252365931</v>
      </c>
      <c r="G72" s="35" t="n">
        <v>0.00118764845605701</v>
      </c>
    </row>
    <row r="73" customFormat="false" ht="12.75" hidden="false" customHeight="false" outlineLevel="0" collapsed="false">
      <c r="A73" s="35" t="n">
        <v>42</v>
      </c>
      <c r="B73" s="35" t="n">
        <v>0.00518750579579795</v>
      </c>
      <c r="C73" s="35" t="n">
        <v>-0.00383432582286155</v>
      </c>
      <c r="D73" s="35" t="n">
        <v>-0.298000903458742</v>
      </c>
      <c r="F73" s="35" t="n">
        <v>13.0914826498423</v>
      </c>
      <c r="G73" s="35" t="n">
        <v>0.00118764845605701</v>
      </c>
    </row>
    <row r="74" customFormat="false" ht="12.75" hidden="false" customHeight="false" outlineLevel="0" collapsed="false">
      <c r="A74" s="35" t="n">
        <v>43</v>
      </c>
      <c r="B74" s="35" t="n">
        <v>0.117902937527658</v>
      </c>
      <c r="C74" s="35" t="n">
        <v>0.0195203753557776</v>
      </c>
      <c r="D74" s="35" t="n">
        <v>1.51710881146094</v>
      </c>
      <c r="F74" s="35" t="n">
        <v>13.4069400630915</v>
      </c>
      <c r="G74" s="35" t="n">
        <v>0.00118764845605701</v>
      </c>
    </row>
    <row r="75" customFormat="false" ht="12.75" hidden="false" customHeight="false" outlineLevel="0" collapsed="false">
      <c r="A75" s="35" t="n">
        <v>44</v>
      </c>
      <c r="B75" s="35" t="n">
        <v>0.0922126736563485</v>
      </c>
      <c r="C75" s="35" t="n">
        <v>0.0403026637669644</v>
      </c>
      <c r="D75" s="35" t="n">
        <v>3.13229255133724</v>
      </c>
      <c r="F75" s="35" t="n">
        <v>13.7223974763407</v>
      </c>
      <c r="G75" s="35" t="n">
        <v>0.00118764845605701</v>
      </c>
    </row>
    <row r="76" customFormat="false" ht="12.75" hidden="false" customHeight="false" outlineLevel="0" collapsed="false">
      <c r="A76" s="35" t="n">
        <v>45</v>
      </c>
      <c r="B76" s="35" t="n">
        <v>0.102173240121628</v>
      </c>
      <c r="C76" s="35" t="n">
        <v>-0.00155974318911277</v>
      </c>
      <c r="D76" s="35" t="n">
        <v>-0.121222061189453</v>
      </c>
      <c r="F76" s="35" t="n">
        <v>14.0378548895899</v>
      </c>
      <c r="G76" s="35" t="n">
        <v>0.00118764845605701</v>
      </c>
    </row>
    <row r="77" customFormat="false" ht="12.75" hidden="false" customHeight="false" outlineLevel="0" collapsed="false">
      <c r="A77" s="35" t="n">
        <v>46</v>
      </c>
      <c r="B77" s="35" t="n">
        <v>0.0371007526542453</v>
      </c>
      <c r="C77" s="35" t="n">
        <v>0.0291569160574112</v>
      </c>
      <c r="D77" s="35" t="n">
        <v>2.26605346769795</v>
      </c>
      <c r="F77" s="35" t="n">
        <v>14.3533123028391</v>
      </c>
      <c r="G77" s="35" t="n">
        <v>0.00122699386503068</v>
      </c>
    </row>
    <row r="78" customFormat="false" ht="12.75" hidden="false" customHeight="false" outlineLevel="0" collapsed="false">
      <c r="A78" s="35" t="n">
        <v>47</v>
      </c>
      <c r="B78" s="35" t="n">
        <v>0.0275552303483466</v>
      </c>
      <c r="C78" s="35" t="n">
        <v>-0.000561365317671779</v>
      </c>
      <c r="D78" s="35" t="n">
        <v>-0.0436288879883837</v>
      </c>
      <c r="F78" s="35" t="n">
        <v>14.6687697160883</v>
      </c>
      <c r="G78" s="35" t="n">
        <v>0.00122699386503068</v>
      </c>
    </row>
    <row r="79" customFormat="false" ht="12.75" hidden="false" customHeight="false" outlineLevel="0" collapsed="false">
      <c r="A79" s="35" t="n">
        <v>48</v>
      </c>
      <c r="B79" s="35" t="n">
        <v>0.0357821457064992</v>
      </c>
      <c r="C79" s="35" t="n">
        <v>-0.000199323620609607</v>
      </c>
      <c r="D79" s="35" t="n">
        <v>-0.0154912810664591</v>
      </c>
      <c r="F79" s="35" t="n">
        <v>14.9842271293375</v>
      </c>
      <c r="G79" s="35" t="n">
        <v>0.00122699386503068</v>
      </c>
    </row>
    <row r="80" customFormat="false" ht="12.75" hidden="false" customHeight="false" outlineLevel="0" collapsed="false">
      <c r="A80" s="35" t="n">
        <v>49</v>
      </c>
      <c r="B80" s="35" t="n">
        <v>0.0250644303649849</v>
      </c>
      <c r="C80" s="35" t="n">
        <v>0.0117453855859354</v>
      </c>
      <c r="D80" s="35" t="n">
        <v>0.912842485949169</v>
      </c>
      <c r="F80" s="35" t="n">
        <v>15.2996845425868</v>
      </c>
      <c r="G80" s="35" t="n">
        <v>0.00122699386503068</v>
      </c>
    </row>
    <row r="81" customFormat="false" ht="12.75" hidden="false" customHeight="false" outlineLevel="0" collapsed="false">
      <c r="A81" s="35" t="n">
        <v>50</v>
      </c>
      <c r="B81" s="35" t="n">
        <v>0.0320533490508244</v>
      </c>
      <c r="C81" s="35" t="n">
        <v>0.0035294730350652</v>
      </c>
      <c r="D81" s="35" t="n">
        <v>0.274307975319049</v>
      </c>
      <c r="F81" s="35" t="n">
        <v>15.615141955836</v>
      </c>
      <c r="G81" s="35" t="n">
        <v>0.00122699386503068</v>
      </c>
    </row>
    <row r="82" customFormat="false" ht="12.75" hidden="false" customHeight="false" outlineLevel="0" collapsed="false">
      <c r="A82" s="35" t="n">
        <v>51</v>
      </c>
      <c r="B82" s="35" t="n">
        <v>0.0142061470935762</v>
      </c>
      <c r="C82" s="35" t="n">
        <v>0.0189226872622521</v>
      </c>
      <c r="D82" s="35" t="n">
        <v>1.47065694480027</v>
      </c>
      <c r="F82" s="35" t="n">
        <v>15.9305993690852</v>
      </c>
      <c r="G82" s="35" t="n">
        <v>0.00122699386503068</v>
      </c>
    </row>
    <row r="83" customFormat="false" ht="12.75" hidden="false" customHeight="false" outlineLevel="0" collapsed="false">
      <c r="A83" s="35" t="n">
        <v>52</v>
      </c>
      <c r="B83" s="35" t="n">
        <v>0.0202795144406622</v>
      </c>
      <c r="C83" s="35" t="n">
        <v>0.00180637512988992</v>
      </c>
      <c r="D83" s="35" t="n">
        <v>0.140390109125068</v>
      </c>
      <c r="F83" s="35" t="n">
        <v>16.2460567823344</v>
      </c>
      <c r="G83" s="35" t="n">
        <v>0.00122699386503068</v>
      </c>
    </row>
    <row r="84" customFormat="false" ht="12.75" hidden="false" customHeight="false" outlineLevel="0" collapsed="false">
      <c r="A84" s="35" t="n">
        <v>53</v>
      </c>
      <c r="B84" s="35" t="n">
        <v>0.0256489237405674</v>
      </c>
      <c r="C84" s="35" t="n">
        <v>-0.00233604030498455</v>
      </c>
      <c r="D84" s="35" t="n">
        <v>-0.181555286003812</v>
      </c>
      <c r="F84" s="35" t="n">
        <v>16.5615141955836</v>
      </c>
      <c r="G84" s="35" t="n">
        <v>0.00122699386503068</v>
      </c>
    </row>
    <row r="85" customFormat="false" ht="12.75" hidden="false" customHeight="false" outlineLevel="0" collapsed="false">
      <c r="A85" s="35" t="n">
        <v>54</v>
      </c>
      <c r="B85" s="35" t="n">
        <v>0.0385180516594345</v>
      </c>
      <c r="C85" s="35" t="n">
        <v>-0.013978174358821</v>
      </c>
      <c r="D85" s="35" t="n">
        <v>-1.08637314095644</v>
      </c>
      <c r="F85" s="35" t="n">
        <v>16.8769716088328</v>
      </c>
      <c r="G85" s="35" t="n">
        <v>0.00122699386503068</v>
      </c>
    </row>
    <row r="86" customFormat="false" ht="12.75" hidden="false" customHeight="false" outlineLevel="0" collapsed="false">
      <c r="A86" s="35" t="n">
        <v>55</v>
      </c>
      <c r="B86" s="35" t="n">
        <v>0.0271128234051248</v>
      </c>
      <c r="C86" s="35" t="n">
        <v>-0.00502693383457262</v>
      </c>
      <c r="D86" s="35" t="n">
        <v>-0.390689496285942</v>
      </c>
      <c r="F86" s="35" t="n">
        <v>17.192429022082</v>
      </c>
      <c r="G86" s="35" t="n">
        <v>0.00122699386503068</v>
      </c>
    </row>
    <row r="87" customFormat="false" ht="12.75" hidden="false" customHeight="false" outlineLevel="0" collapsed="false">
      <c r="A87" s="35" t="n">
        <v>56</v>
      </c>
      <c r="B87" s="35" t="n">
        <v>0.0139365646759375</v>
      </c>
      <c r="C87" s="35" t="n">
        <v>-0.00534760762072279</v>
      </c>
      <c r="D87" s="35" t="n">
        <v>-0.41561202045395</v>
      </c>
      <c r="F87" s="35" t="n">
        <v>17.5078864353312</v>
      </c>
      <c r="G87" s="35" t="n">
        <v>0.00122699386503068</v>
      </c>
    </row>
    <row r="88" customFormat="false" ht="12.75" hidden="false" customHeight="false" outlineLevel="0" collapsed="false">
      <c r="A88" s="35" t="n">
        <v>57</v>
      </c>
      <c r="B88" s="35" t="n">
        <v>0.0318533765298233</v>
      </c>
      <c r="C88" s="35" t="n">
        <v>-0.00485951149914845</v>
      </c>
      <c r="D88" s="35" t="n">
        <v>-0.377677558980535</v>
      </c>
      <c r="F88" s="35" t="n">
        <v>17.8233438485804</v>
      </c>
      <c r="G88" s="35" t="n">
        <v>0.00122699386503068</v>
      </c>
    </row>
    <row r="89" customFormat="false" ht="12.75" hidden="false" customHeight="false" outlineLevel="0" collapsed="false">
      <c r="A89" s="35" t="n">
        <v>58</v>
      </c>
      <c r="B89" s="35" t="n">
        <v>0.0342364526283342</v>
      </c>
      <c r="C89" s="35" t="n">
        <v>-0.0146045507878434</v>
      </c>
      <c r="D89" s="35" t="n">
        <v>-1.13505464335798</v>
      </c>
      <c r="F89" s="35" t="n">
        <v>18.1388012618297</v>
      </c>
      <c r="G89" s="35" t="n">
        <v>0.0013531799729364</v>
      </c>
    </row>
    <row r="90" customFormat="false" ht="12.75" hidden="false" customHeight="false" outlineLevel="0" collapsed="false">
      <c r="A90" s="35" t="n">
        <v>59</v>
      </c>
      <c r="B90" s="35" t="n">
        <v>0.0216623427224937</v>
      </c>
      <c r="C90" s="35" t="n">
        <v>0.00165054071308916</v>
      </c>
      <c r="D90" s="35" t="n">
        <v>0.128278776092359</v>
      </c>
      <c r="F90" s="35" t="n">
        <v>18.4542586750789</v>
      </c>
      <c r="G90" s="35" t="n">
        <v>0.0013531799729364</v>
      </c>
    </row>
    <row r="91" customFormat="false" ht="12.75" hidden="false" customHeight="false" outlineLevel="0" collapsed="false">
      <c r="A91" s="35" t="n">
        <v>60</v>
      </c>
      <c r="B91" s="35" t="n">
        <v>0.0147249740290805</v>
      </c>
      <c r="C91" s="35" t="n">
        <v>0.00367993394637967</v>
      </c>
      <c r="D91" s="35" t="n">
        <v>0.286001683568776</v>
      </c>
      <c r="F91" s="35" t="n">
        <v>18.7697160883281</v>
      </c>
      <c r="G91" s="35" t="n">
        <v>0.0013531799729364</v>
      </c>
    </row>
    <row r="92" customFormat="false" ht="12.75" hidden="false" customHeight="false" outlineLevel="0" collapsed="false">
      <c r="A92" s="35" t="n">
        <v>61</v>
      </c>
      <c r="B92" s="35" t="n">
        <v>0.00983411657938098</v>
      </c>
      <c r="C92" s="35" t="n">
        <v>-1.816565913558E-005</v>
      </c>
      <c r="D92" s="35" t="n">
        <v>-0.00141182129125542</v>
      </c>
      <c r="F92" s="35" t="n">
        <v>19.0851735015773</v>
      </c>
      <c r="G92" s="35" t="n">
        <v>0.0013531799729364</v>
      </c>
    </row>
    <row r="93" customFormat="false" ht="12.75" hidden="false" customHeight="false" outlineLevel="0" collapsed="false">
      <c r="A93" s="35" t="n">
        <v>62</v>
      </c>
      <c r="B93" s="35" t="n">
        <v>0.00925056337070907</v>
      </c>
      <c r="C93" s="35" t="n">
        <v>-0.000661606315494348</v>
      </c>
      <c r="D93" s="35" t="n">
        <v>-0.0514195425375159</v>
      </c>
      <c r="F93" s="35" t="n">
        <v>19.4006309148265</v>
      </c>
      <c r="G93" s="35" t="n">
        <v>0.0013531799729364</v>
      </c>
    </row>
    <row r="94" customFormat="false" ht="12.75" hidden="false" customHeight="false" outlineLevel="0" collapsed="false">
      <c r="A94" s="35" t="n">
        <v>63</v>
      </c>
      <c r="B94" s="35" t="n">
        <v>0.00626434984269898</v>
      </c>
      <c r="C94" s="35" t="n">
        <v>0.00109761334748507</v>
      </c>
      <c r="D94" s="35" t="n">
        <v>0.0853056793579471</v>
      </c>
      <c r="F94" s="35" t="n">
        <v>19.7160883280757</v>
      </c>
      <c r="G94" s="35" t="n">
        <v>0.0013531799729364</v>
      </c>
    </row>
    <row r="95" customFormat="false" ht="12.75" hidden="false" customHeight="false" outlineLevel="0" collapsed="false">
      <c r="A95" s="35" t="n">
        <v>64</v>
      </c>
      <c r="B95" s="35" t="n">
        <v>0.00730187994617661</v>
      </c>
      <c r="C95" s="35" t="n">
        <v>-0.00116691062102323</v>
      </c>
      <c r="D95" s="35" t="n">
        <v>-0.0906914110551529</v>
      </c>
      <c r="F95" s="35" t="n">
        <v>20.0315457413249</v>
      </c>
      <c r="G95" s="35" t="n">
        <v>0.0013531799729364</v>
      </c>
    </row>
    <row r="96" customFormat="false" ht="12.75" hidden="false" customHeight="false" outlineLevel="0" collapsed="false">
      <c r="A96" s="35" t="n">
        <v>65</v>
      </c>
      <c r="B96" s="35" t="n">
        <v>0.0117591420808146</v>
      </c>
      <c r="C96" s="35" t="n">
        <v>-0.00807816048572254</v>
      </c>
      <c r="D96" s="35" t="n">
        <v>-0.627828524294126</v>
      </c>
      <c r="F96" s="35" t="n">
        <v>20.3470031545741</v>
      </c>
      <c r="G96" s="35" t="n">
        <v>0.0013531799729364</v>
      </c>
    </row>
    <row r="97" customFormat="false" ht="12.75" hidden="false" customHeight="false" outlineLevel="0" collapsed="false">
      <c r="A97" s="35" t="n">
        <v>66</v>
      </c>
      <c r="B97" s="35" t="n">
        <v>0.0026483649699489</v>
      </c>
      <c r="C97" s="35" t="n">
        <v>-0.000194377239887553</v>
      </c>
      <c r="D97" s="35" t="n">
        <v>-0.0151068520971644</v>
      </c>
      <c r="F97" s="35" t="n">
        <v>20.6624605678233</v>
      </c>
      <c r="G97" s="35" t="n">
        <v>0.0013531799729364</v>
      </c>
    </row>
    <row r="98" customFormat="false" ht="12.75" hidden="false" customHeight="false" outlineLevel="0" collapsed="false">
      <c r="A98" s="35" t="n">
        <v>67</v>
      </c>
      <c r="B98" s="35" t="n">
        <v>0.0153042929626015</v>
      </c>
      <c r="C98" s="35" t="n">
        <v>-0.00058036658223345</v>
      </c>
      <c r="D98" s="35" t="n">
        <v>-0.0451056519014751</v>
      </c>
      <c r="F98" s="35" t="n">
        <v>20.9779179810726</v>
      </c>
      <c r="G98" s="35" t="n">
        <v>0.0013531799729364</v>
      </c>
    </row>
    <row r="99" customFormat="false" ht="12.75" hidden="false" customHeight="false" outlineLevel="0" collapsed="false">
      <c r="A99" s="35" t="n">
        <v>68</v>
      </c>
      <c r="B99" s="35" t="n">
        <v>0.0104349423924199</v>
      </c>
      <c r="C99" s="35" t="n">
        <v>0.00183499625788681</v>
      </c>
      <c r="D99" s="35" t="n">
        <v>0.142614521549862</v>
      </c>
      <c r="F99" s="35" t="n">
        <v>21.2933753943218</v>
      </c>
      <c r="G99" s="35" t="n">
        <v>0.0013531799729364</v>
      </c>
    </row>
    <row r="100" customFormat="false" ht="12.75" hidden="false" customHeight="false" outlineLevel="0" collapsed="false">
      <c r="A100" s="35" t="n">
        <v>69</v>
      </c>
      <c r="B100" s="35" t="n">
        <v>0.00864564647034833</v>
      </c>
      <c r="C100" s="35" t="n">
        <v>-0.00251067714519496</v>
      </c>
      <c r="D100" s="35" t="n">
        <v>-0.19512792916564</v>
      </c>
      <c r="F100" s="35" t="n">
        <v>21.608832807571</v>
      </c>
      <c r="G100" s="35" t="n">
        <v>0.0013531799729364</v>
      </c>
    </row>
    <row r="101" customFormat="false" ht="12.75" hidden="false" customHeight="false" outlineLevel="0" collapsed="false">
      <c r="A101" s="35" t="n">
        <v>70</v>
      </c>
      <c r="B101" s="35" t="n">
        <v>0.00874289198858838</v>
      </c>
      <c r="C101" s="35" t="n">
        <v>-0.00138092879840433</v>
      </c>
      <c r="D101" s="35" t="n">
        <v>-0.107324741961957</v>
      </c>
      <c r="F101" s="35" t="n">
        <v>21.9242902208202</v>
      </c>
      <c r="G101" s="35" t="n">
        <v>0.0013531799729364</v>
      </c>
    </row>
    <row r="102" customFormat="false" ht="12.75" hidden="false" customHeight="false" outlineLevel="0" collapsed="false">
      <c r="A102" s="35" t="n">
        <v>71</v>
      </c>
      <c r="B102" s="35" t="n">
        <v>0.00537030997270718</v>
      </c>
      <c r="C102" s="35" t="n">
        <v>-0.00168932837761516</v>
      </c>
      <c r="D102" s="35" t="n">
        <v>-0.131293324048321</v>
      </c>
      <c r="F102" s="35" t="n">
        <v>22.2397476340694</v>
      </c>
      <c r="G102" s="35" t="n">
        <v>0.0013531799729364</v>
      </c>
    </row>
    <row r="103" customFormat="false" ht="12.75" hidden="false" customHeight="false" outlineLevel="0" collapsed="false">
      <c r="A103" s="35" t="n">
        <v>72</v>
      </c>
      <c r="B103" s="35" t="n">
        <v>0.00470504658968148</v>
      </c>
      <c r="C103" s="35" t="n">
        <v>-0.00225105885962013</v>
      </c>
      <c r="D103" s="35" t="n">
        <v>-0.174950592332546</v>
      </c>
      <c r="F103" s="35" t="n">
        <v>22.5552050473186</v>
      </c>
      <c r="G103" s="35" t="n">
        <v>0.00215285252960172</v>
      </c>
    </row>
    <row r="104" customFormat="false" ht="12.75" hidden="false" customHeight="false" outlineLevel="0" collapsed="false">
      <c r="A104" s="35" t="n">
        <v>73</v>
      </c>
      <c r="B104" s="35" t="n">
        <v>0.00374924482880368</v>
      </c>
      <c r="C104" s="35" t="n">
        <v>-6.8263233711654E-005</v>
      </c>
      <c r="D104" s="35" t="n">
        <v>-0.00530536690382419</v>
      </c>
      <c r="F104" s="35" t="n">
        <v>22.8706624605678</v>
      </c>
      <c r="G104" s="35" t="n">
        <v>0.00215285252960172</v>
      </c>
    </row>
    <row r="105" customFormat="false" ht="12.75" hidden="false" customHeight="false" outlineLevel="0" collapsed="false">
      <c r="A105" s="35" t="n">
        <v>74</v>
      </c>
      <c r="B105" s="35" t="n">
        <v>0.00290730855263521</v>
      </c>
      <c r="C105" s="35" t="n">
        <v>-0.00045332082257386</v>
      </c>
      <c r="D105" s="35" t="n">
        <v>-0.0352317515319689</v>
      </c>
      <c r="F105" s="35" t="n">
        <v>23.186119873817</v>
      </c>
      <c r="G105" s="35" t="n">
        <v>0.00215285252960172</v>
      </c>
    </row>
    <row r="106" customFormat="false" ht="12.75" hidden="false" customHeight="false" outlineLevel="0" collapsed="false">
      <c r="A106" s="35" t="n">
        <v>75</v>
      </c>
      <c r="B106" s="35" t="n">
        <v>0.00318627137508123</v>
      </c>
      <c r="C106" s="35" t="n">
        <v>-0.000732283645019883</v>
      </c>
      <c r="D106" s="35" t="n">
        <v>-0.0569125311424702</v>
      </c>
      <c r="F106" s="35" t="n">
        <v>23.5015772870662</v>
      </c>
      <c r="G106" s="35" t="n">
        <v>0.00215285252960172</v>
      </c>
    </row>
    <row r="107" customFormat="false" ht="12.75" hidden="false" customHeight="false" outlineLevel="0" collapsed="false">
      <c r="A107" s="35" t="n">
        <v>76</v>
      </c>
      <c r="B107" s="35" t="n">
        <v>0.00457308864332112</v>
      </c>
      <c r="C107" s="35" t="n">
        <v>-0.00211910091325976</v>
      </c>
      <c r="D107" s="35" t="n">
        <v>-0.164694920527221</v>
      </c>
      <c r="F107" s="35" t="n">
        <v>23.8170347003155</v>
      </c>
      <c r="G107" s="35" t="n">
        <v>0.00215285252960172</v>
      </c>
    </row>
    <row r="108" customFormat="false" ht="12.75" hidden="false" customHeight="false" outlineLevel="0" collapsed="false">
      <c r="A108" s="35" t="n">
        <v>77</v>
      </c>
      <c r="B108" s="35" t="n">
        <v>0.00932714547437564</v>
      </c>
      <c r="C108" s="35" t="n">
        <v>-0.00810015160934496</v>
      </c>
      <c r="D108" s="35" t="n">
        <v>-0.629537657792505</v>
      </c>
      <c r="F108" s="35" t="n">
        <v>24.1324921135647</v>
      </c>
      <c r="G108" s="35" t="n">
        <v>0.00215749730312837</v>
      </c>
    </row>
    <row r="109" customFormat="false" ht="12.75" hidden="false" customHeight="false" outlineLevel="0" collapsed="false">
      <c r="A109" s="35" t="n">
        <v>78</v>
      </c>
      <c r="B109" s="35" t="n">
        <v>0.00505727684842096</v>
      </c>
      <c r="C109" s="35" t="n">
        <v>-0.000149301388298256</v>
      </c>
      <c r="D109" s="35" t="n">
        <v>-0.0116035909977312</v>
      </c>
      <c r="F109" s="35" t="n">
        <v>24.4479495268139</v>
      </c>
      <c r="G109" s="35" t="n">
        <v>0.00215749730312837</v>
      </c>
    </row>
    <row r="110" customFormat="false" ht="12.75" hidden="false" customHeight="false" outlineLevel="0" collapsed="false">
      <c r="A110" s="35" t="n">
        <v>79</v>
      </c>
      <c r="B110" s="35" t="n">
        <v>0.000874353157268159</v>
      </c>
      <c r="C110" s="35" t="n">
        <v>0.00403362230285454</v>
      </c>
      <c r="D110" s="35" t="n">
        <v>0.313490075177001</v>
      </c>
      <c r="F110" s="35" t="n">
        <v>24.7634069400631</v>
      </c>
      <c r="G110" s="35" t="n">
        <v>0.00215749730312837</v>
      </c>
    </row>
    <row r="111" customFormat="false" ht="12.75" hidden="false" customHeight="false" outlineLevel="0" collapsed="false">
      <c r="A111" s="35" t="n">
        <v>80</v>
      </c>
      <c r="B111" s="35" t="n">
        <v>0.00383043086950427</v>
      </c>
      <c r="C111" s="35" t="n">
        <v>-0.000149449274412244</v>
      </c>
      <c r="D111" s="35" t="n">
        <v>-0.0116150845946798</v>
      </c>
      <c r="F111" s="35" t="n">
        <v>25.0788643533123</v>
      </c>
      <c r="G111" s="35" t="n">
        <v>0.00215749730312837</v>
      </c>
    </row>
    <row r="112" customFormat="false" ht="12.75" hidden="false" customHeight="false" outlineLevel="0" collapsed="false">
      <c r="A112" s="35" t="n">
        <v>81</v>
      </c>
      <c r="B112" s="35" t="n">
        <v>-0.00192534532306697</v>
      </c>
      <c r="C112" s="35" t="n">
        <v>0.00437933305312832</v>
      </c>
      <c r="D112" s="35" t="n">
        <v>0.340358453263895</v>
      </c>
      <c r="F112" s="35" t="n">
        <v>25.3943217665615</v>
      </c>
      <c r="G112" s="35" t="n">
        <v>0.00215749730312837</v>
      </c>
    </row>
    <row r="113" customFormat="false" ht="12.75" hidden="false" customHeight="false" outlineLevel="0" collapsed="false">
      <c r="A113" s="35" t="n">
        <v>82</v>
      </c>
      <c r="B113" s="35" t="n">
        <v>0.0034182783311191</v>
      </c>
      <c r="C113" s="35" t="n">
        <v>-0.000964290601057748</v>
      </c>
      <c r="D113" s="35" t="n">
        <v>-0.0749439363234724</v>
      </c>
      <c r="F113" s="35" t="n">
        <v>25.7097791798107</v>
      </c>
      <c r="G113" s="35" t="n">
        <v>0.00215749730312837</v>
      </c>
    </row>
    <row r="114" customFormat="false" ht="12.75" hidden="false" customHeight="false" outlineLevel="0" collapsed="false">
      <c r="A114" s="35" t="n">
        <v>83</v>
      </c>
      <c r="B114" s="35" t="n">
        <v>0.00707468026258128</v>
      </c>
      <c r="C114" s="35" t="n">
        <v>-0.00462069253251993</v>
      </c>
      <c r="D114" s="35" t="n">
        <v>-0.359116729487629</v>
      </c>
      <c r="F114" s="35" t="n">
        <v>26.0252365930599</v>
      </c>
      <c r="G114" s="35" t="n">
        <v>0.00215749730312837</v>
      </c>
    </row>
    <row r="115" customFormat="false" ht="12.75" hidden="false" customHeight="false" outlineLevel="0" collapsed="false">
      <c r="A115" s="35" t="n">
        <v>84</v>
      </c>
      <c r="B115" s="35" t="n">
        <v>0.0083207863996881</v>
      </c>
      <c r="C115" s="35" t="n">
        <v>-0.00463980480459608</v>
      </c>
      <c r="D115" s="35" t="n">
        <v>-0.360602120820802</v>
      </c>
      <c r="F115" s="35" t="n">
        <v>26.3406940063091</v>
      </c>
      <c r="G115" s="35" t="n">
        <v>0.00215749730312837</v>
      </c>
    </row>
    <row r="116" customFormat="false" ht="12.75" hidden="false" customHeight="false" outlineLevel="0" collapsed="false">
      <c r="A116" s="35" t="n">
        <v>85</v>
      </c>
      <c r="B116" s="35" t="n">
        <v>0.00487641032648598</v>
      </c>
      <c r="C116" s="35" t="n">
        <v>-0.00119542873139396</v>
      </c>
      <c r="D116" s="35" t="n">
        <v>-0.0929078170279428</v>
      </c>
      <c r="F116" s="35" t="n">
        <v>26.6561514195584</v>
      </c>
      <c r="G116" s="35" t="n">
        <v>0.00237529691211401</v>
      </c>
    </row>
    <row r="117" customFormat="false" ht="12.75" hidden="false" customHeight="false" outlineLevel="0" collapsed="false">
      <c r="A117" s="35" t="n">
        <v>86</v>
      </c>
      <c r="B117" s="35" t="n">
        <v>0.00536189967532739</v>
      </c>
      <c r="C117" s="35" t="n">
        <v>-0.00168091808023536</v>
      </c>
      <c r="D117" s="35" t="n">
        <v>-0.13063968209578</v>
      </c>
      <c r="F117" s="35" t="n">
        <v>26.9716088328076</v>
      </c>
      <c r="G117" s="35" t="n">
        <v>0.00237529691211401</v>
      </c>
    </row>
    <row r="118" customFormat="false" ht="12.75" hidden="false" customHeight="false" outlineLevel="0" collapsed="false">
      <c r="A118" s="35" t="n">
        <v>87</v>
      </c>
      <c r="B118" s="35" t="n">
        <v>0.000647843844145281</v>
      </c>
      <c r="C118" s="35" t="n">
        <v>0.00180614388591607</v>
      </c>
      <c r="D118" s="35" t="n">
        <v>0.140372137018285</v>
      </c>
      <c r="F118" s="35" t="n">
        <v>27.2870662460568</v>
      </c>
      <c r="G118" s="35" t="n">
        <v>0.00237529691211401</v>
      </c>
    </row>
    <row r="119" customFormat="false" ht="12.75" hidden="false" customHeight="false" outlineLevel="0" collapsed="false">
      <c r="A119" s="35" t="n">
        <v>88</v>
      </c>
      <c r="B119" s="35" t="n">
        <v>0.00409700832541899</v>
      </c>
      <c r="C119" s="35" t="n">
        <v>-0.00287001446038831</v>
      </c>
      <c r="D119" s="35" t="n">
        <v>-0.223055353573757</v>
      </c>
      <c r="F119" s="35" t="n">
        <v>27.602523659306</v>
      </c>
      <c r="G119" s="35" t="n">
        <v>0.00237529691211401</v>
      </c>
    </row>
    <row r="120" customFormat="false" ht="12.75" hidden="false" customHeight="false" outlineLevel="0" collapsed="false">
      <c r="A120" s="35" t="n">
        <v>89</v>
      </c>
      <c r="B120" s="35" t="n">
        <v>0.00142242203518774</v>
      </c>
      <c r="C120" s="35" t="n">
        <v>-0.000195428170157065</v>
      </c>
      <c r="D120" s="35" t="n">
        <v>-0.0151885296030037</v>
      </c>
      <c r="F120" s="35" t="n">
        <v>27.9179810725552</v>
      </c>
      <c r="G120" s="35" t="n">
        <v>0.00237529691211401</v>
      </c>
    </row>
    <row r="121" customFormat="false" ht="12.75" hidden="false" customHeight="false" outlineLevel="0" collapsed="false">
      <c r="A121" s="35" t="n">
        <v>90</v>
      </c>
      <c r="B121" s="35" t="n">
        <v>-0.000814760673307325</v>
      </c>
      <c r="C121" s="35" t="n">
        <v>0.00326874840336868</v>
      </c>
      <c r="D121" s="35" t="n">
        <v>0.254044654101988</v>
      </c>
      <c r="F121" s="35" t="n">
        <v>28.2334384858044</v>
      </c>
      <c r="G121" s="35" t="n">
        <v>0.00237529691211401</v>
      </c>
    </row>
    <row r="122" customFormat="false" ht="12.75" hidden="false" customHeight="false" outlineLevel="0" collapsed="false">
      <c r="A122" s="35" t="n">
        <v>91</v>
      </c>
      <c r="B122" s="35" t="n">
        <v>-0.00119101712197051</v>
      </c>
      <c r="C122" s="35" t="n">
        <v>0.00364500485203186</v>
      </c>
      <c r="D122" s="35" t="n">
        <v>0.283287020769234</v>
      </c>
      <c r="F122" s="35" t="n">
        <v>28.5488958990536</v>
      </c>
      <c r="G122" s="35" t="n">
        <v>0.00237529691211401</v>
      </c>
    </row>
    <row r="123" customFormat="false" ht="12.75" hidden="false" customHeight="false" outlineLevel="0" collapsed="false">
      <c r="A123" s="35" t="n">
        <v>92</v>
      </c>
      <c r="B123" s="35" t="n">
        <v>0.000466890113550724</v>
      </c>
      <c r="C123" s="35" t="n">
        <v>0.000760103751479951</v>
      </c>
      <c r="D123" s="35" t="n">
        <v>0.05907468877915</v>
      </c>
      <c r="F123" s="35" t="n">
        <v>28.8643533123028</v>
      </c>
      <c r="G123" s="35" t="n">
        <v>0.00237529691211401</v>
      </c>
    </row>
    <row r="124" customFormat="false" ht="12.75" hidden="false" customHeight="false" outlineLevel="0" collapsed="false">
      <c r="A124" s="35" t="n">
        <v>93</v>
      </c>
      <c r="B124" s="35" t="n">
        <v>0.0053888046878642</v>
      </c>
      <c r="C124" s="35" t="n">
        <v>-0.00416181082283353</v>
      </c>
      <c r="D124" s="35" t="n">
        <v>-0.323452790014382</v>
      </c>
      <c r="F124" s="35" t="n">
        <v>29.1798107255521</v>
      </c>
      <c r="G124" s="35" t="n">
        <v>0.00237529691211401</v>
      </c>
    </row>
    <row r="125" customFormat="false" ht="12.75" hidden="false" customHeight="false" outlineLevel="0" collapsed="false">
      <c r="A125" s="35" t="n">
        <v>94</v>
      </c>
      <c r="B125" s="35" t="n">
        <v>0.00267125147802357</v>
      </c>
      <c r="C125" s="35" t="n">
        <v>-0.00144425761299289</v>
      </c>
      <c r="D125" s="35" t="n">
        <v>-0.112246609542913</v>
      </c>
      <c r="F125" s="35" t="n">
        <v>29.4952681388013</v>
      </c>
      <c r="G125" s="35" t="n">
        <v>0.00237529691211401</v>
      </c>
    </row>
    <row r="126" customFormat="false" ht="12.75" hidden="false" customHeight="false" outlineLevel="0" collapsed="false">
      <c r="A126" s="35" t="n">
        <v>95</v>
      </c>
      <c r="B126" s="35" t="n">
        <v>0.00547406705453372</v>
      </c>
      <c r="C126" s="35" t="n">
        <v>-0.00424707318950304</v>
      </c>
      <c r="D126" s="35" t="n">
        <v>-0.33007931667705</v>
      </c>
      <c r="F126" s="35" t="n">
        <v>29.8107255520505</v>
      </c>
      <c r="G126" s="35" t="n">
        <v>0.00237529691211401</v>
      </c>
    </row>
    <row r="127" customFormat="false" ht="12.75" hidden="false" customHeight="false" outlineLevel="0" collapsed="false">
      <c r="A127" s="35" t="n">
        <v>96</v>
      </c>
      <c r="B127" s="35" t="n">
        <v>0.00627499543904062</v>
      </c>
      <c r="C127" s="35" t="n">
        <v>-0.00504800157400994</v>
      </c>
      <c r="D127" s="35" t="n">
        <v>-0.392326865063713</v>
      </c>
      <c r="F127" s="35" t="n">
        <v>30.1261829652997</v>
      </c>
      <c r="G127" s="35" t="n">
        <v>0.00237529691211401</v>
      </c>
    </row>
    <row r="128" customFormat="false" ht="12.75" hidden="false" customHeight="false" outlineLevel="0" collapsed="false">
      <c r="A128" s="35" t="n">
        <v>97</v>
      </c>
      <c r="B128" s="35" t="n">
        <v>0.00192689468770968</v>
      </c>
      <c r="C128" s="35" t="n">
        <v>-0.000699900822679002</v>
      </c>
      <c r="D128" s="35" t="n">
        <v>-0.0543957626778319</v>
      </c>
      <c r="F128" s="35" t="n">
        <v>30.4416403785489</v>
      </c>
      <c r="G128" s="35" t="n">
        <v>0.00245398773006135</v>
      </c>
    </row>
    <row r="129" customFormat="false" ht="12.75" hidden="false" customHeight="false" outlineLevel="0" collapsed="false">
      <c r="A129" s="35" t="n">
        <v>98</v>
      </c>
      <c r="B129" s="35" t="n">
        <v>0.00512310339459282</v>
      </c>
      <c r="C129" s="35" t="n">
        <v>-0.00389610952956214</v>
      </c>
      <c r="D129" s="35" t="n">
        <v>-0.302802686423045</v>
      </c>
      <c r="F129" s="35" t="n">
        <v>30.7570977917981</v>
      </c>
      <c r="G129" s="35" t="n">
        <v>0.00245398773006135</v>
      </c>
    </row>
    <row r="130" customFormat="false" ht="12.75" hidden="false" customHeight="false" outlineLevel="0" collapsed="false">
      <c r="A130" s="35" t="n">
        <v>99</v>
      </c>
      <c r="B130" s="35" t="n">
        <v>-0.00427477394334028</v>
      </c>
      <c r="C130" s="35" t="n">
        <v>0.00550176780837095</v>
      </c>
      <c r="D130" s="35" t="n">
        <v>0.427593233662961</v>
      </c>
      <c r="F130" s="35" t="n">
        <v>31.0725552050473</v>
      </c>
      <c r="G130" s="35" t="n">
        <v>0.00245398773006135</v>
      </c>
    </row>
    <row r="131" customFormat="false" ht="12.75" hidden="false" customHeight="false" outlineLevel="0" collapsed="false">
      <c r="A131" s="35" t="n">
        <v>100</v>
      </c>
      <c r="B131" s="35" t="n">
        <v>0.00596218963944434</v>
      </c>
      <c r="C131" s="35" t="n">
        <v>-0.00473519577441367</v>
      </c>
      <c r="D131" s="35" t="n">
        <v>-0.368015834860949</v>
      </c>
      <c r="F131" s="35" t="n">
        <v>31.3880126182965</v>
      </c>
      <c r="G131" s="35" t="n">
        <v>0.00245398773006135</v>
      </c>
    </row>
    <row r="132" customFormat="false" ht="12.75" hidden="false" customHeight="false" outlineLevel="0" collapsed="false">
      <c r="A132" s="35" t="n">
        <v>101</v>
      </c>
      <c r="B132" s="35" t="n">
        <v>0.115560481737892</v>
      </c>
      <c r="C132" s="35" t="n">
        <v>0.00439201232386596</v>
      </c>
      <c r="D132" s="35" t="n">
        <v>0.341343876597637</v>
      </c>
      <c r="F132" s="35" t="n">
        <v>31.7034700315457</v>
      </c>
      <c r="G132" s="35" t="n">
        <v>0.00245398773006135</v>
      </c>
    </row>
    <row r="133" customFormat="false" ht="12.75" hidden="false" customHeight="false" outlineLevel="0" collapsed="false">
      <c r="A133" s="35" t="n">
        <v>102</v>
      </c>
      <c r="B133" s="35" t="n">
        <v>0.0932192233333989</v>
      </c>
      <c r="C133" s="35" t="n">
        <v>-0.0183973706018074</v>
      </c>
      <c r="D133" s="35" t="n">
        <v>-1.4298297311918</v>
      </c>
      <c r="F133" s="35" t="n">
        <v>32.018927444795</v>
      </c>
      <c r="G133" s="35" t="n">
        <v>0.00245398773006135</v>
      </c>
    </row>
    <row r="134" customFormat="false" ht="12.75" hidden="false" customHeight="false" outlineLevel="0" collapsed="false">
      <c r="A134" s="35" t="n">
        <v>103</v>
      </c>
      <c r="B134" s="35" t="n">
        <v>0.0798950699080708</v>
      </c>
      <c r="C134" s="35" t="n">
        <v>-0.00269792026436538</v>
      </c>
      <c r="D134" s="35" t="n">
        <v>-0.209680322795448</v>
      </c>
      <c r="F134" s="35" t="n">
        <v>32.3343848580442</v>
      </c>
      <c r="G134" s="35" t="n">
        <v>0.00245398773006135</v>
      </c>
    </row>
    <row r="135" customFormat="false" ht="12.75" hidden="false" customHeight="false" outlineLevel="0" collapsed="false">
      <c r="A135" s="35" t="n">
        <v>104</v>
      </c>
      <c r="B135" s="35" t="n">
        <v>0.0542816942838987</v>
      </c>
      <c r="C135" s="35" t="n">
        <v>0.0051007285189517</v>
      </c>
      <c r="D135" s="35" t="n">
        <v>0.396424763352789</v>
      </c>
      <c r="F135" s="35" t="n">
        <v>32.6498422712934</v>
      </c>
      <c r="G135" s="35" t="n">
        <v>0.00245398773006135</v>
      </c>
    </row>
    <row r="136" customFormat="false" ht="12.75" hidden="false" customHeight="false" outlineLevel="0" collapsed="false">
      <c r="A136" s="35" t="n">
        <v>105</v>
      </c>
      <c r="B136" s="35" t="n">
        <v>0.0404324752685476</v>
      </c>
      <c r="C136" s="35" t="n">
        <v>0.00351051760556163</v>
      </c>
      <c r="D136" s="35" t="n">
        <v>0.272834773672013</v>
      </c>
      <c r="F136" s="35" t="n">
        <v>32.9652996845426</v>
      </c>
      <c r="G136" s="35" t="n">
        <v>0.00245398773006135</v>
      </c>
    </row>
    <row r="137" customFormat="false" ht="12.75" hidden="false" customHeight="false" outlineLevel="0" collapsed="false">
      <c r="A137" s="35" t="n">
        <v>106</v>
      </c>
      <c r="B137" s="35" t="n">
        <v>0.0283130996301238</v>
      </c>
      <c r="C137" s="35" t="n">
        <v>0.0132545963318714</v>
      </c>
      <c r="D137" s="35" t="n">
        <v>1.03013720386725</v>
      </c>
      <c r="F137" s="35" t="n">
        <v>33.2807570977918</v>
      </c>
      <c r="G137" s="35" t="n">
        <v>0.00245398773006135</v>
      </c>
    </row>
    <row r="138" customFormat="false" ht="12.75" hidden="false" customHeight="false" outlineLevel="0" collapsed="false">
      <c r="A138" s="35" t="n">
        <v>107</v>
      </c>
      <c r="B138" s="35" t="n">
        <v>0.0228241655504424</v>
      </c>
      <c r="C138" s="35" t="n">
        <v>0.0258694211478949</v>
      </c>
      <c r="D138" s="35" t="n">
        <v>2.01055184931417</v>
      </c>
      <c r="F138" s="35" t="n">
        <v>33.596214511041</v>
      </c>
      <c r="G138" s="35" t="n">
        <v>0.00245398773006135</v>
      </c>
    </row>
    <row r="139" customFormat="false" ht="12.75" hidden="false" customHeight="false" outlineLevel="0" collapsed="false">
      <c r="A139" s="35" t="n">
        <v>108</v>
      </c>
      <c r="B139" s="35" t="n">
        <v>0.00908297000884641</v>
      </c>
      <c r="C139" s="35" t="n">
        <v>0.0182329444804648</v>
      </c>
      <c r="D139" s="35" t="n">
        <v>1.41705065737909</v>
      </c>
      <c r="F139" s="35" t="n">
        <v>33.9116719242902</v>
      </c>
      <c r="G139" s="35" t="n">
        <v>0.0027063599458728</v>
      </c>
    </row>
    <row r="140" customFormat="false" ht="12.75" hidden="false" customHeight="false" outlineLevel="0" collapsed="false">
      <c r="A140" s="35" t="n">
        <v>109</v>
      </c>
      <c r="B140" s="35" t="n">
        <v>0.0305489075305606</v>
      </c>
      <c r="C140" s="35" t="n">
        <v>0.00151760078297864</v>
      </c>
      <c r="D140" s="35" t="n">
        <v>0.117946785252542</v>
      </c>
      <c r="F140" s="35" t="n">
        <v>34.2271293375394</v>
      </c>
      <c r="G140" s="35" t="n">
        <v>0.0027063599458728</v>
      </c>
    </row>
    <row r="141" customFormat="false" ht="12.75" hidden="false" customHeight="false" outlineLevel="0" collapsed="false">
      <c r="A141" s="35" t="n">
        <v>110</v>
      </c>
      <c r="B141" s="35" t="n">
        <v>0.0227562425210669</v>
      </c>
      <c r="C141" s="35" t="n">
        <v>-0.00256621876809782</v>
      </c>
      <c r="D141" s="35" t="n">
        <v>-0.19944458209741</v>
      </c>
      <c r="F141" s="35" t="n">
        <v>34.5425867507886</v>
      </c>
      <c r="G141" s="35" t="n">
        <v>0.0027063599458728</v>
      </c>
    </row>
    <row r="142" customFormat="false" ht="12.75" hidden="false" customHeight="false" outlineLevel="0" collapsed="false">
      <c r="A142" s="35" t="n">
        <v>111</v>
      </c>
      <c r="B142" s="35" t="n">
        <v>0.0284882410235429</v>
      </c>
      <c r="C142" s="35" t="n">
        <v>-0.00354762344634573</v>
      </c>
      <c r="D142" s="35" t="n">
        <v>-0.27571861155854</v>
      </c>
      <c r="F142" s="35" t="n">
        <v>34.8580441640379</v>
      </c>
      <c r="G142" s="35" t="n">
        <v>0.0027063599458728</v>
      </c>
    </row>
    <row r="143" customFormat="false" ht="12.75" hidden="false" customHeight="false" outlineLevel="0" collapsed="false">
      <c r="A143" s="35" t="n">
        <v>112</v>
      </c>
      <c r="B143" s="35" t="n">
        <v>0.0204711390101783</v>
      </c>
      <c r="C143" s="35" t="n">
        <v>-0.000281115257209214</v>
      </c>
      <c r="D143" s="35" t="n">
        <v>-0.0218480652126384</v>
      </c>
      <c r="F143" s="35" t="n">
        <v>35.1735015772871</v>
      </c>
      <c r="G143" s="35" t="n">
        <v>0.0027063599458728</v>
      </c>
    </row>
    <row r="144" customFormat="false" ht="12.75" hidden="false" customHeight="false" outlineLevel="0" collapsed="false">
      <c r="A144" s="35" t="n">
        <v>113</v>
      </c>
      <c r="B144" s="35" t="n">
        <v>0.020976207111723</v>
      </c>
      <c r="C144" s="35" t="n">
        <v>0.00277676200941713</v>
      </c>
      <c r="D144" s="35" t="n">
        <v>0.215807843601217</v>
      </c>
      <c r="F144" s="35" t="n">
        <v>35.4889589905363</v>
      </c>
      <c r="G144" s="35" t="n">
        <v>0.00322927879440258</v>
      </c>
    </row>
    <row r="145" customFormat="false" ht="12.75" hidden="false" customHeight="false" outlineLevel="0" collapsed="false">
      <c r="A145" s="35" t="n">
        <v>114</v>
      </c>
      <c r="B145" s="35" t="n">
        <v>0.0185293456938944</v>
      </c>
      <c r="C145" s="35" t="n">
        <v>0.00403597497118873</v>
      </c>
      <c r="D145" s="35" t="n">
        <v>0.313672922780861</v>
      </c>
      <c r="F145" s="35" t="n">
        <v>35.8044164037855</v>
      </c>
      <c r="G145" s="35" t="n">
        <v>0.00322927879440258</v>
      </c>
    </row>
    <row r="146" customFormat="false" ht="12.75" hidden="false" customHeight="false" outlineLevel="0" collapsed="false">
      <c r="A146" s="35" t="n">
        <v>115</v>
      </c>
      <c r="B146" s="35" t="n">
        <v>0.00339754299045126</v>
      </c>
      <c r="C146" s="35" t="n">
        <v>0.0061036446580048</v>
      </c>
      <c r="D146" s="35" t="n">
        <v>0.474370647280861</v>
      </c>
      <c r="F146" s="35" t="n">
        <v>36.1198738170347</v>
      </c>
      <c r="G146" s="35" t="n">
        <v>0.00322927879440258</v>
      </c>
    </row>
    <row r="147" customFormat="false" ht="12.75" hidden="false" customHeight="false" outlineLevel="0" collapsed="false">
      <c r="A147" s="35" t="n">
        <v>116</v>
      </c>
      <c r="B147" s="35" t="n">
        <v>0.00662446021534793</v>
      </c>
      <c r="C147" s="35" t="n">
        <v>0.00643967280127915</v>
      </c>
      <c r="D147" s="35" t="n">
        <v>0.500486500473689</v>
      </c>
      <c r="F147" s="35" t="n">
        <v>36.4353312302839</v>
      </c>
      <c r="G147" s="35" t="n">
        <v>0.00322927879440258</v>
      </c>
    </row>
    <row r="148" customFormat="false" ht="12.75" hidden="false" customHeight="false" outlineLevel="0" collapsed="false">
      <c r="A148" s="35" t="n">
        <v>117</v>
      </c>
      <c r="B148" s="35" t="n">
        <v>0.00689925905743853</v>
      </c>
      <c r="C148" s="35" t="n">
        <v>0.00141428013496052</v>
      </c>
      <c r="D148" s="35" t="n">
        <v>0.109916782619025</v>
      </c>
      <c r="F148" s="35" t="n">
        <v>36.7507886435331</v>
      </c>
      <c r="G148" s="35" t="n">
        <v>0.00322927879440258</v>
      </c>
    </row>
    <row r="149" customFormat="false" ht="12.75" hidden="false" customHeight="false" outlineLevel="0" collapsed="false">
      <c r="A149" s="35" t="n">
        <v>118</v>
      </c>
      <c r="B149" s="35" t="n">
        <v>0.00998986291864359</v>
      </c>
      <c r="C149" s="35" t="n">
        <v>-0.00286397218230155</v>
      </c>
      <c r="D149" s="35" t="n">
        <v>-0.222585752289988</v>
      </c>
      <c r="F149" s="35" t="n">
        <v>37.0662460567823</v>
      </c>
      <c r="G149" s="35" t="n">
        <v>0.00322927879440258</v>
      </c>
    </row>
    <row r="150" customFormat="false" ht="12.75" hidden="false" customHeight="false" outlineLevel="0" collapsed="false">
      <c r="A150" s="35" t="n">
        <v>119</v>
      </c>
      <c r="B150" s="35" t="n">
        <v>0.00923112323493059</v>
      </c>
      <c r="C150" s="35" t="n">
        <v>-0.00210523249858854</v>
      </c>
      <c r="D150" s="35" t="n">
        <v>-0.163617077826185</v>
      </c>
      <c r="F150" s="35" t="n">
        <v>37.3817034700315</v>
      </c>
      <c r="G150" s="35" t="n">
        <v>0.00323624595469256</v>
      </c>
    </row>
    <row r="151" customFormat="false" ht="12.75" hidden="false" customHeight="false" outlineLevel="0" collapsed="false">
      <c r="A151" s="35" t="n">
        <v>120</v>
      </c>
      <c r="B151" s="35" t="n">
        <v>0.0255095724872378</v>
      </c>
      <c r="C151" s="35" t="n">
        <v>0.000618693546016316</v>
      </c>
      <c r="D151" s="35" t="n">
        <v>0.0480843945440606</v>
      </c>
      <c r="F151" s="35" t="n">
        <v>37.6971608832808</v>
      </c>
      <c r="G151" s="35" t="n">
        <v>0.00323624595469256</v>
      </c>
    </row>
    <row r="152" customFormat="false" ht="12.75" hidden="false" customHeight="false" outlineLevel="0" collapsed="false">
      <c r="A152" s="35" t="n">
        <v>121</v>
      </c>
      <c r="B152" s="35" t="n">
        <v>0.0176556018839882</v>
      </c>
      <c r="C152" s="35" t="n">
        <v>0.000159124956866933</v>
      </c>
      <c r="D152" s="35" t="n">
        <v>0.0123670713183655</v>
      </c>
      <c r="F152" s="35" t="n">
        <v>38.01261829653</v>
      </c>
      <c r="G152" s="35" t="n">
        <v>0.00323624595469256</v>
      </c>
    </row>
    <row r="153" customFormat="false" ht="12.75" hidden="false" customHeight="false" outlineLevel="0" collapsed="false">
      <c r="A153" s="35" t="n">
        <v>122</v>
      </c>
      <c r="B153" s="35" t="n">
        <v>0.0367261388988956</v>
      </c>
      <c r="C153" s="35" t="n">
        <v>-0.0200990605140975</v>
      </c>
      <c r="D153" s="35" t="n">
        <v>-1.56208378436733</v>
      </c>
      <c r="F153" s="35" t="n">
        <v>38.3280757097792</v>
      </c>
      <c r="G153" s="35" t="n">
        <v>0.00323624595469256</v>
      </c>
    </row>
    <row r="154" customFormat="false" ht="12.75" hidden="false" customHeight="false" outlineLevel="0" collapsed="false">
      <c r="A154" s="35" t="n">
        <v>123</v>
      </c>
      <c r="B154" s="35" t="n">
        <v>0.00695894279498607</v>
      </c>
      <c r="C154" s="35" t="n">
        <v>0.00610519022164101</v>
      </c>
      <c r="D154" s="35" t="n">
        <v>0.474490767317921</v>
      </c>
      <c r="F154" s="35" t="n">
        <v>38.6435331230284</v>
      </c>
      <c r="G154" s="35" t="n">
        <v>0.00323624595469256</v>
      </c>
    </row>
    <row r="155" customFormat="false" ht="12.75" hidden="false" customHeight="false" outlineLevel="0" collapsed="false">
      <c r="A155" s="35" t="n">
        <v>124</v>
      </c>
      <c r="B155" s="35" t="n">
        <v>0.00927402800689079</v>
      </c>
      <c r="C155" s="35" t="n">
        <v>0.00854069883396432</v>
      </c>
      <c r="D155" s="35" t="n">
        <v>0.663776654950768</v>
      </c>
      <c r="F155" s="35" t="n">
        <v>38.9589905362776</v>
      </c>
      <c r="G155" s="35" t="n">
        <v>0.00323624595469256</v>
      </c>
    </row>
    <row r="156" customFormat="false" ht="12.75" hidden="false" customHeight="false" outlineLevel="0" collapsed="false">
      <c r="A156" s="35" t="n">
        <v>125</v>
      </c>
      <c r="B156" s="35" t="n">
        <v>0.0074304348726059</v>
      </c>
      <c r="C156" s="35" t="n">
        <v>-0.000304544136263859</v>
      </c>
      <c r="D156" s="35" t="n">
        <v>-0.0236689399759883</v>
      </c>
      <c r="F156" s="35" t="n">
        <v>39.2744479495268</v>
      </c>
      <c r="G156" s="35" t="n">
        <v>0.00356294536817102</v>
      </c>
    </row>
    <row r="157" customFormat="false" ht="12.75" hidden="false" customHeight="false" outlineLevel="0" collapsed="false">
      <c r="A157" s="35" t="n">
        <v>126</v>
      </c>
      <c r="B157" s="35" t="n">
        <v>0.00511999786124404</v>
      </c>
      <c r="C157" s="35" t="n">
        <v>0.000818244419040994</v>
      </c>
      <c r="D157" s="35" t="n">
        <v>0.0635933374963722</v>
      </c>
      <c r="F157" s="35" t="n">
        <v>39.589905362776</v>
      </c>
      <c r="G157" s="35" t="n">
        <v>0.00356294536817102</v>
      </c>
    </row>
    <row r="158" customFormat="false" ht="12.75" hidden="false" customHeight="false" outlineLevel="0" collapsed="false">
      <c r="A158" s="35" t="n">
        <v>127</v>
      </c>
      <c r="B158" s="35" t="n">
        <v>0.00631354822399993</v>
      </c>
      <c r="C158" s="35" t="n">
        <v>-0.0015629543997719</v>
      </c>
      <c r="D158" s="35" t="n">
        <v>-0.121471634053583</v>
      </c>
      <c r="F158" s="35" t="n">
        <v>39.9053627760252</v>
      </c>
      <c r="G158" s="35" t="n">
        <v>0.00356294536817102</v>
      </c>
    </row>
    <row r="159" customFormat="false" ht="12.75" hidden="false" customHeight="false" outlineLevel="0" collapsed="false">
      <c r="A159" s="35" t="n">
        <v>128</v>
      </c>
      <c r="B159" s="35" t="n">
        <v>0.015283839200729</v>
      </c>
      <c r="C159" s="35" t="n">
        <v>-0.00578265155227293</v>
      </c>
      <c r="D159" s="35" t="n">
        <v>-0.44942330583643</v>
      </c>
      <c r="F159" s="35" t="n">
        <v>40.2208201892744</v>
      </c>
      <c r="G159" s="35" t="n">
        <v>0.00356294536817102</v>
      </c>
    </row>
    <row r="160" customFormat="false" ht="12.75" hidden="false" customHeight="false" outlineLevel="0" collapsed="false">
      <c r="A160" s="35" t="n">
        <v>129</v>
      </c>
      <c r="B160" s="35" t="n">
        <v>0.0104504679885984</v>
      </c>
      <c r="C160" s="35" t="n">
        <v>-0.00213692879619939</v>
      </c>
      <c r="D160" s="35" t="n">
        <v>-0.166080490107951</v>
      </c>
      <c r="F160" s="35" t="n">
        <v>40.5362776025237</v>
      </c>
      <c r="G160" s="35" t="n">
        <v>0.00356294536817102</v>
      </c>
    </row>
    <row r="161" customFormat="false" ht="12.75" hidden="false" customHeight="false" outlineLevel="0" collapsed="false">
      <c r="A161" s="35" t="n">
        <v>130</v>
      </c>
      <c r="B161" s="35" t="n">
        <v>0.00895979121118052</v>
      </c>
      <c r="C161" s="35" t="n">
        <v>-0.00183390047483848</v>
      </c>
      <c r="D161" s="35" t="n">
        <v>-0.14252935811997</v>
      </c>
      <c r="F161" s="35" t="n">
        <v>40.8517350157729</v>
      </c>
      <c r="G161" s="35" t="n">
        <v>0.00356294536817102</v>
      </c>
    </row>
    <row r="162" customFormat="false" ht="12.75" hidden="false" customHeight="false" outlineLevel="0" collapsed="false">
      <c r="A162" s="35" t="n">
        <v>131</v>
      </c>
      <c r="B162" s="35" t="n">
        <v>0.00820749082380128</v>
      </c>
      <c r="C162" s="35" t="n">
        <v>-0.00108160008745924</v>
      </c>
      <c r="D162" s="35" t="n">
        <v>-0.0840611408978703</v>
      </c>
      <c r="F162" s="35" t="n">
        <v>41.1671924290221</v>
      </c>
      <c r="G162" s="35" t="n">
        <v>0.00368098159509202</v>
      </c>
    </row>
    <row r="163" customFormat="false" ht="12.75" hidden="false" customHeight="false" outlineLevel="0" collapsed="false">
      <c r="A163" s="35" t="n">
        <v>132</v>
      </c>
      <c r="B163" s="35" t="n">
        <v>0.00482110065195435</v>
      </c>
      <c r="C163" s="35" t="n">
        <v>-0.00125815528378332</v>
      </c>
      <c r="D163" s="35" t="n">
        <v>-0.0977828772462037</v>
      </c>
      <c r="F163" s="35" t="n">
        <v>41.4826498422713</v>
      </c>
      <c r="G163" s="35" t="n">
        <v>0.00368098159509202</v>
      </c>
    </row>
    <row r="164" customFormat="false" ht="12.75" hidden="false" customHeight="false" outlineLevel="0" collapsed="false">
      <c r="A164" s="35" t="n">
        <v>133</v>
      </c>
      <c r="B164" s="35" t="n">
        <v>0.00616825444010513</v>
      </c>
      <c r="C164" s="35" t="n">
        <v>-0.00260530907193411</v>
      </c>
      <c r="D164" s="35" t="n">
        <v>-0.202482650951714</v>
      </c>
      <c r="F164" s="35" t="n">
        <v>41.7981072555205</v>
      </c>
      <c r="G164" s="35" t="n">
        <v>0.00368098159509202</v>
      </c>
    </row>
    <row r="165" customFormat="false" ht="12.75" hidden="false" customHeight="false" outlineLevel="0" collapsed="false">
      <c r="A165" s="35" t="n">
        <v>134</v>
      </c>
      <c r="B165" s="35" t="n">
        <v>0.0338537678437247</v>
      </c>
      <c r="C165" s="35" t="n">
        <v>-0.0160390410028696</v>
      </c>
      <c r="D165" s="35" t="n">
        <v>-1.24654213811697</v>
      </c>
      <c r="F165" s="35" t="n">
        <v>42.1135646687697</v>
      </c>
      <c r="G165" s="35" t="n">
        <v>0.00368098159509202</v>
      </c>
    </row>
    <row r="166" customFormat="false" ht="12.75" hidden="false" customHeight="false" outlineLevel="0" collapsed="false">
      <c r="A166" s="35" t="n">
        <v>135</v>
      </c>
      <c r="B166" s="35" t="n">
        <v>0.00614222515415815</v>
      </c>
      <c r="C166" s="35" t="n">
        <v>0.011672501686697</v>
      </c>
      <c r="D166" s="35" t="n">
        <v>0.907178004414723</v>
      </c>
      <c r="F166" s="35" t="n">
        <v>42.4290220820189</v>
      </c>
      <c r="G166" s="35" t="n">
        <v>0.00368098159509202</v>
      </c>
    </row>
    <row r="167" customFormat="false" ht="12.75" hidden="false" customHeight="false" outlineLevel="0" collapsed="false">
      <c r="A167" s="35" t="n">
        <v>136</v>
      </c>
      <c r="B167" s="35" t="n">
        <v>0.00863089689917096</v>
      </c>
      <c r="C167" s="35" t="n">
        <v>0.000870290749285099</v>
      </c>
      <c r="D167" s="35" t="n">
        <v>0.067638338925823</v>
      </c>
      <c r="F167" s="35" t="n">
        <v>42.7444794952681</v>
      </c>
      <c r="G167" s="35" t="n">
        <v>0.00368098159509202</v>
      </c>
    </row>
    <row r="168" customFormat="false" ht="12.75" hidden="false" customHeight="false" outlineLevel="0" collapsed="false">
      <c r="A168" s="35" t="n">
        <v>137</v>
      </c>
      <c r="B168" s="35" t="n">
        <v>0.00228066251927592</v>
      </c>
      <c r="C168" s="35" t="n">
        <v>0.00484522821706612</v>
      </c>
      <c r="D168" s="35" t="n">
        <v>0.376567473098029</v>
      </c>
      <c r="F168" s="35" t="n">
        <v>43.0599369085173</v>
      </c>
      <c r="G168" s="35" t="n">
        <v>0.00368098159509202</v>
      </c>
    </row>
    <row r="169" customFormat="false" ht="12.75" hidden="false" customHeight="false" outlineLevel="0" collapsed="false">
      <c r="A169" s="35" t="n">
        <v>138</v>
      </c>
      <c r="B169" s="35" t="n">
        <v>0.00915233065911338</v>
      </c>
      <c r="C169" s="35" t="n">
        <v>-0.00440173683488535</v>
      </c>
      <c r="D169" s="35" t="n">
        <v>-0.342099658240447</v>
      </c>
      <c r="F169" s="35" t="n">
        <v>43.3753943217666</v>
      </c>
      <c r="G169" s="35" t="n">
        <v>0.0040595399188092</v>
      </c>
    </row>
    <row r="170" customFormat="false" ht="12.75" hidden="false" customHeight="false" outlineLevel="0" collapsed="false">
      <c r="A170" s="35" t="n">
        <v>139</v>
      </c>
      <c r="B170" s="35" t="n">
        <v>0.0103332274169342</v>
      </c>
      <c r="C170" s="35" t="n">
        <v>-0.00558263359270615</v>
      </c>
      <c r="D170" s="35" t="n">
        <v>-0.433878061271274</v>
      </c>
      <c r="F170" s="35" t="n">
        <v>43.6908517350158</v>
      </c>
      <c r="G170" s="35" t="n">
        <v>0.00430570505920344</v>
      </c>
    </row>
    <row r="171" customFormat="false" ht="12.75" hidden="false" customHeight="false" outlineLevel="0" collapsed="false">
      <c r="A171" s="35" t="n">
        <v>140</v>
      </c>
      <c r="B171" s="35" t="n">
        <v>0.00693678782090304</v>
      </c>
      <c r="C171" s="35" t="n">
        <v>-0.00337384245273202</v>
      </c>
      <c r="D171" s="35" t="n">
        <v>-0.262212484147022</v>
      </c>
      <c r="F171" s="35" t="n">
        <v>44.006309148265</v>
      </c>
      <c r="G171" s="35" t="n">
        <v>0.00430570505920344</v>
      </c>
    </row>
    <row r="172" customFormat="false" ht="12.75" hidden="false" customHeight="false" outlineLevel="0" collapsed="false">
      <c r="A172" s="35" t="n">
        <v>141</v>
      </c>
      <c r="B172" s="35" t="n">
        <v>0.000552653238029384</v>
      </c>
      <c r="C172" s="35" t="n">
        <v>0.00301029213014164</v>
      </c>
      <c r="D172" s="35" t="n">
        <v>0.233957627989858</v>
      </c>
      <c r="F172" s="35" t="n">
        <v>44.3217665615142</v>
      </c>
      <c r="G172" s="35" t="n">
        <v>0.00430570505920344</v>
      </c>
    </row>
    <row r="173" customFormat="false" ht="12.75" hidden="false" customHeight="false" outlineLevel="0" collapsed="false">
      <c r="A173" s="35" t="n">
        <v>142</v>
      </c>
      <c r="B173" s="35" t="n">
        <v>0.00713507527395624</v>
      </c>
      <c r="C173" s="35" t="n">
        <v>-0.00475977836184222</v>
      </c>
      <c r="D173" s="35" t="n">
        <v>-0.369926374966692</v>
      </c>
      <c r="F173" s="35" t="n">
        <v>44.6372239747634</v>
      </c>
      <c r="G173" s="35" t="n">
        <v>0.00430570505920344</v>
      </c>
    </row>
    <row r="174" customFormat="false" ht="12.75" hidden="false" customHeight="false" outlineLevel="0" collapsed="false">
      <c r="A174" s="35" t="n">
        <v>143</v>
      </c>
      <c r="B174" s="35" t="n">
        <v>-0.000875016750837585</v>
      </c>
      <c r="C174" s="35" t="n">
        <v>0.0032503136629516</v>
      </c>
      <c r="D174" s="35" t="n">
        <v>0.252611920017013</v>
      </c>
      <c r="F174" s="35" t="n">
        <v>44.9526813880126</v>
      </c>
      <c r="G174" s="35" t="n">
        <v>0.00430570505920344</v>
      </c>
    </row>
    <row r="175" customFormat="false" ht="12.75" hidden="false" customHeight="false" outlineLevel="0" collapsed="false">
      <c r="A175" s="35" t="n">
        <v>144</v>
      </c>
      <c r="B175" s="35" t="n">
        <v>0.00548595854199909</v>
      </c>
      <c r="C175" s="35" t="n">
        <v>-0.00311066162988508</v>
      </c>
      <c r="D175" s="35" t="n">
        <v>-0.241758269611108</v>
      </c>
      <c r="F175" s="35" t="n">
        <v>45.2681388012618</v>
      </c>
      <c r="G175" s="35" t="n">
        <v>0.00431499460625674</v>
      </c>
    </row>
    <row r="176" customFormat="false" ht="12.75" hidden="false" customHeight="false" outlineLevel="0" collapsed="false">
      <c r="A176" s="35" t="n">
        <v>145</v>
      </c>
      <c r="B176" s="35" t="n">
        <v>0.00183108959960477</v>
      </c>
      <c r="C176" s="35" t="n">
        <v>0.000544207312509247</v>
      </c>
      <c r="D176" s="35" t="n">
        <v>0.0422953808019317</v>
      </c>
      <c r="F176" s="35" t="n">
        <v>45.583596214511</v>
      </c>
      <c r="G176" s="35" t="n">
        <v>0.00431499460625674</v>
      </c>
    </row>
    <row r="177" customFormat="false" ht="12.75" hidden="false" customHeight="false" outlineLevel="0" collapsed="false">
      <c r="A177" s="35" t="n">
        <v>146</v>
      </c>
      <c r="B177" s="35" t="n">
        <v>0.00200059086852043</v>
      </c>
      <c r="C177" s="35" t="n">
        <v>-0.000812942412463425</v>
      </c>
      <c r="D177" s="35" t="n">
        <v>-0.0631812695545089</v>
      </c>
      <c r="F177" s="35" t="n">
        <v>45.8990536277602</v>
      </c>
      <c r="G177" s="35" t="n">
        <v>0.00431499460625674</v>
      </c>
    </row>
    <row r="178" customFormat="false" ht="12.75" hidden="false" customHeight="false" outlineLevel="0" collapsed="false">
      <c r="A178" s="35" t="n">
        <v>147</v>
      </c>
      <c r="B178" s="35" t="n">
        <v>-5.57425427115165E-005</v>
      </c>
      <c r="C178" s="35" t="n">
        <v>0.00124339099876852</v>
      </c>
      <c r="D178" s="35" t="n">
        <v>0.0966354081795167</v>
      </c>
      <c r="F178" s="35" t="n">
        <v>46.2145110410095</v>
      </c>
      <c r="G178" s="35" t="n">
        <v>0.00431499460625674</v>
      </c>
    </row>
    <row r="179" customFormat="false" ht="12.75" hidden="false" customHeight="false" outlineLevel="0" collapsed="false">
      <c r="A179" s="35" t="n">
        <v>148</v>
      </c>
      <c r="B179" s="35" t="n">
        <v>0.000169013926128987</v>
      </c>
      <c r="C179" s="35" t="n">
        <v>0.00101863452992802</v>
      </c>
      <c r="D179" s="35" t="n">
        <v>0.0791675053807188</v>
      </c>
      <c r="F179" s="35" t="n">
        <v>46.5299684542587</v>
      </c>
      <c r="G179" s="35" t="n">
        <v>0.00431499460625674</v>
      </c>
    </row>
    <row r="180" customFormat="false" ht="12.75" hidden="false" customHeight="false" outlineLevel="0" collapsed="false">
      <c r="A180" s="35" t="n">
        <v>149</v>
      </c>
      <c r="B180" s="35" t="n">
        <v>0.00116168294721367</v>
      </c>
      <c r="C180" s="35" t="n">
        <v>2.59655088433405E-005</v>
      </c>
      <c r="D180" s="35" t="n">
        <v>0.00201801971234326</v>
      </c>
      <c r="F180" s="35" t="n">
        <v>46.8454258675079</v>
      </c>
      <c r="G180" s="35" t="n">
        <v>0.00475059382422803</v>
      </c>
    </row>
    <row r="181" customFormat="false" ht="12.75" hidden="false" customHeight="false" outlineLevel="0" collapsed="false">
      <c r="A181" s="35" t="n">
        <v>150</v>
      </c>
      <c r="B181" s="35" t="n">
        <v>0.00208856059439378</v>
      </c>
      <c r="C181" s="35" t="n">
        <v>-0.00090091213833677</v>
      </c>
      <c r="D181" s="35" t="n">
        <v>-0.0700182101272092</v>
      </c>
      <c r="F181" s="35" t="n">
        <v>47.1608832807571</v>
      </c>
      <c r="G181" s="35" t="n">
        <v>0.00475059382422803</v>
      </c>
    </row>
    <row r="182" customFormat="false" ht="12.75" hidden="false" customHeight="false" outlineLevel="0" collapsed="false">
      <c r="A182" s="35" t="n">
        <v>151</v>
      </c>
      <c r="B182" s="35" t="n">
        <v>0.00522491427464997</v>
      </c>
      <c r="C182" s="35" t="n">
        <v>-0.00166196890647895</v>
      </c>
      <c r="D182" s="35" t="n">
        <v>-0.129166966640682</v>
      </c>
      <c r="F182" s="35" t="n">
        <v>47.4763406940063</v>
      </c>
      <c r="G182" s="35" t="n">
        <v>0.00475059382422803</v>
      </c>
    </row>
    <row r="183" customFormat="false" ht="12.75" hidden="false" customHeight="false" outlineLevel="0" collapsed="false">
      <c r="A183" s="35" t="n">
        <v>152</v>
      </c>
      <c r="B183" s="35" t="n">
        <v>0.000342292956173402</v>
      </c>
      <c r="C183" s="35" t="n">
        <v>0.00203300395594061</v>
      </c>
      <c r="D183" s="35" t="n">
        <v>0.158003530110376</v>
      </c>
      <c r="F183" s="35" t="n">
        <v>47.7917981072555</v>
      </c>
      <c r="G183" s="35" t="n">
        <v>0.0049079754601227</v>
      </c>
    </row>
    <row r="184" customFormat="false" ht="12.75" hidden="false" customHeight="false" outlineLevel="0" collapsed="false">
      <c r="A184" s="35" t="n">
        <v>153</v>
      </c>
      <c r="B184" s="35" t="n">
        <v>-0.00024333088604965</v>
      </c>
      <c r="C184" s="35" t="n">
        <v>0.00261862779816366</v>
      </c>
      <c r="D184" s="35" t="n">
        <v>0.203517772282735</v>
      </c>
      <c r="F184" s="35" t="n">
        <v>48.1072555205047</v>
      </c>
      <c r="G184" s="35" t="n">
        <v>0.0049079754601227</v>
      </c>
    </row>
    <row r="185" customFormat="false" ht="12.75" hidden="false" customHeight="false" outlineLevel="0" collapsed="false">
      <c r="A185" s="35" t="n">
        <v>154</v>
      </c>
      <c r="B185" s="35" t="n">
        <v>0.00780245975518276</v>
      </c>
      <c r="C185" s="35" t="n">
        <v>-0.00423951438701174</v>
      </c>
      <c r="D185" s="35" t="n">
        <v>-0.329491852263346</v>
      </c>
      <c r="F185" s="35" t="n">
        <v>48.4227129337539</v>
      </c>
      <c r="G185" s="35" t="n">
        <v>0.00538213132400431</v>
      </c>
    </row>
    <row r="186" customFormat="false" ht="12.75" hidden="false" customHeight="false" outlineLevel="0" collapsed="false">
      <c r="A186" s="35" t="n">
        <v>155</v>
      </c>
      <c r="B186" s="35" t="n">
        <v>0.00369578175498516</v>
      </c>
      <c r="C186" s="35" t="n">
        <v>-0.00132048484287115</v>
      </c>
      <c r="D186" s="35" t="n">
        <v>-0.102627083445273</v>
      </c>
      <c r="F186" s="35" t="n">
        <v>48.7381703470032</v>
      </c>
      <c r="G186" s="35" t="n">
        <v>0.00538213132400431</v>
      </c>
    </row>
    <row r="187" customFormat="false" ht="12.75" hidden="false" customHeight="false" outlineLevel="0" collapsed="false">
      <c r="A187" s="35" t="n">
        <v>156</v>
      </c>
      <c r="B187" s="35" t="n">
        <v>-0.000473896016176337</v>
      </c>
      <c r="C187" s="35" t="n">
        <v>0.00284919292829035</v>
      </c>
      <c r="D187" s="35" t="n">
        <v>0.221437119844221</v>
      </c>
      <c r="F187" s="35" t="n">
        <v>49.0536277602524</v>
      </c>
      <c r="G187" s="35" t="n">
        <v>0.00538213132400431</v>
      </c>
    </row>
    <row r="188" customFormat="false" ht="12.75" hidden="false" customHeight="false" outlineLevel="0" collapsed="false">
      <c r="A188" s="35" t="n">
        <v>157</v>
      </c>
      <c r="B188" s="35" t="n">
        <v>0.00731639863772549</v>
      </c>
      <c r="C188" s="35" t="n">
        <v>-0.00494110172561147</v>
      </c>
      <c r="D188" s="35" t="n">
        <v>-0.384018689683204</v>
      </c>
      <c r="F188" s="35" t="n">
        <v>49.3690851735016</v>
      </c>
      <c r="G188" s="35" t="n">
        <v>0.00538213132400431</v>
      </c>
    </row>
    <row r="189" customFormat="false" ht="12.75" hidden="false" customHeight="false" outlineLevel="0" collapsed="false">
      <c r="A189" s="35" t="n">
        <v>158</v>
      </c>
      <c r="B189" s="35" t="n">
        <v>0.00068775184165694</v>
      </c>
      <c r="C189" s="35" t="n">
        <v>0.000499896614400067</v>
      </c>
      <c r="D189" s="35" t="n">
        <v>0.0388515868523689</v>
      </c>
      <c r="F189" s="35" t="n">
        <v>49.6845425867508</v>
      </c>
      <c r="G189" s="35" t="n">
        <v>0.00538213132400431</v>
      </c>
    </row>
    <row r="190" customFormat="false" ht="12.75" hidden="false" customHeight="false" outlineLevel="0" collapsed="false">
      <c r="A190" s="35" t="n">
        <v>159</v>
      </c>
      <c r="B190" s="35" t="n">
        <v>0.00597135729581692</v>
      </c>
      <c r="C190" s="35" t="n">
        <v>-0.00478370883975991</v>
      </c>
      <c r="D190" s="35" t="n">
        <v>-0.371786233614372</v>
      </c>
      <c r="F190" s="35" t="n">
        <v>50</v>
      </c>
      <c r="G190" s="35" t="n">
        <v>0.00538213132400431</v>
      </c>
    </row>
    <row r="191" customFormat="false" ht="12.75" hidden="false" customHeight="false" outlineLevel="0" collapsed="false">
      <c r="A191" s="35" t="n">
        <v>160</v>
      </c>
      <c r="B191" s="35" t="n">
        <v>0.00560555489556288</v>
      </c>
      <c r="C191" s="35" t="n">
        <v>-0.00441790643950588</v>
      </c>
      <c r="D191" s="35" t="n">
        <v>-0.343356347684197</v>
      </c>
      <c r="F191" s="35" t="n">
        <v>50.3154574132492</v>
      </c>
      <c r="G191" s="35" t="n">
        <v>0.00538213132400431</v>
      </c>
    </row>
    <row r="192" customFormat="false" ht="12.75" hidden="false" customHeight="false" outlineLevel="0" collapsed="false">
      <c r="A192" s="35" t="n">
        <v>161</v>
      </c>
      <c r="B192" s="35" t="n">
        <v>-0.00686666658751219</v>
      </c>
      <c r="C192" s="35" t="n">
        <v>0.00805431504356919</v>
      </c>
      <c r="D192" s="35" t="n">
        <v>0.625975274561747</v>
      </c>
      <c r="F192" s="35" t="n">
        <v>50.6309148264984</v>
      </c>
      <c r="G192" s="35" t="n">
        <v>0.00539374325782093</v>
      </c>
    </row>
    <row r="193" customFormat="false" ht="12.75" hidden="false" customHeight="false" outlineLevel="0" collapsed="false">
      <c r="A193" s="35" t="n">
        <v>162</v>
      </c>
      <c r="B193" s="35" t="n">
        <v>0.0054435792418081</v>
      </c>
      <c r="C193" s="35" t="n">
        <v>-0.00425593078575109</v>
      </c>
      <c r="D193" s="35" t="n">
        <v>-0.330767722359387</v>
      </c>
      <c r="F193" s="35" t="n">
        <v>50.9463722397476</v>
      </c>
      <c r="G193" s="35" t="n">
        <v>0.00539374325782093</v>
      </c>
    </row>
    <row r="194" customFormat="false" ht="12.75" hidden="false" customHeight="false" outlineLevel="0" collapsed="false">
      <c r="A194" s="35" t="n">
        <v>163</v>
      </c>
      <c r="B194" s="35" t="n">
        <v>-0.00338326772981663</v>
      </c>
      <c r="C194" s="35" t="n">
        <v>0.00457091618587364</v>
      </c>
      <c r="D194" s="35" t="n">
        <v>0.355248149466852</v>
      </c>
      <c r="F194" s="35" t="n">
        <v>51.2618296529968</v>
      </c>
      <c r="G194" s="35" t="n">
        <v>0.00539374325782093</v>
      </c>
    </row>
    <row r="195" customFormat="false" ht="12.75" hidden="false" customHeight="false" outlineLevel="0" collapsed="false">
      <c r="A195" s="35" t="n">
        <v>164</v>
      </c>
      <c r="B195" s="35" t="n">
        <v>0.00458824777036334</v>
      </c>
      <c r="C195" s="35" t="n">
        <v>-0.00221295085824933</v>
      </c>
      <c r="D195" s="35" t="n">
        <v>-0.171988867283048</v>
      </c>
      <c r="F195" s="35" t="n">
        <v>51.5772870662461</v>
      </c>
      <c r="G195" s="35" t="n">
        <v>0.00539374325782093</v>
      </c>
    </row>
    <row r="196" customFormat="false" ht="12.75" hidden="false" customHeight="false" outlineLevel="0" collapsed="false">
      <c r="A196" s="35" t="n">
        <v>165</v>
      </c>
      <c r="B196" s="35" t="n">
        <v>-0.00164734612414201</v>
      </c>
      <c r="C196" s="35" t="n">
        <v>0.00402264303625603</v>
      </c>
      <c r="D196" s="35" t="n">
        <v>0.31263677487942</v>
      </c>
      <c r="F196" s="35" t="n">
        <v>51.8927444794953</v>
      </c>
      <c r="G196" s="35" t="n">
        <v>0.00539374325782093</v>
      </c>
    </row>
    <row r="197" customFormat="false" ht="12.75" hidden="false" customHeight="false" outlineLevel="0" collapsed="false">
      <c r="A197" s="35" t="n">
        <v>166</v>
      </c>
      <c r="B197" s="35" t="n">
        <v>0.00531979951624054</v>
      </c>
      <c r="C197" s="35" t="n">
        <v>-0.00294450260412652</v>
      </c>
      <c r="D197" s="35" t="n">
        <v>-0.228844515777606</v>
      </c>
      <c r="F197" s="35" t="n">
        <v>52.2082018927445</v>
      </c>
      <c r="G197" s="35" t="n">
        <v>0.00539374325782093</v>
      </c>
    </row>
    <row r="198" customFormat="false" ht="12.75" hidden="false" customHeight="false" outlineLevel="0" collapsed="false">
      <c r="A198" s="35" t="n">
        <v>167</v>
      </c>
      <c r="B198" s="35" t="n">
        <v>0.00596544401875522</v>
      </c>
      <c r="C198" s="35" t="n">
        <v>-0.00477779556269821</v>
      </c>
      <c r="D198" s="35" t="n">
        <v>-0.371326658192721</v>
      </c>
      <c r="F198" s="35" t="n">
        <v>52.5236593059937</v>
      </c>
      <c r="G198" s="35" t="n">
        <v>0.00539374325782093</v>
      </c>
    </row>
    <row r="199" customFormat="false" ht="12.75" hidden="false" customHeight="false" outlineLevel="0" collapsed="false">
      <c r="A199" s="35" t="n">
        <v>168</v>
      </c>
      <c r="B199" s="35" t="n">
        <v>0.000689140782345154</v>
      </c>
      <c r="C199" s="35" t="n">
        <v>0.000498507673711853</v>
      </c>
      <c r="D199" s="35" t="n">
        <v>0.0387436394323894</v>
      </c>
      <c r="F199" s="35" t="n">
        <v>52.8391167192429</v>
      </c>
      <c r="G199" s="35" t="n">
        <v>0.0054127198917456</v>
      </c>
    </row>
    <row r="200" customFormat="false" ht="12.75" hidden="false" customHeight="false" outlineLevel="0" collapsed="false">
      <c r="A200" s="35" t="n">
        <v>169</v>
      </c>
      <c r="B200" s="35" t="n">
        <v>-0.000118128763507281</v>
      </c>
      <c r="C200" s="35" t="n">
        <v>0.00130577721956429</v>
      </c>
      <c r="D200" s="35" t="n">
        <v>0.10148401808368</v>
      </c>
      <c r="F200" s="35" t="n">
        <v>53.1545741324921</v>
      </c>
      <c r="G200" s="35" t="n">
        <v>0.0054127198917456</v>
      </c>
    </row>
    <row r="201" customFormat="false" ht="12.75" hidden="false" customHeight="false" outlineLevel="0" collapsed="false">
      <c r="A201" s="35" t="n">
        <v>170</v>
      </c>
      <c r="B201" s="35" t="n">
        <v>0.00169184141111172</v>
      </c>
      <c r="C201" s="35" t="n">
        <v>-0.000504192955054715</v>
      </c>
      <c r="D201" s="35" t="n">
        <v>-0.0391854951991812</v>
      </c>
      <c r="F201" s="35" t="n">
        <v>53.4700315457413</v>
      </c>
      <c r="G201" s="35" t="n">
        <v>0.0054127198917456</v>
      </c>
    </row>
    <row r="202" customFormat="false" ht="12.75" hidden="false" customHeight="false" outlineLevel="0" collapsed="false">
      <c r="A202" s="35" t="n">
        <v>171</v>
      </c>
      <c r="B202" s="35" t="n">
        <v>0.00130410661199209</v>
      </c>
      <c r="C202" s="35" t="n">
        <v>-0.000116458155935078</v>
      </c>
      <c r="D202" s="35" t="n">
        <v>-0.00905103981431928</v>
      </c>
      <c r="F202" s="35" t="n">
        <v>53.7854889589905</v>
      </c>
      <c r="G202" s="35" t="n">
        <v>0.0054127198917456</v>
      </c>
    </row>
    <row r="203" customFormat="false" ht="12.75" hidden="false" customHeight="false" outlineLevel="0" collapsed="false">
      <c r="A203" s="35" t="n">
        <v>172</v>
      </c>
      <c r="B203" s="35" t="n">
        <v>0.00132752099850745</v>
      </c>
      <c r="C203" s="35" t="n">
        <v>-0.000139872542450439</v>
      </c>
      <c r="D203" s="35" t="n">
        <v>-0.0108707882284752</v>
      </c>
      <c r="F203" s="35" t="n">
        <v>54.1009463722397</v>
      </c>
      <c r="G203" s="35" t="n">
        <v>0.00593824228028504</v>
      </c>
    </row>
    <row r="204" customFormat="false" ht="12.75" hidden="false" customHeight="false" outlineLevel="0" collapsed="false">
      <c r="A204" s="35" t="n">
        <v>173</v>
      </c>
      <c r="B204" s="35" t="n">
        <v>0.00938429181400879</v>
      </c>
      <c r="C204" s="35" t="n">
        <v>-0.00819664335795179</v>
      </c>
      <c r="D204" s="35" t="n">
        <v>-0.637036923527749</v>
      </c>
      <c r="F204" s="35" t="n">
        <v>54.416403785489</v>
      </c>
      <c r="G204" s="35" t="n">
        <v>0.00613496932515337</v>
      </c>
    </row>
    <row r="205" customFormat="false" ht="12.75" hidden="false" customHeight="false" outlineLevel="0" collapsed="false">
      <c r="A205" s="35" t="n">
        <v>174</v>
      </c>
      <c r="B205" s="35" t="n">
        <v>0.00237242874098828</v>
      </c>
      <c r="C205" s="35" t="n">
        <v>-0.00118478028493127</v>
      </c>
      <c r="D205" s="35" t="n">
        <v>-0.0920802278211536</v>
      </c>
      <c r="F205" s="35" t="n">
        <v>54.7318611987382</v>
      </c>
      <c r="G205" s="35" t="n">
        <v>0.00613496932515337</v>
      </c>
    </row>
    <row r="206" customFormat="false" ht="12.75" hidden="false" customHeight="false" outlineLevel="0" collapsed="false">
      <c r="A206" s="35" t="n">
        <v>175</v>
      </c>
      <c r="B206" s="35" t="n">
        <v>0.00229214974867198</v>
      </c>
      <c r="C206" s="35" t="n">
        <v>-0.00110450129261497</v>
      </c>
      <c r="D206" s="35" t="n">
        <v>-0.0858410052448207</v>
      </c>
      <c r="F206" s="35" t="n">
        <v>55.0473186119874</v>
      </c>
      <c r="G206" s="35" t="n">
        <v>0.00645855758880517</v>
      </c>
    </row>
    <row r="207" customFormat="false" ht="12.75" hidden="false" customHeight="false" outlineLevel="0" collapsed="false">
      <c r="A207" s="35" t="n">
        <v>176</v>
      </c>
      <c r="B207" s="35" t="n">
        <v>0.0881591292728944</v>
      </c>
      <c r="C207" s="35" t="n">
        <v>0.0164794899288316</v>
      </c>
      <c r="D207" s="35" t="n">
        <v>1.28077349557791</v>
      </c>
      <c r="F207" s="35" t="n">
        <v>55.3627760252366</v>
      </c>
      <c r="G207" s="35" t="n">
        <v>0.00645855758880517</v>
      </c>
    </row>
    <row r="208" customFormat="false" ht="12.75" hidden="false" customHeight="false" outlineLevel="0" collapsed="false">
      <c r="A208" s="35" t="n">
        <v>177</v>
      </c>
      <c r="B208" s="35" t="n">
        <v>0.0558712307314573</v>
      </c>
      <c r="C208" s="35" t="n">
        <v>0.0390586506061911</v>
      </c>
      <c r="D208" s="35" t="n">
        <v>3.03560878919719</v>
      </c>
      <c r="F208" s="35" t="n">
        <v>55.6782334384858</v>
      </c>
      <c r="G208" s="35" t="n">
        <v>0.00645855758880517</v>
      </c>
    </row>
    <row r="209" customFormat="false" ht="12.75" hidden="false" customHeight="false" outlineLevel="0" collapsed="false">
      <c r="A209" s="35" t="n">
        <v>178</v>
      </c>
      <c r="B209" s="35" t="n">
        <v>0.050347729836774</v>
      </c>
      <c r="C209" s="35" t="n">
        <v>0.013298440605513</v>
      </c>
      <c r="D209" s="35" t="n">
        <v>1.0335447476599</v>
      </c>
      <c r="F209" s="35" t="n">
        <v>55.993690851735</v>
      </c>
      <c r="G209" s="35" t="n">
        <v>0.00645855758880517</v>
      </c>
    </row>
    <row r="210" customFormat="false" ht="12.75" hidden="false" customHeight="false" outlineLevel="0" collapsed="false">
      <c r="A210" s="35" t="n">
        <v>179</v>
      </c>
      <c r="B210" s="35" t="n">
        <v>0.0522893704388462</v>
      </c>
      <c r="C210" s="35" t="n">
        <v>0.0102780513518765</v>
      </c>
      <c r="D210" s="35" t="n">
        <v>0.79880237886741</v>
      </c>
      <c r="F210" s="35" t="n">
        <v>56.3091482649842</v>
      </c>
      <c r="G210" s="35" t="n">
        <v>0.00645855758880517</v>
      </c>
    </row>
    <row r="211" customFormat="false" ht="12.75" hidden="false" customHeight="false" outlineLevel="0" collapsed="false">
      <c r="A211" s="35" t="n">
        <v>180</v>
      </c>
      <c r="B211" s="35" t="n">
        <v>0.065962238703078</v>
      </c>
      <c r="C211" s="35" t="n">
        <v>-0.00555231421548357</v>
      </c>
      <c r="D211" s="35" t="n">
        <v>-0.431521662200866</v>
      </c>
      <c r="F211" s="35" t="n">
        <v>56.6246056782334</v>
      </c>
      <c r="G211" s="35" t="n">
        <v>0.00647249190938511</v>
      </c>
    </row>
    <row r="212" customFormat="false" ht="12.75" hidden="false" customHeight="false" outlineLevel="0" collapsed="false">
      <c r="A212" s="35" t="n">
        <v>181</v>
      </c>
      <c r="B212" s="35" t="n">
        <v>0.0455042288854316</v>
      </c>
      <c r="C212" s="35" t="n">
        <v>-0.00451178012599254</v>
      </c>
      <c r="D212" s="35" t="n">
        <v>-0.350652139611225</v>
      </c>
      <c r="F212" s="35" t="n">
        <v>56.9400630914826</v>
      </c>
      <c r="G212" s="35" t="n">
        <v>0.00647249190938511</v>
      </c>
    </row>
    <row r="213" customFormat="false" ht="12.75" hidden="false" customHeight="false" outlineLevel="0" collapsed="false">
      <c r="A213" s="35" t="n">
        <v>182</v>
      </c>
      <c r="B213" s="35" t="n">
        <v>0.0392693928384837</v>
      </c>
      <c r="C213" s="35" t="n">
        <v>-0.00259193868530143</v>
      </c>
      <c r="D213" s="35" t="n">
        <v>-0.201443514613228</v>
      </c>
      <c r="F213" s="35" t="n">
        <v>57.2555205047319</v>
      </c>
      <c r="G213" s="35" t="n">
        <v>0.00647249190938511</v>
      </c>
    </row>
    <row r="214" customFormat="false" ht="12.75" hidden="false" customHeight="false" outlineLevel="0" collapsed="false">
      <c r="A214" s="35" t="n">
        <v>183</v>
      </c>
      <c r="B214" s="35" t="n">
        <v>0.0211222533289549</v>
      </c>
      <c r="C214" s="35" t="n">
        <v>0.00584646296014975</v>
      </c>
      <c r="D214" s="35" t="n">
        <v>0.454382680202815</v>
      </c>
      <c r="F214" s="35" t="n">
        <v>57.5709779179811</v>
      </c>
      <c r="G214" s="35" t="n">
        <v>0.00647249190938511</v>
      </c>
    </row>
    <row r="215" customFormat="false" ht="12.75" hidden="false" customHeight="false" outlineLevel="0" collapsed="false">
      <c r="A215" s="35" t="n">
        <v>184</v>
      </c>
      <c r="B215" s="35" t="n">
        <v>0.0299094200426064</v>
      </c>
      <c r="C215" s="35" t="n">
        <v>0.000295542201190779</v>
      </c>
      <c r="D215" s="35" t="n">
        <v>0.0229693163893175</v>
      </c>
      <c r="F215" s="35" t="n">
        <v>57.8864353312303</v>
      </c>
      <c r="G215" s="35" t="n">
        <v>0.006765899864682</v>
      </c>
    </row>
    <row r="216" customFormat="false" ht="12.75" hidden="false" customHeight="false" outlineLevel="0" collapsed="false">
      <c r="A216" s="35" t="n">
        <v>185</v>
      </c>
      <c r="B216" s="35" t="n">
        <v>0.021943124086014</v>
      </c>
      <c r="C216" s="35" t="n">
        <v>0.00502559220309068</v>
      </c>
      <c r="D216" s="35" t="n">
        <v>0.390585225701699</v>
      </c>
      <c r="F216" s="35" t="n">
        <v>58.2018927444795</v>
      </c>
      <c r="G216" s="35" t="n">
        <v>0.00712589073634204</v>
      </c>
    </row>
    <row r="217" customFormat="false" ht="12.75" hidden="false" customHeight="false" outlineLevel="0" collapsed="false">
      <c r="A217" s="35" t="n">
        <v>186</v>
      </c>
      <c r="B217" s="35" t="n">
        <v>0.0285642136150996</v>
      </c>
      <c r="C217" s="35" t="n">
        <v>0.00164074862869758</v>
      </c>
      <c r="D217" s="35" t="n">
        <v>0.127517742698161</v>
      </c>
      <c r="F217" s="35" t="n">
        <v>58.5173501577287</v>
      </c>
      <c r="G217" s="35" t="n">
        <v>0.00712589073634204</v>
      </c>
    </row>
    <row r="218" customFormat="false" ht="12.75" hidden="false" customHeight="false" outlineLevel="0" collapsed="false">
      <c r="A218" s="35" t="n">
        <v>187</v>
      </c>
      <c r="B218" s="35" t="n">
        <v>0.0214583630760362</v>
      </c>
      <c r="C218" s="35" t="n">
        <v>-0.00311963599944508</v>
      </c>
      <c r="D218" s="35" t="n">
        <v>-0.242455750826947</v>
      </c>
      <c r="F218" s="35" t="n">
        <v>58.8328075709779</v>
      </c>
      <c r="G218" s="35" t="n">
        <v>0.00712589073634204</v>
      </c>
    </row>
    <row r="219" customFormat="false" ht="12.75" hidden="false" customHeight="false" outlineLevel="0" collapsed="false">
      <c r="A219" s="35" t="n">
        <v>188</v>
      </c>
      <c r="B219" s="35" t="n">
        <v>0.0209752032033178</v>
      </c>
      <c r="C219" s="35" t="n">
        <v>-0.00587272208141919</v>
      </c>
      <c r="D219" s="35" t="n">
        <v>-0.456423519250887</v>
      </c>
      <c r="F219" s="35" t="n">
        <v>59.1482649842271</v>
      </c>
      <c r="G219" s="35" t="n">
        <v>0.00712589073634204</v>
      </c>
    </row>
    <row r="220" customFormat="false" ht="12.75" hidden="false" customHeight="false" outlineLevel="0" collapsed="false">
      <c r="A220" s="35" t="n">
        <v>189</v>
      </c>
      <c r="B220" s="35" t="n">
        <v>0.0305790953702102</v>
      </c>
      <c r="C220" s="35" t="n">
        <v>-0.0111616196420548</v>
      </c>
      <c r="D220" s="35" t="n">
        <v>-0.867472638231058</v>
      </c>
      <c r="F220" s="35" t="n">
        <v>59.4637223974763</v>
      </c>
      <c r="G220" s="35" t="n">
        <v>0.00712589073634204</v>
      </c>
    </row>
    <row r="221" customFormat="false" ht="12.75" hidden="false" customHeight="false" outlineLevel="0" collapsed="false">
      <c r="A221" s="35" t="n">
        <v>190</v>
      </c>
      <c r="B221" s="35" t="n">
        <v>0.0165507760391238</v>
      </c>
      <c r="C221" s="35" t="n">
        <v>-0.00252704356878936</v>
      </c>
      <c r="D221" s="35" t="n">
        <v>-0.196399915231206</v>
      </c>
      <c r="F221" s="35" t="n">
        <v>59.7791798107255</v>
      </c>
      <c r="G221" s="35" t="n">
        <v>0.00712589073634204</v>
      </c>
    </row>
    <row r="222" customFormat="false" ht="12.75" hidden="false" customHeight="false" outlineLevel="0" collapsed="false">
      <c r="A222" s="35" t="n">
        <v>191</v>
      </c>
      <c r="B222" s="35" t="n">
        <v>0.00770859598527671</v>
      </c>
      <c r="C222" s="35" t="n">
        <v>0.0063151364850577</v>
      </c>
      <c r="D222" s="35" t="n">
        <v>0.490807632150569</v>
      </c>
      <c r="F222" s="35" t="n">
        <v>60.0946372239748</v>
      </c>
      <c r="G222" s="35" t="n">
        <v>0.00736196319018405</v>
      </c>
    </row>
    <row r="223" customFormat="false" ht="12.75" hidden="false" customHeight="false" outlineLevel="0" collapsed="false">
      <c r="A223" s="35" t="n">
        <v>192</v>
      </c>
      <c r="B223" s="35" t="n">
        <v>0.0122308937255213</v>
      </c>
      <c r="C223" s="35" t="n">
        <v>0.000714090093248946</v>
      </c>
      <c r="D223" s="35" t="n">
        <v>0.0554985420566871</v>
      </c>
      <c r="F223" s="35" t="n">
        <v>60.410094637224</v>
      </c>
      <c r="G223" s="35" t="n">
        <v>0.00736196319018405</v>
      </c>
    </row>
    <row r="224" customFormat="false" ht="12.75" hidden="false" customHeight="false" outlineLevel="0" collapsed="false">
      <c r="A224" s="35" t="n">
        <v>193</v>
      </c>
      <c r="B224" s="35" t="n">
        <v>0.0103830569656762</v>
      </c>
      <c r="C224" s="35" t="n">
        <v>0.000404429549965675</v>
      </c>
      <c r="D224" s="35" t="n">
        <v>0.0314319587961462</v>
      </c>
      <c r="F224" s="35" t="n">
        <v>60.7255520504732</v>
      </c>
      <c r="G224" s="35" t="n">
        <v>0.00753498385360603</v>
      </c>
    </row>
    <row r="225" customFormat="false" ht="12.75" hidden="false" customHeight="false" outlineLevel="0" collapsed="false">
      <c r="A225" s="35" t="n">
        <v>194</v>
      </c>
      <c r="B225" s="35" t="n">
        <v>0.00631195703022709</v>
      </c>
      <c r="C225" s="35" t="n">
        <v>0.00231803218228639</v>
      </c>
      <c r="D225" s="35" t="n">
        <v>0.180155708325345</v>
      </c>
      <c r="F225" s="35" t="n">
        <v>61.0410094637224</v>
      </c>
      <c r="G225" s="35" t="n">
        <v>0.00753498385360603</v>
      </c>
    </row>
    <row r="226" customFormat="false" ht="12.75" hidden="false" customHeight="false" outlineLevel="0" collapsed="false">
      <c r="A226" s="35" t="n">
        <v>195</v>
      </c>
      <c r="B226" s="35" t="n">
        <v>0.0253775433247257</v>
      </c>
      <c r="C226" s="35" t="n">
        <v>-0.000566324338749386</v>
      </c>
      <c r="D226" s="35" t="n">
        <v>-0.0440142993565535</v>
      </c>
      <c r="F226" s="35" t="n">
        <v>61.3564668769716</v>
      </c>
      <c r="G226" s="35" t="n">
        <v>0.00753498385360603</v>
      </c>
    </row>
    <row r="227" customFormat="false" ht="12.75" hidden="false" customHeight="false" outlineLevel="0" collapsed="false">
      <c r="A227" s="35" t="n">
        <v>196</v>
      </c>
      <c r="B227" s="35" t="n">
        <v>0.0147554244023632</v>
      </c>
      <c r="C227" s="35" t="n">
        <v>-0.0072041838414139</v>
      </c>
      <c r="D227" s="35" t="n">
        <v>-0.559903720394324</v>
      </c>
      <c r="F227" s="35" t="n">
        <v>61.6719242902208</v>
      </c>
      <c r="G227" s="35" t="n">
        <v>0.00753498385360603</v>
      </c>
    </row>
    <row r="228" customFormat="false" ht="12.75" hidden="false" customHeight="false" outlineLevel="0" collapsed="false">
      <c r="A228" s="35" t="n">
        <v>197</v>
      </c>
      <c r="B228" s="35" t="n">
        <v>0.0168693793657951</v>
      </c>
      <c r="C228" s="35" t="n">
        <v>0.001469347710796</v>
      </c>
      <c r="D228" s="35" t="n">
        <v>0.11419659297119</v>
      </c>
      <c r="F228" s="35" t="n">
        <v>61.98738170347</v>
      </c>
      <c r="G228" s="35" t="n">
        <v>0.0075512405609493</v>
      </c>
    </row>
    <row r="229" customFormat="false" ht="12.75" hidden="false" customHeight="false" outlineLevel="0" collapsed="false">
      <c r="A229" s="35" t="n">
        <v>198</v>
      </c>
      <c r="B229" s="35" t="n">
        <v>0.0280558008323835</v>
      </c>
      <c r="C229" s="35" t="n">
        <v>-0.0129533197104849</v>
      </c>
      <c r="D229" s="35" t="n">
        <v>-1.00672221267666</v>
      </c>
      <c r="F229" s="35" t="n">
        <v>62.3028391167192</v>
      </c>
      <c r="G229" s="35" t="n">
        <v>0.0075512405609493</v>
      </c>
    </row>
    <row r="230" customFormat="false" ht="12.75" hidden="false" customHeight="false" outlineLevel="0" collapsed="false">
      <c r="A230" s="35" t="n">
        <v>199</v>
      </c>
      <c r="B230" s="35" t="n">
        <v>0.0165256469419503</v>
      </c>
      <c r="C230" s="35" t="n">
        <v>-0.0046594117747443</v>
      </c>
      <c r="D230" s="35" t="n">
        <v>-0.36212595971405</v>
      </c>
      <c r="F230" s="35" t="n">
        <v>62.6182965299685</v>
      </c>
      <c r="G230" s="35" t="n">
        <v>0.0075512405609493</v>
      </c>
    </row>
    <row r="231" customFormat="false" ht="12.75" hidden="false" customHeight="false" outlineLevel="0" collapsed="false">
      <c r="A231" s="35" t="n">
        <v>200</v>
      </c>
      <c r="B231" s="35" t="n">
        <v>0.00925648615855985</v>
      </c>
      <c r="C231" s="35" t="n">
        <v>-0.00386274290073892</v>
      </c>
      <c r="D231" s="35" t="n">
        <v>-0.300209457262548</v>
      </c>
      <c r="F231" s="35" t="n">
        <v>62.9337539432177</v>
      </c>
      <c r="G231" s="35" t="n">
        <v>0.0081190798376184</v>
      </c>
    </row>
    <row r="232" customFormat="false" ht="12.75" hidden="false" customHeight="false" outlineLevel="0" collapsed="false">
      <c r="A232" s="35" t="n">
        <v>201</v>
      </c>
      <c r="B232" s="35" t="n">
        <v>0.00697473085601681</v>
      </c>
      <c r="C232" s="35" t="n">
        <v>-0.00265973624976007</v>
      </c>
      <c r="D232" s="35" t="n">
        <v>-0.206712690054844</v>
      </c>
      <c r="F232" s="35" t="n">
        <v>63.2492113564669</v>
      </c>
      <c r="G232" s="35" t="n">
        <v>0.00831353919239905</v>
      </c>
    </row>
    <row r="233" customFormat="false" ht="12.75" hidden="false" customHeight="false" outlineLevel="0" collapsed="false">
      <c r="A233" s="35" t="n">
        <v>202</v>
      </c>
      <c r="B233" s="35" t="n">
        <v>0.0144556779352948</v>
      </c>
      <c r="C233" s="35" t="n">
        <v>-0.0058256887227813</v>
      </c>
      <c r="D233" s="35" t="n">
        <v>-0.452768122183892</v>
      </c>
      <c r="F233" s="35" t="n">
        <v>63.5646687697161</v>
      </c>
      <c r="G233" s="35" t="n">
        <v>0.00831353919239905</v>
      </c>
    </row>
    <row r="234" customFormat="false" ht="12.75" hidden="false" customHeight="false" outlineLevel="0" collapsed="false">
      <c r="A234" s="35" t="n">
        <v>203</v>
      </c>
      <c r="B234" s="35" t="n">
        <v>0.00861583464047274</v>
      </c>
      <c r="C234" s="35" t="n">
        <v>-0.00106459407952344</v>
      </c>
      <c r="D234" s="35" t="n">
        <v>-0.0827394468209406</v>
      </c>
      <c r="F234" s="35" t="n">
        <v>63.8801261829653</v>
      </c>
      <c r="G234" s="35" t="n">
        <v>0.00858895705521473</v>
      </c>
    </row>
    <row r="235" customFormat="false" ht="12.75" hidden="false" customHeight="false" outlineLevel="0" collapsed="false">
      <c r="A235" s="35" t="n">
        <v>204</v>
      </c>
      <c r="B235" s="35" t="n">
        <v>0.00992841058145926</v>
      </c>
      <c r="C235" s="35" t="n">
        <v>-0.00345591867207415</v>
      </c>
      <c r="D235" s="35" t="n">
        <v>-0.26859138584875</v>
      </c>
      <c r="F235" s="35" t="n">
        <v>64.1955835962145</v>
      </c>
      <c r="G235" s="35" t="n">
        <v>0.00858895705521473</v>
      </c>
    </row>
    <row r="236" customFormat="false" ht="12.75" hidden="false" customHeight="false" outlineLevel="0" collapsed="false">
      <c r="A236" s="35" t="n">
        <v>205</v>
      </c>
      <c r="B236" s="35" t="n">
        <v>0.00841648293169358</v>
      </c>
      <c r="C236" s="35" t="n">
        <v>-0.00410148832543684</v>
      </c>
      <c r="D236" s="35" t="n">
        <v>-0.31876457113222</v>
      </c>
      <c r="F236" s="35" t="n">
        <v>64.5110410094637</v>
      </c>
      <c r="G236" s="35" t="n">
        <v>0.00861141011840689</v>
      </c>
    </row>
    <row r="237" customFormat="false" ht="12.75" hidden="false" customHeight="false" outlineLevel="0" collapsed="false">
      <c r="A237" s="35" t="n">
        <v>206</v>
      </c>
      <c r="B237" s="35" t="n">
        <v>0.00853460780373233</v>
      </c>
      <c r="C237" s="35" t="n">
        <v>-0.00529836184903977</v>
      </c>
      <c r="D237" s="35" t="n">
        <v>-0.411784676318101</v>
      </c>
      <c r="F237" s="35" t="n">
        <v>64.8264984227129</v>
      </c>
      <c r="G237" s="35" t="n">
        <v>0.00861141011840689</v>
      </c>
    </row>
    <row r="238" customFormat="false" ht="12.75" hidden="false" customHeight="false" outlineLevel="0" collapsed="false">
      <c r="A238" s="35" t="n">
        <v>207</v>
      </c>
      <c r="B238" s="35" t="n">
        <v>0.00524124213617363</v>
      </c>
      <c r="C238" s="35" t="n">
        <v>0.000152501121647297</v>
      </c>
      <c r="D238" s="35" t="n">
        <v>0.0118522718539996</v>
      </c>
      <c r="F238" s="35" t="n">
        <v>65.1419558359622</v>
      </c>
      <c r="G238" s="35" t="n">
        <v>0.00861141011840689</v>
      </c>
    </row>
    <row r="239" customFormat="false" ht="12.75" hidden="false" customHeight="false" outlineLevel="0" collapsed="false">
      <c r="A239" s="35" t="n">
        <v>208</v>
      </c>
      <c r="B239" s="35" t="n">
        <v>0.00634510415241339</v>
      </c>
      <c r="C239" s="35" t="n">
        <v>-0.00310885819772084</v>
      </c>
      <c r="D239" s="35" t="n">
        <v>-0.241618108227048</v>
      </c>
      <c r="F239" s="35" t="n">
        <v>65.4574132492114</v>
      </c>
      <c r="G239" s="35" t="n">
        <v>0.00861141011840689</v>
      </c>
    </row>
    <row r="240" customFormat="false" ht="12.75" hidden="false" customHeight="false" outlineLevel="0" collapsed="false">
      <c r="A240" s="35" t="n">
        <v>209</v>
      </c>
      <c r="B240" s="35" t="n">
        <v>0.000371380167486409</v>
      </c>
      <c r="C240" s="35" t="n">
        <v>0.00178611713564196</v>
      </c>
      <c r="D240" s="35" t="n">
        <v>0.13881567313109</v>
      </c>
      <c r="F240" s="35" t="n">
        <v>65.7728706624606</v>
      </c>
      <c r="G240" s="35" t="n">
        <v>0.00862998921251348</v>
      </c>
    </row>
    <row r="241" customFormat="false" ht="12.75" hidden="false" customHeight="false" outlineLevel="0" collapsed="false">
      <c r="A241" s="35" t="n">
        <v>210</v>
      </c>
      <c r="B241" s="35" t="n">
        <v>0.0111906740873341</v>
      </c>
      <c r="C241" s="35" t="n">
        <v>-0.00148193622325638</v>
      </c>
      <c r="D241" s="35" t="n">
        <v>-0.115174962640253</v>
      </c>
      <c r="F241" s="35" t="n">
        <v>66.0883280757098</v>
      </c>
      <c r="G241" s="35" t="n">
        <v>0.00862998921251348</v>
      </c>
    </row>
    <row r="242" customFormat="false" ht="12.75" hidden="false" customHeight="false" outlineLevel="0" collapsed="false">
      <c r="A242" s="35" t="n">
        <v>211</v>
      </c>
      <c r="B242" s="35" t="n">
        <v>0.00960746026144972</v>
      </c>
      <c r="C242" s="35" t="n">
        <v>-0.00313496835206461</v>
      </c>
      <c r="D242" s="35" t="n">
        <v>-0.243647369678304</v>
      </c>
      <c r="F242" s="35" t="n">
        <v>66.403785488959</v>
      </c>
      <c r="G242" s="35" t="n">
        <v>0.00950118764845606</v>
      </c>
    </row>
    <row r="243" customFormat="false" ht="12.75" hidden="false" customHeight="false" outlineLevel="0" collapsed="false">
      <c r="A243" s="35" t="n">
        <v>212</v>
      </c>
      <c r="B243" s="35" t="n">
        <v>0.00274983244694052</v>
      </c>
      <c r="C243" s="35" t="n">
        <v>0.00264391081088041</v>
      </c>
      <c r="D243" s="35" t="n">
        <v>0.205482748912219</v>
      </c>
      <c r="F243" s="35" t="n">
        <v>66.7192429022082</v>
      </c>
      <c r="G243" s="35" t="n">
        <v>0.00950118764845606</v>
      </c>
    </row>
    <row r="244" customFormat="false" ht="12.75" hidden="false" customHeight="false" outlineLevel="0" collapsed="false">
      <c r="A244" s="35" t="n">
        <v>213</v>
      </c>
      <c r="B244" s="35" t="n">
        <v>0.000834070206595831</v>
      </c>
      <c r="C244" s="35" t="n">
        <v>0.00563842170278928</v>
      </c>
      <c r="D244" s="35" t="n">
        <v>0.438213871000303</v>
      </c>
      <c r="F244" s="35" t="n">
        <v>67.0347003154574</v>
      </c>
      <c r="G244" s="35" t="n">
        <v>0.00950118764845606</v>
      </c>
    </row>
    <row r="245" customFormat="false" ht="12.75" hidden="false" customHeight="false" outlineLevel="0" collapsed="false">
      <c r="A245" s="35" t="n">
        <v>214</v>
      </c>
      <c r="B245" s="35" t="n">
        <v>0.0056313813813251</v>
      </c>
      <c r="C245" s="35" t="n">
        <v>-0.000237638123504171</v>
      </c>
      <c r="D245" s="35" t="n">
        <v>-0.0184690552582287</v>
      </c>
      <c r="F245" s="35" t="n">
        <v>67.3501577287066</v>
      </c>
      <c r="G245" s="35" t="n">
        <v>0.00970873786407767</v>
      </c>
    </row>
    <row r="246" customFormat="false" ht="12.75" hidden="false" customHeight="false" outlineLevel="0" collapsed="false">
      <c r="A246" s="35" t="n">
        <v>215</v>
      </c>
      <c r="B246" s="35" t="n">
        <v>0.00890274031787975</v>
      </c>
      <c r="C246" s="35" t="n">
        <v>-0.00458774571162301</v>
      </c>
      <c r="D246" s="35" t="n">
        <v>-0.356556127481707</v>
      </c>
      <c r="F246" s="35" t="n">
        <v>67.6656151419558</v>
      </c>
      <c r="G246" s="35" t="n">
        <v>0.0098159509202454</v>
      </c>
    </row>
    <row r="247" customFormat="false" ht="12.75" hidden="false" customHeight="false" outlineLevel="0" collapsed="false">
      <c r="A247" s="35" t="n">
        <v>216</v>
      </c>
      <c r="B247" s="35" t="n">
        <v>0.00450433387209734</v>
      </c>
      <c r="C247" s="35" t="n">
        <v>-0.00126808791740478</v>
      </c>
      <c r="D247" s="35" t="n">
        <v>-0.0985548340202657</v>
      </c>
      <c r="F247" s="35" t="n">
        <v>67.9810725552051</v>
      </c>
      <c r="G247" s="35" t="n">
        <v>0.0107642626480086</v>
      </c>
    </row>
    <row r="248" customFormat="false" ht="12.75" hidden="false" customHeight="false" outlineLevel="0" collapsed="false">
      <c r="A248" s="35" t="n">
        <v>217</v>
      </c>
      <c r="B248" s="35" t="n">
        <v>-0.00322784369297887</v>
      </c>
      <c r="C248" s="35" t="n">
        <v>0.00538534099610724</v>
      </c>
      <c r="D248" s="35" t="n">
        <v>0.418544629855079</v>
      </c>
      <c r="F248" s="35" t="n">
        <v>68.2965299684543</v>
      </c>
      <c r="G248" s="35" t="n">
        <v>0.0107642626480086</v>
      </c>
    </row>
    <row r="249" customFormat="false" ht="12.75" hidden="false" customHeight="false" outlineLevel="0" collapsed="false">
      <c r="A249" s="35" t="n">
        <v>218</v>
      </c>
      <c r="B249" s="35" t="n">
        <v>0.0044533941067109</v>
      </c>
      <c r="C249" s="35" t="n">
        <v>-0.00013839950045416</v>
      </c>
      <c r="D249" s="35" t="n">
        <v>-0.0107563045184299</v>
      </c>
      <c r="F249" s="35" t="n">
        <v>68.6119873817035</v>
      </c>
      <c r="G249" s="35" t="n">
        <v>0.0107642626480086</v>
      </c>
    </row>
    <row r="250" customFormat="false" ht="12.75" hidden="false" customHeight="false" outlineLevel="0" collapsed="false">
      <c r="A250" s="35" t="n">
        <v>219</v>
      </c>
      <c r="B250" s="35" t="n">
        <v>0.00622220609797275</v>
      </c>
      <c r="C250" s="35" t="n">
        <v>-0.00298596014328019</v>
      </c>
      <c r="D250" s="35" t="n">
        <v>-0.232066564370688</v>
      </c>
      <c r="F250" s="35" t="n">
        <v>68.9274447949527</v>
      </c>
      <c r="G250" s="35" t="n">
        <v>0.0107874865156419</v>
      </c>
    </row>
    <row r="251" customFormat="false" ht="12.75" hidden="false" customHeight="false" outlineLevel="0" collapsed="false">
      <c r="A251" s="35" t="n">
        <v>220</v>
      </c>
      <c r="B251" s="35" t="n">
        <v>0.00287218849141828</v>
      </c>
      <c r="C251" s="35" t="n">
        <v>0.000364057463274273</v>
      </c>
      <c r="D251" s="35" t="n">
        <v>0.0282942707476188</v>
      </c>
      <c r="F251" s="35" t="n">
        <v>69.2429022082019</v>
      </c>
      <c r="G251" s="35" t="n">
        <v>0.011866235167206</v>
      </c>
    </row>
    <row r="252" customFormat="false" ht="12.75" hidden="false" customHeight="false" outlineLevel="0" collapsed="false">
      <c r="A252" s="35" t="n">
        <v>221</v>
      </c>
      <c r="B252" s="35" t="n">
        <v>0.00638067185848456</v>
      </c>
      <c r="C252" s="35" t="n">
        <v>-0.00422317455535619</v>
      </c>
      <c r="D252" s="35" t="n">
        <v>-0.328221932903159</v>
      </c>
      <c r="F252" s="35" t="n">
        <v>69.5583596214511</v>
      </c>
      <c r="G252" s="35" t="n">
        <v>0.0121786197564276</v>
      </c>
    </row>
    <row r="253" customFormat="false" ht="12.75" hidden="false" customHeight="false" outlineLevel="0" collapsed="false">
      <c r="A253" s="35" t="n">
        <v>222</v>
      </c>
      <c r="B253" s="35" t="n">
        <v>0.00190080183288151</v>
      </c>
      <c r="C253" s="35" t="n">
        <v>-0.000822053181317325</v>
      </c>
      <c r="D253" s="35" t="n">
        <v>-0.0638893516203256</v>
      </c>
      <c r="F253" s="35" t="n">
        <v>69.8738170347003</v>
      </c>
      <c r="G253" s="35" t="n">
        <v>0.0121786197564276</v>
      </c>
    </row>
    <row r="254" customFormat="false" ht="12.75" hidden="false" customHeight="false" outlineLevel="0" collapsed="false">
      <c r="A254" s="35" t="n">
        <v>223</v>
      </c>
      <c r="B254" s="35" t="n">
        <v>0.00463908847191827</v>
      </c>
      <c r="C254" s="35" t="n">
        <v>-0.00356033982035409</v>
      </c>
      <c r="D254" s="35" t="n">
        <v>-0.276706918530424</v>
      </c>
      <c r="F254" s="35" t="n">
        <v>70.1892744479495</v>
      </c>
      <c r="G254" s="35" t="n">
        <v>0.0122699386503067</v>
      </c>
    </row>
    <row r="255" customFormat="false" ht="12.75" hidden="false" customHeight="false" outlineLevel="0" collapsed="false">
      <c r="A255" s="35" t="n">
        <v>224</v>
      </c>
      <c r="B255" s="35" t="n">
        <v>0.00265121881259448</v>
      </c>
      <c r="C255" s="35" t="n">
        <v>-0.00157247016103029</v>
      </c>
      <c r="D255" s="35" t="n">
        <v>-0.122211191822824</v>
      </c>
      <c r="F255" s="35" t="n">
        <v>70.5047318611987</v>
      </c>
      <c r="G255" s="35" t="n">
        <v>0.0129171151776103</v>
      </c>
    </row>
    <row r="256" customFormat="false" ht="12.75" hidden="false" customHeight="false" outlineLevel="0" collapsed="false">
      <c r="A256" s="35" t="n">
        <v>225</v>
      </c>
      <c r="B256" s="35" t="n">
        <v>0.0178431148531626</v>
      </c>
      <c r="C256" s="35" t="n">
        <v>-0.00489813103439234</v>
      </c>
      <c r="D256" s="35" t="n">
        <v>-0.380679040055831</v>
      </c>
      <c r="F256" s="35" t="n">
        <v>70.820189274448</v>
      </c>
      <c r="G256" s="35" t="n">
        <v>0.0129171151776103</v>
      </c>
    </row>
    <row r="257" customFormat="false" ht="12.75" hidden="false" customHeight="false" outlineLevel="0" collapsed="false">
      <c r="A257" s="35" t="n">
        <v>226</v>
      </c>
      <c r="B257" s="35" t="n">
        <v>0.00365440935381254</v>
      </c>
      <c r="C257" s="35" t="n">
        <v>0.00389683120713676</v>
      </c>
      <c r="D257" s="35" t="n">
        <v>0.302858774658416</v>
      </c>
      <c r="F257" s="35" t="n">
        <v>71.1356466876972</v>
      </c>
      <c r="G257" s="35" t="n">
        <v>0.0129449838187702</v>
      </c>
    </row>
    <row r="258" customFormat="false" ht="12.75" hidden="false" customHeight="false" outlineLevel="0" collapsed="false">
      <c r="A258" s="35" t="n">
        <v>227</v>
      </c>
      <c r="B258" s="35" t="n">
        <v>0.00975070110118572</v>
      </c>
      <c r="C258" s="35" t="n">
        <v>-0.00651445514649317</v>
      </c>
      <c r="D258" s="35" t="n">
        <v>-0.506298527793764</v>
      </c>
      <c r="F258" s="35" t="n">
        <v>71.4511041009464</v>
      </c>
      <c r="G258" s="35" t="n">
        <v>0.0129449838187702</v>
      </c>
    </row>
    <row r="259" customFormat="false" ht="12.75" hidden="false" customHeight="false" outlineLevel="0" collapsed="false">
      <c r="A259" s="35" t="n">
        <v>228</v>
      </c>
      <c r="B259" s="35" t="n">
        <v>0.00743280384911012</v>
      </c>
      <c r="C259" s="35" t="n">
        <v>-0.00203906059128919</v>
      </c>
      <c r="D259" s="35" t="n">
        <v>-0.158474247229677</v>
      </c>
      <c r="F259" s="35" t="n">
        <v>71.7665615141956</v>
      </c>
      <c r="G259" s="35" t="n">
        <v>0.0130641330166271</v>
      </c>
    </row>
    <row r="260" customFormat="false" ht="12.75" hidden="false" customHeight="false" outlineLevel="0" collapsed="false">
      <c r="A260" s="35" t="n">
        <v>229</v>
      </c>
      <c r="B260" s="35" t="n">
        <v>0.01109161912294</v>
      </c>
      <c r="C260" s="35" t="n">
        <v>-0.00569787586511903</v>
      </c>
      <c r="D260" s="35" t="n">
        <v>-0.442834603537692</v>
      </c>
      <c r="F260" s="35" t="n">
        <v>72.0820189274448</v>
      </c>
      <c r="G260" s="35" t="n">
        <v>0.0130641330166271</v>
      </c>
    </row>
    <row r="261" customFormat="false" ht="12.75" hidden="false" customHeight="false" outlineLevel="0" collapsed="false">
      <c r="A261" s="35" t="n">
        <v>230</v>
      </c>
      <c r="B261" s="35" t="n">
        <v>0.006731662622468</v>
      </c>
      <c r="C261" s="35" t="n">
        <v>-0.00241666801621126</v>
      </c>
      <c r="D261" s="35" t="n">
        <v>-0.187821610750163</v>
      </c>
      <c r="F261" s="35" t="n">
        <v>72.397476340694</v>
      </c>
      <c r="G261" s="35" t="n">
        <v>0.013531799729364</v>
      </c>
    </row>
    <row r="262" customFormat="false" ht="12.75" hidden="false" customHeight="false" outlineLevel="0" collapsed="false">
      <c r="A262" s="35" t="n">
        <v>231</v>
      </c>
      <c r="B262" s="35" t="n">
        <v>0.00467568516667322</v>
      </c>
      <c r="C262" s="35" t="n">
        <v>0.000718058091147709</v>
      </c>
      <c r="D262" s="35" t="n">
        <v>0.0558069318528029</v>
      </c>
      <c r="F262" s="35" t="n">
        <v>72.7129337539432</v>
      </c>
      <c r="G262" s="35" t="n">
        <v>0.0140237324703344</v>
      </c>
    </row>
    <row r="263" customFormat="false" ht="12.75" hidden="false" customHeight="false" outlineLevel="0" collapsed="false">
      <c r="A263" s="35" t="n">
        <v>232</v>
      </c>
      <c r="B263" s="35" t="n">
        <v>-0.00012178521110049</v>
      </c>
      <c r="C263" s="35" t="n">
        <v>0.00227928251422886</v>
      </c>
      <c r="D263" s="35" t="n">
        <v>0.177144113426179</v>
      </c>
      <c r="F263" s="35" t="n">
        <v>73.0283911671924</v>
      </c>
      <c r="G263" s="35" t="n">
        <v>0.0140237324703344</v>
      </c>
    </row>
    <row r="264" customFormat="false" ht="12.75" hidden="false" customHeight="false" outlineLevel="0" collapsed="false">
      <c r="A264" s="35" t="n">
        <v>233</v>
      </c>
      <c r="B264" s="35" t="n">
        <v>0.000922982108828969</v>
      </c>
      <c r="C264" s="35" t="n">
        <v>0.0012345151942994</v>
      </c>
      <c r="D264" s="35" t="n">
        <v>0.0959455873680064</v>
      </c>
      <c r="F264" s="35" t="n">
        <v>73.3438485804416</v>
      </c>
      <c r="G264" s="35" t="n">
        <v>0.0147239263803681</v>
      </c>
    </row>
    <row r="265" customFormat="false" ht="12.75" hidden="false" customHeight="false" outlineLevel="0" collapsed="false">
      <c r="A265" s="35" t="n">
        <v>234</v>
      </c>
      <c r="B265" s="35" t="n">
        <v>0.00308788528827007</v>
      </c>
      <c r="C265" s="35" t="n">
        <v>-0.000930387985141694</v>
      </c>
      <c r="D265" s="35" t="n">
        <v>-0.0723090506514304</v>
      </c>
      <c r="F265" s="35" t="n">
        <v>73.6593059936909</v>
      </c>
      <c r="G265" s="35" t="n">
        <v>0.0148849797023004</v>
      </c>
    </row>
    <row r="266" customFormat="false" ht="12.75" hidden="false" customHeight="false" outlineLevel="0" collapsed="false">
      <c r="A266" s="35" t="n">
        <v>235</v>
      </c>
      <c r="B266" s="35" t="n">
        <v>0.00792114495618239</v>
      </c>
      <c r="C266" s="35" t="n">
        <v>-0.0068423963046182</v>
      </c>
      <c r="D266" s="35" t="n">
        <v>-0.531785866616115</v>
      </c>
      <c r="F266" s="35" t="n">
        <v>73.9747634069401</v>
      </c>
      <c r="G266" s="35" t="n">
        <v>0.0151024811218986</v>
      </c>
    </row>
    <row r="267" customFormat="false" ht="12.75" hidden="false" customHeight="false" outlineLevel="0" collapsed="false">
      <c r="A267" s="35" t="n">
        <v>236</v>
      </c>
      <c r="B267" s="35" t="n">
        <v>0.00489663567441402</v>
      </c>
      <c r="C267" s="35" t="n">
        <v>-0.00381788702284984</v>
      </c>
      <c r="D267" s="35" t="n">
        <v>-0.296723292352753</v>
      </c>
      <c r="F267" s="35" t="n">
        <v>74.2902208201893</v>
      </c>
      <c r="G267" s="35" t="n">
        <v>0.0151024811218986</v>
      </c>
    </row>
    <row r="268" customFormat="false" ht="12.75" hidden="false" customHeight="false" outlineLevel="0" collapsed="false">
      <c r="A268" s="35" t="n">
        <v>237</v>
      </c>
      <c r="B268" s="35" t="n">
        <v>0.000162946214942806</v>
      </c>
      <c r="C268" s="35" t="n">
        <v>0.00091580243662138</v>
      </c>
      <c r="D268" s="35" t="n">
        <v>0.0711754728499354</v>
      </c>
      <c r="F268" s="35" t="n">
        <v>74.6056782334385</v>
      </c>
      <c r="G268" s="35" t="n">
        <v>0.0161463939720129</v>
      </c>
    </row>
    <row r="269" customFormat="false" ht="12.75" hidden="false" customHeight="false" outlineLevel="0" collapsed="false">
      <c r="A269" s="35" t="n">
        <v>238</v>
      </c>
      <c r="B269" s="35" t="n">
        <v>0.0060090902682852</v>
      </c>
      <c r="C269" s="35" t="n">
        <v>0.000463401641099916</v>
      </c>
      <c r="D269" s="35" t="n">
        <v>0.0360152251247598</v>
      </c>
      <c r="F269" s="35" t="n">
        <v>74.9211356466877</v>
      </c>
      <c r="G269" s="35" t="n">
        <v>0.0166270783847981</v>
      </c>
    </row>
    <row r="270" customFormat="false" ht="12.75" hidden="false" customHeight="false" outlineLevel="0" collapsed="false">
      <c r="A270" s="35" t="n">
        <v>239</v>
      </c>
      <c r="B270" s="35" t="n">
        <v>0.00111953801736832</v>
      </c>
      <c r="C270" s="35" t="n">
        <v>0.00103795928576005</v>
      </c>
      <c r="D270" s="35" t="n">
        <v>0.0806694107907207</v>
      </c>
      <c r="F270" s="35" t="n">
        <v>75.2365930599369</v>
      </c>
      <c r="G270" s="35" t="n">
        <v>0.0172228202368138</v>
      </c>
    </row>
    <row r="271" customFormat="false" ht="12.75" hidden="false" customHeight="false" outlineLevel="0" collapsed="false">
      <c r="A271" s="35" t="n">
        <v>240</v>
      </c>
      <c r="B271" s="35" t="n">
        <v>0.00335080228943288</v>
      </c>
      <c r="C271" s="35" t="n">
        <v>-0.00119330498630451</v>
      </c>
      <c r="D271" s="35" t="n">
        <v>-0.0927427611655543</v>
      </c>
      <c r="F271" s="35" t="n">
        <v>75.5520504731861</v>
      </c>
      <c r="G271" s="35" t="n">
        <v>0.0175913396481732</v>
      </c>
    </row>
    <row r="272" customFormat="false" ht="12.75" hidden="false" customHeight="false" outlineLevel="0" collapsed="false">
      <c r="A272" s="35" t="n">
        <v>241</v>
      </c>
      <c r="B272" s="35" t="n">
        <v>0.00247556471284405</v>
      </c>
      <c r="C272" s="35" t="n">
        <v>-0.00139681606127986</v>
      </c>
      <c r="D272" s="35" t="n">
        <v>-0.108559488018791</v>
      </c>
      <c r="F272" s="35" t="n">
        <v>75.8675078864353</v>
      </c>
      <c r="G272" s="35" t="n">
        <v>0.0178147268408551</v>
      </c>
    </row>
    <row r="273" customFormat="false" ht="12.75" hidden="false" customHeight="false" outlineLevel="0" collapsed="false">
      <c r="A273" s="35" t="n">
        <v>242</v>
      </c>
      <c r="B273" s="35" t="n">
        <v>-0.0008959517181772</v>
      </c>
      <c r="C273" s="35" t="n">
        <v>0.00197470036974139</v>
      </c>
      <c r="D273" s="35" t="n">
        <v>0.153472219479793</v>
      </c>
      <c r="F273" s="35" t="n">
        <v>76.1829652996845</v>
      </c>
      <c r="G273" s="35" t="n">
        <v>0.0178147268408551</v>
      </c>
    </row>
    <row r="274" customFormat="false" ht="12.75" hidden="false" customHeight="false" outlineLevel="0" collapsed="false">
      <c r="A274" s="35" t="n">
        <v>243</v>
      </c>
      <c r="B274" s="35" t="n">
        <v>-0.000184035076690009</v>
      </c>
      <c r="C274" s="35" t="n">
        <v>0.00126278372825419</v>
      </c>
      <c r="D274" s="35" t="n">
        <v>0.098142596450478</v>
      </c>
      <c r="F274" s="35" t="n">
        <v>76.4984227129338</v>
      </c>
      <c r="G274" s="35" t="n">
        <v>0.0178147268408551</v>
      </c>
    </row>
    <row r="275" customFormat="false" ht="12.75" hidden="false" customHeight="false" outlineLevel="0" collapsed="false">
      <c r="A275" s="35" t="n">
        <v>244</v>
      </c>
      <c r="B275" s="35" t="n">
        <v>-0.00134439299782024</v>
      </c>
      <c r="C275" s="35" t="n">
        <v>0.00242314164938442</v>
      </c>
      <c r="D275" s="35" t="n">
        <v>0.188324736625059</v>
      </c>
      <c r="F275" s="35" t="n">
        <v>76.813880126183</v>
      </c>
      <c r="G275" s="35" t="n">
        <v>0.0178147268408551</v>
      </c>
    </row>
    <row r="276" customFormat="false" ht="12.75" hidden="false" customHeight="false" outlineLevel="0" collapsed="false">
      <c r="A276" s="35" t="n">
        <v>245</v>
      </c>
      <c r="B276" s="35" t="n">
        <v>-0.0059176936822258</v>
      </c>
      <c r="C276" s="35" t="n">
        <v>0.00699644233378998</v>
      </c>
      <c r="D276" s="35" t="n">
        <v>0.543758207514668</v>
      </c>
      <c r="F276" s="35" t="n">
        <v>77.1293375394322</v>
      </c>
      <c r="G276" s="35" t="n">
        <v>0.0182992465016146</v>
      </c>
    </row>
    <row r="277" customFormat="false" ht="12.75" hidden="false" customHeight="false" outlineLevel="0" collapsed="false">
      <c r="A277" s="35" t="n">
        <v>246</v>
      </c>
      <c r="B277" s="35" t="n">
        <v>0.0005521456929813</v>
      </c>
      <c r="C277" s="35" t="n">
        <v>0.000526602958582886</v>
      </c>
      <c r="D277" s="35" t="n">
        <v>0.0409271837270811</v>
      </c>
      <c r="F277" s="35" t="n">
        <v>77.4447949526814</v>
      </c>
      <c r="G277" s="35" t="n">
        <v>0.0183387270765912</v>
      </c>
    </row>
    <row r="278" customFormat="false" ht="12.75" hidden="false" customHeight="false" outlineLevel="0" collapsed="false">
      <c r="A278" s="35" t="n">
        <v>247</v>
      </c>
      <c r="B278" s="35" t="n">
        <v>-0.00420670121563295</v>
      </c>
      <c r="C278" s="35" t="n">
        <v>0.00528544986719713</v>
      </c>
      <c r="D278" s="35" t="n">
        <v>0.410781166853254</v>
      </c>
      <c r="F278" s="35" t="n">
        <v>77.7602523659306</v>
      </c>
      <c r="G278" s="35" t="n">
        <v>0.0183387270765912</v>
      </c>
    </row>
    <row r="279" customFormat="false" ht="12.75" hidden="false" customHeight="false" outlineLevel="0" collapsed="false">
      <c r="A279" s="35" t="n">
        <v>248</v>
      </c>
      <c r="B279" s="35" t="n">
        <v>0.000360296700935648</v>
      </c>
      <c r="C279" s="35" t="n">
        <v>0.000718451950628538</v>
      </c>
      <c r="D279" s="35" t="n">
        <v>0.0558375423138187</v>
      </c>
      <c r="F279" s="35" t="n">
        <v>78.0757097791798</v>
      </c>
      <c r="G279" s="35" t="n">
        <v>0.0184049079754601</v>
      </c>
    </row>
    <row r="280" customFormat="false" ht="12.75" hidden="false" customHeight="false" outlineLevel="0" collapsed="false">
      <c r="A280" s="35" t="n">
        <v>249</v>
      </c>
      <c r="B280" s="35" t="n">
        <v>0.00184903281316208</v>
      </c>
      <c r="C280" s="35" t="n">
        <v>-0.000770284161597897</v>
      </c>
      <c r="D280" s="35" t="n">
        <v>-0.0598659025551521</v>
      </c>
      <c r="F280" s="35" t="n">
        <v>78.391167192429</v>
      </c>
      <c r="G280" s="35" t="n">
        <v>0.0189445196211096</v>
      </c>
    </row>
    <row r="281" customFormat="false" ht="12.75" hidden="false" customHeight="false" outlineLevel="0" collapsed="false">
      <c r="A281" s="35" t="n">
        <v>250</v>
      </c>
      <c r="B281" s="35" t="n">
        <v>0.0102825589602171</v>
      </c>
      <c r="C281" s="35" t="n">
        <v>-0.00920381030865291</v>
      </c>
      <c r="D281" s="35" t="n">
        <v>-0.715313177322668</v>
      </c>
      <c r="F281" s="35" t="n">
        <v>78.7066246056782</v>
      </c>
      <c r="G281" s="35" t="n">
        <v>0.0189445196211096</v>
      </c>
    </row>
    <row r="282" customFormat="false" ht="12.75" hidden="false" customHeight="false" outlineLevel="0" collapsed="false">
      <c r="A282" s="35" t="n">
        <v>251</v>
      </c>
      <c r="B282" s="35" t="n">
        <v>0.0791332176887886</v>
      </c>
      <c r="C282" s="35" t="n">
        <v>0.0306622613208993</v>
      </c>
      <c r="D282" s="35" t="n">
        <v>2.38304776324324</v>
      </c>
      <c r="F282" s="35" t="n">
        <v>79.0220820189275</v>
      </c>
      <c r="G282" s="35" t="n">
        <v>0.0189445196211096</v>
      </c>
    </row>
    <row r="283" customFormat="false" ht="12.75" hidden="false" customHeight="false" outlineLevel="0" collapsed="false">
      <c r="A283" s="35" t="n">
        <v>252</v>
      </c>
      <c r="B283" s="35" t="n">
        <v>0.0530591062868398</v>
      </c>
      <c r="C283" s="35" t="n">
        <v>0.0147557483956144</v>
      </c>
      <c r="D283" s="35" t="n">
        <v>1.14680560709923</v>
      </c>
      <c r="F283" s="35" t="n">
        <v>79.3375394321767</v>
      </c>
      <c r="G283" s="35" t="n">
        <v>0.0194174757281553</v>
      </c>
    </row>
    <row r="284" customFormat="false" ht="12.75" hidden="false" customHeight="false" outlineLevel="0" collapsed="false">
      <c r="A284" s="35" t="n">
        <v>253</v>
      </c>
      <c r="B284" s="35" t="n">
        <v>0.0679529154412207</v>
      </c>
      <c r="C284" s="35" t="n">
        <v>0.0310783009204585</v>
      </c>
      <c r="D284" s="35" t="n">
        <v>2.41538204631435</v>
      </c>
      <c r="F284" s="35" t="n">
        <v>79.6529968454259</v>
      </c>
      <c r="G284" s="35" t="n">
        <v>0.0196319018404908</v>
      </c>
    </row>
    <row r="285" customFormat="false" ht="12.75" hidden="false" customHeight="false" outlineLevel="0" collapsed="false">
      <c r="A285" s="35" t="n">
        <v>254</v>
      </c>
      <c r="B285" s="35" t="n">
        <v>0.0406809061189221</v>
      </c>
      <c r="C285" s="35" t="n">
        <v>0.0120639808563201</v>
      </c>
      <c r="D285" s="35" t="n">
        <v>0.937603469443651</v>
      </c>
      <c r="F285" s="35" t="n">
        <v>79.9684542586751</v>
      </c>
      <c r="G285" s="35" t="n">
        <v>0.0201900237529691</v>
      </c>
    </row>
    <row r="286" customFormat="false" ht="12.75" hidden="false" customHeight="false" outlineLevel="0" collapsed="false">
      <c r="A286" s="35" t="n">
        <v>255</v>
      </c>
      <c r="B286" s="35" t="n">
        <v>0.0322968841054012</v>
      </c>
      <c r="C286" s="35" t="n">
        <v>0.00753088769223066</v>
      </c>
      <c r="D286" s="35" t="n">
        <v>0.585294896628321</v>
      </c>
      <c r="F286" s="35" t="n">
        <v>80.2839116719243</v>
      </c>
      <c r="G286" s="35" t="n">
        <v>0.0201900237529691</v>
      </c>
    </row>
    <row r="287" customFormat="false" ht="12.75" hidden="false" customHeight="false" outlineLevel="0" collapsed="false">
      <c r="A287" s="35" t="n">
        <v>256</v>
      </c>
      <c r="B287" s="35" t="n">
        <v>0.0559775516194957</v>
      </c>
      <c r="C287" s="35" t="n">
        <v>-0.00323266464425352</v>
      </c>
      <c r="D287" s="35" t="n">
        <v>-0.251240251629879</v>
      </c>
      <c r="F287" s="35" t="n">
        <v>80.5993690851735</v>
      </c>
      <c r="G287" s="35" t="n">
        <v>0.0204520990312164</v>
      </c>
    </row>
    <row r="288" customFormat="false" ht="12.75" hidden="false" customHeight="false" outlineLevel="0" collapsed="false">
      <c r="A288" s="35" t="n">
        <v>257</v>
      </c>
      <c r="B288" s="35" t="n">
        <v>0.043813608791271</v>
      </c>
      <c r="C288" s="35" t="n">
        <v>-0.00829154205284259</v>
      </c>
      <c r="D288" s="35" t="n">
        <v>-0.644412378332842</v>
      </c>
      <c r="F288" s="35" t="n">
        <v>80.9148264984227</v>
      </c>
      <c r="G288" s="35" t="n">
        <v>0.0204520990312164</v>
      </c>
    </row>
    <row r="289" customFormat="false" ht="12.75" hidden="false" customHeight="false" outlineLevel="0" collapsed="false">
      <c r="A289" s="35" t="n">
        <v>258</v>
      </c>
      <c r="B289" s="35" t="n">
        <v>0.0363830491703857</v>
      </c>
      <c r="C289" s="35" t="n">
        <v>-0.00193740869675813</v>
      </c>
      <c r="D289" s="35" t="n">
        <v>-0.150573938855272</v>
      </c>
      <c r="F289" s="35" t="n">
        <v>81.2302839116719</v>
      </c>
      <c r="G289" s="35" t="n">
        <v>0.0216508795669824</v>
      </c>
    </row>
    <row r="290" customFormat="false" ht="12.75" hidden="false" customHeight="false" outlineLevel="0" collapsed="false">
      <c r="A290" s="35" t="n">
        <v>259</v>
      </c>
      <c r="B290" s="35" t="n">
        <v>0.0275692580979379</v>
      </c>
      <c r="C290" s="35" t="n">
        <v>0.00472352984608794</v>
      </c>
      <c r="D290" s="35" t="n">
        <v>0.367109167733178</v>
      </c>
      <c r="F290" s="35" t="n">
        <v>81.5457413249211</v>
      </c>
      <c r="G290" s="35" t="n">
        <v>0.0220858895705521</v>
      </c>
    </row>
    <row r="291" customFormat="false" ht="12.75" hidden="false" customHeight="false" outlineLevel="0" collapsed="false">
      <c r="A291" s="35" t="n">
        <v>260</v>
      </c>
      <c r="B291" s="35" t="n">
        <v>0.0373722257012681</v>
      </c>
      <c r="C291" s="35" t="n">
        <v>-0.00507943775724225</v>
      </c>
      <c r="D291" s="35" t="n">
        <v>-0.394770061452676</v>
      </c>
      <c r="F291" s="35" t="n">
        <v>81.8611987381703</v>
      </c>
      <c r="G291" s="35" t="n">
        <v>0.0220858895705521</v>
      </c>
    </row>
    <row r="292" customFormat="false" ht="12.75" hidden="false" customHeight="false" outlineLevel="0" collapsed="false">
      <c r="A292" s="35" t="n">
        <v>261</v>
      </c>
      <c r="B292" s="35" t="n">
        <v>0.0239651703630356</v>
      </c>
      <c r="C292" s="35" t="n">
        <v>0.000792633727384178</v>
      </c>
      <c r="D292" s="35" t="n">
        <v>0.061602893907455</v>
      </c>
      <c r="F292" s="35" t="n">
        <v>82.1766561514196</v>
      </c>
      <c r="G292" s="35" t="n">
        <v>0.0225653206650831</v>
      </c>
    </row>
    <row r="293" customFormat="false" ht="12.75" hidden="false" customHeight="false" outlineLevel="0" collapsed="false">
      <c r="A293" s="35" t="n">
        <v>262</v>
      </c>
      <c r="B293" s="35" t="n">
        <v>0.0175952433219371</v>
      </c>
      <c r="C293" s="35" t="n">
        <v>0.000704003179677525</v>
      </c>
      <c r="D293" s="35" t="n">
        <v>0.0547145947615794</v>
      </c>
      <c r="F293" s="35" t="n">
        <v>82.4921135646688</v>
      </c>
      <c r="G293" s="35" t="n">
        <v>0.0233128834355828</v>
      </c>
    </row>
    <row r="294" customFormat="false" ht="12.75" hidden="false" customHeight="false" outlineLevel="0" collapsed="false">
      <c r="A294" s="35" t="n">
        <v>263</v>
      </c>
      <c r="B294" s="35" t="n">
        <v>0.0239242170711508</v>
      </c>
      <c r="C294" s="35" t="n">
        <v>-0.00347211803993444</v>
      </c>
      <c r="D294" s="35" t="n">
        <v>-0.269850388468988</v>
      </c>
      <c r="F294" s="35" t="n">
        <v>82.807570977918</v>
      </c>
      <c r="G294" s="35" t="n">
        <v>0.0233128834355828</v>
      </c>
    </row>
    <row r="295" customFormat="false" ht="12.75" hidden="false" customHeight="false" outlineLevel="0" collapsed="false">
      <c r="A295" s="35" t="n">
        <v>264</v>
      </c>
      <c r="B295" s="35" t="n">
        <v>0.0305431872879131</v>
      </c>
      <c r="C295" s="35" t="n">
        <v>-0.0133203670510993</v>
      </c>
      <c r="D295" s="35" t="n">
        <v>-1.03524885443023</v>
      </c>
      <c r="F295" s="35" t="n">
        <v>83.1230283911672</v>
      </c>
      <c r="G295" s="35" t="n">
        <v>0.0236813778256189</v>
      </c>
    </row>
    <row r="296" customFormat="false" ht="12.75" hidden="false" customHeight="false" outlineLevel="0" collapsed="false">
      <c r="A296" s="35" t="n">
        <v>265</v>
      </c>
      <c r="B296" s="35" t="n">
        <v>0.0150622527798238</v>
      </c>
      <c r="C296" s="35" t="n">
        <v>-0.00429799013181522</v>
      </c>
      <c r="D296" s="35" t="n">
        <v>-0.334036542930468</v>
      </c>
      <c r="F296" s="35" t="n">
        <v>83.4384858044164</v>
      </c>
      <c r="G296" s="35" t="n">
        <v>0.0237529691211401</v>
      </c>
    </row>
    <row r="297" customFormat="false" ht="12.75" hidden="false" customHeight="false" outlineLevel="0" collapsed="false">
      <c r="A297" s="35" t="n">
        <v>266</v>
      </c>
      <c r="B297" s="35" t="n">
        <v>0.0119335369934524</v>
      </c>
      <c r="C297" s="35" t="n">
        <v>-0.0054749794046472</v>
      </c>
      <c r="D297" s="35" t="n">
        <v>-0.425511259182781</v>
      </c>
      <c r="F297" s="35" t="n">
        <v>83.7539432176656</v>
      </c>
      <c r="G297" s="35" t="n">
        <v>0.0245398773006135</v>
      </c>
    </row>
    <row r="298" customFormat="false" ht="12.75" hidden="false" customHeight="false" outlineLevel="0" collapsed="false">
      <c r="A298" s="35" t="n">
        <v>267</v>
      </c>
      <c r="B298" s="35" t="n">
        <v>0.0238237423244959</v>
      </c>
      <c r="C298" s="35" t="n">
        <v>-0.000142364498876998</v>
      </c>
      <c r="D298" s="35" t="n">
        <v>-0.011064461197545</v>
      </c>
      <c r="F298" s="35" t="n">
        <v>84.0694006309148</v>
      </c>
      <c r="G298" s="35" t="n">
        <v>0.0247578040904198</v>
      </c>
    </row>
    <row r="299" customFormat="false" ht="12.75" hidden="false" customHeight="false" outlineLevel="0" collapsed="false">
      <c r="A299" s="35" t="n">
        <v>268</v>
      </c>
      <c r="B299" s="35" t="n">
        <v>0.0143526206368727</v>
      </c>
      <c r="C299" s="35" t="n">
        <v>-0.00681763678326665</v>
      </c>
      <c r="D299" s="35" t="n">
        <v>-0.529861575339674</v>
      </c>
      <c r="F299" s="35" t="n">
        <v>84.384858044164</v>
      </c>
      <c r="G299" s="35" t="n">
        <v>0.0248112189859763</v>
      </c>
    </row>
    <row r="300" customFormat="false" ht="12.75" hidden="false" customHeight="false" outlineLevel="0" collapsed="false">
      <c r="A300" s="35" t="n">
        <v>269</v>
      </c>
      <c r="B300" s="35" t="n">
        <v>0.0116410054867841</v>
      </c>
      <c r="C300" s="35" t="n">
        <v>0.00881109354443231</v>
      </c>
      <c r="D300" s="35" t="n">
        <v>0.684791527377491</v>
      </c>
      <c r="F300" s="35" t="n">
        <v>84.7003154574133</v>
      </c>
      <c r="G300" s="35" t="n">
        <v>0.0249406175771972</v>
      </c>
    </row>
    <row r="301" customFormat="false" ht="12.75" hidden="false" customHeight="false" outlineLevel="0" collapsed="false">
      <c r="A301" s="35" t="n">
        <v>270</v>
      </c>
      <c r="B301" s="35" t="n">
        <v>0.0215780361019793</v>
      </c>
      <c r="C301" s="35" t="n">
        <v>-0.00866092092436899</v>
      </c>
      <c r="D301" s="35" t="n">
        <v>-0.673120224905799</v>
      </c>
      <c r="F301" s="35" t="n">
        <v>85.0157728706625</v>
      </c>
      <c r="G301" s="35" t="n">
        <v>0.0261282660332542</v>
      </c>
    </row>
    <row r="302" customFormat="false" ht="12.75" hidden="false" customHeight="false" outlineLevel="0" collapsed="false">
      <c r="A302" s="35" t="n">
        <v>271</v>
      </c>
      <c r="B302" s="35" t="n">
        <v>0.00838776676876902</v>
      </c>
      <c r="C302" s="35" t="n">
        <v>0.0023764958792396</v>
      </c>
      <c r="D302" s="35" t="n">
        <v>0.184699462642653</v>
      </c>
      <c r="F302" s="35" t="n">
        <v>85.3312302839117</v>
      </c>
      <c r="G302" s="35" t="n">
        <v>0.0269687162891046</v>
      </c>
    </row>
    <row r="303" customFormat="false" ht="12.75" hidden="false" customHeight="false" outlineLevel="0" collapsed="false">
      <c r="A303" s="35" t="n">
        <v>272</v>
      </c>
      <c r="B303" s="35" t="n">
        <v>0.0179824722921341</v>
      </c>
      <c r="C303" s="35" t="n">
        <v>-0.00721820964412548</v>
      </c>
      <c r="D303" s="35" t="n">
        <v>-0.560993795174841</v>
      </c>
      <c r="F303" s="35" t="n">
        <v>85.6466876971609</v>
      </c>
      <c r="G303" s="35" t="n">
        <v>0.0269687162891046</v>
      </c>
    </row>
    <row r="304" customFormat="false" ht="12.75" hidden="false" customHeight="false" outlineLevel="0" collapsed="false">
      <c r="A304" s="35" t="n">
        <v>273</v>
      </c>
      <c r="B304" s="35" t="n">
        <v>0.00291558233175001</v>
      </c>
      <c r="C304" s="35" t="n">
        <v>0.0024665489922543</v>
      </c>
      <c r="D304" s="35" t="n">
        <v>0.191698322488535</v>
      </c>
      <c r="F304" s="35" t="n">
        <v>85.9621451104101</v>
      </c>
      <c r="G304" s="35" t="n">
        <v>0.0269938650306748</v>
      </c>
    </row>
    <row r="305" customFormat="false" ht="12.75" hidden="false" customHeight="false" outlineLevel="0" collapsed="false">
      <c r="A305" s="35" t="n">
        <v>274</v>
      </c>
      <c r="B305" s="35" t="n">
        <v>0.00686666269861197</v>
      </c>
      <c r="C305" s="35" t="n">
        <v>0.00174474741979492</v>
      </c>
      <c r="D305" s="35" t="n">
        <v>0.135600450098987</v>
      </c>
      <c r="F305" s="35" t="n">
        <v>86.2776025236593</v>
      </c>
      <c r="G305" s="35" t="n">
        <v>0.0269938650306748</v>
      </c>
    </row>
    <row r="306" customFormat="false" ht="12.75" hidden="false" customHeight="false" outlineLevel="0" collapsed="false">
      <c r="A306" s="35" t="n">
        <v>275</v>
      </c>
      <c r="B306" s="35" t="n">
        <v>0.017268145906601</v>
      </c>
      <c r="C306" s="35" t="n">
        <v>-0.00112175193458812</v>
      </c>
      <c r="D306" s="35" t="n">
        <v>-0.087181712094142</v>
      </c>
      <c r="F306" s="35" t="n">
        <v>86.5930599369085</v>
      </c>
      <c r="G306" s="35" t="n">
        <v>0.0273159144893112</v>
      </c>
    </row>
    <row r="307" customFormat="false" ht="12.75" hidden="false" customHeight="false" outlineLevel="0" collapsed="false">
      <c r="A307" s="35" t="n">
        <v>276</v>
      </c>
      <c r="B307" s="35" t="n">
        <v>0.0083985020492805</v>
      </c>
      <c r="C307" s="35" t="n">
        <v>-0.00086351819567447</v>
      </c>
      <c r="D307" s="35" t="n">
        <v>-0.0671119811805692</v>
      </c>
      <c r="F307" s="35" t="n">
        <v>86.9085173501577</v>
      </c>
      <c r="G307" s="35" t="n">
        <v>0.0302049622437972</v>
      </c>
    </row>
    <row r="308" customFormat="false" ht="12.75" hidden="false" customHeight="false" outlineLevel="0" collapsed="false">
      <c r="A308" s="35" t="n">
        <v>277</v>
      </c>
      <c r="B308" s="35" t="n">
        <v>0.00955000315318899</v>
      </c>
      <c r="C308" s="35" t="n">
        <v>-0.00201501929958296</v>
      </c>
      <c r="D308" s="35" t="n">
        <v>-0.156605776218149</v>
      </c>
      <c r="F308" s="35" t="n">
        <v>87.2239747634069</v>
      </c>
      <c r="G308" s="35" t="n">
        <v>0.0302049622437972</v>
      </c>
    </row>
    <row r="309" customFormat="false" ht="12.75" hidden="false" customHeight="false" outlineLevel="0" collapsed="false">
      <c r="A309" s="35" t="n">
        <v>278</v>
      </c>
      <c r="B309" s="35" t="n">
        <v>0.00761164997651917</v>
      </c>
      <c r="C309" s="35" t="n">
        <v>-0.001153092387714</v>
      </c>
      <c r="D309" s="35" t="n">
        <v>-0.0896174684116241</v>
      </c>
      <c r="F309" s="35" t="n">
        <v>87.5394321766562</v>
      </c>
      <c r="G309" s="35" t="n">
        <v>0.0311231393775372</v>
      </c>
    </row>
    <row r="310" customFormat="false" ht="12.75" hidden="false" customHeight="false" outlineLevel="0" collapsed="false">
      <c r="A310" s="35" t="n">
        <v>279</v>
      </c>
      <c r="B310" s="35" t="n">
        <v>0.00392344752332122</v>
      </c>
      <c r="C310" s="35" t="n">
        <v>0.00253511006548395</v>
      </c>
      <c r="D310" s="35" t="n">
        <v>0.197026837254473</v>
      </c>
      <c r="F310" s="35" t="n">
        <v>87.8548895899054</v>
      </c>
      <c r="G310" s="35" t="n">
        <v>0.0320665083135392</v>
      </c>
    </row>
    <row r="311" customFormat="false" ht="12.75" hidden="false" customHeight="false" outlineLevel="0" collapsed="false">
      <c r="A311" s="35" t="n">
        <v>280</v>
      </c>
      <c r="B311" s="35" t="n">
        <v>0.00850835679234948</v>
      </c>
      <c r="C311" s="35" t="n">
        <v>-0.00420265173314604</v>
      </c>
      <c r="D311" s="35" t="n">
        <v>-0.32662691468022</v>
      </c>
      <c r="F311" s="35" t="n">
        <v>88.1703470031546</v>
      </c>
      <c r="G311" s="35" t="n">
        <v>0.0322927879440258</v>
      </c>
    </row>
    <row r="312" customFormat="false" ht="12.75" hidden="false" customHeight="false" outlineLevel="0" collapsed="false">
      <c r="A312" s="35" t="n">
        <v>281</v>
      </c>
      <c r="B312" s="35" t="n">
        <v>0.0143164734687647</v>
      </c>
      <c r="C312" s="35" t="n">
        <v>-0.00139935829115439</v>
      </c>
      <c r="D312" s="35" t="n">
        <v>-0.108757068202221</v>
      </c>
      <c r="F312" s="35" t="n">
        <v>88.4858044164038</v>
      </c>
      <c r="G312" s="35" t="n">
        <v>0.0322927879440258</v>
      </c>
    </row>
    <row r="313" customFormat="false" ht="12.75" hidden="false" customHeight="false" outlineLevel="0" collapsed="false">
      <c r="A313" s="35" t="n">
        <v>282</v>
      </c>
      <c r="B313" s="35" t="n">
        <v>0.0102204408933261</v>
      </c>
      <c r="C313" s="35" t="n">
        <v>-0.00483830956932183</v>
      </c>
      <c r="D313" s="35" t="n">
        <v>-0.376029761027182</v>
      </c>
      <c r="F313" s="35" t="n">
        <v>88.801261829653</v>
      </c>
      <c r="G313" s="35" t="n">
        <v>0.0324763193504736</v>
      </c>
    </row>
    <row r="314" customFormat="false" ht="12.75" hidden="false" customHeight="false" outlineLevel="0" collapsed="false">
      <c r="A314" s="35" t="n">
        <v>283</v>
      </c>
      <c r="B314" s="35" t="n">
        <v>0.00401571263883658</v>
      </c>
      <c r="C314" s="35" t="n">
        <v>0.00136641868516772</v>
      </c>
      <c r="D314" s="35" t="n">
        <v>0.106197026933668</v>
      </c>
      <c r="F314" s="35" t="n">
        <v>89.1167192429022</v>
      </c>
      <c r="G314" s="35" t="n">
        <v>0.0331288343558282</v>
      </c>
    </row>
    <row r="315" customFormat="false" ht="12.75" hidden="false" customHeight="false" outlineLevel="0" collapsed="false">
      <c r="A315" s="35" t="n">
        <v>284</v>
      </c>
      <c r="B315" s="35" t="n">
        <v>0.00665136526916424</v>
      </c>
      <c r="C315" s="35" t="n">
        <v>-0.00342208647476166</v>
      </c>
      <c r="D315" s="35" t="n">
        <v>-0.265961973057327</v>
      </c>
      <c r="F315" s="35" t="n">
        <v>89.4321766561514</v>
      </c>
      <c r="G315" s="35" t="n">
        <v>0.0344456404736276</v>
      </c>
    </row>
    <row r="316" customFormat="false" ht="12.75" hidden="false" customHeight="false" outlineLevel="0" collapsed="false">
      <c r="A316" s="35" t="n">
        <v>285</v>
      </c>
      <c r="B316" s="35" t="n">
        <v>0.00959367981751096</v>
      </c>
      <c r="C316" s="35" t="n">
        <v>-0.000982269699104067</v>
      </c>
      <c r="D316" s="35" t="n">
        <v>-0.0763412582279469</v>
      </c>
      <c r="F316" s="35" t="n">
        <v>89.7476340694006</v>
      </c>
      <c r="G316" s="35" t="n">
        <v>0.0355220667384284</v>
      </c>
    </row>
    <row r="317" customFormat="false" ht="12.75" hidden="false" customHeight="false" outlineLevel="0" collapsed="false">
      <c r="A317" s="35" t="n">
        <v>286</v>
      </c>
      <c r="B317" s="35" t="n">
        <v>0.00726412643623884</v>
      </c>
      <c r="C317" s="35" t="n">
        <v>-0.000805568847433671</v>
      </c>
      <c r="D317" s="35" t="n">
        <v>-0.0626082016562418</v>
      </c>
      <c r="F317" s="35" t="n">
        <v>90.0630914826498</v>
      </c>
      <c r="G317" s="35" t="n">
        <v>0.0355828220858896</v>
      </c>
    </row>
    <row r="318" customFormat="false" ht="12.75" hidden="false" customHeight="false" outlineLevel="0" collapsed="false">
      <c r="A318" s="35" t="n">
        <v>287</v>
      </c>
      <c r="B318" s="35" t="n">
        <v>-0.00520170103754711</v>
      </c>
      <c r="C318" s="35" t="n">
        <v>0.0084309798319497</v>
      </c>
      <c r="D318" s="35" t="n">
        <v>0.655249377083039</v>
      </c>
      <c r="F318" s="35" t="n">
        <v>90.3785488958991</v>
      </c>
      <c r="G318" s="35" t="n">
        <v>0.0355828220858896</v>
      </c>
    </row>
    <row r="319" customFormat="false" ht="12.75" hidden="false" customHeight="false" outlineLevel="0" collapsed="false">
      <c r="A319" s="35" t="n">
        <v>288</v>
      </c>
      <c r="B319" s="35" t="n">
        <v>0.0116085126413537</v>
      </c>
      <c r="C319" s="35" t="n">
        <v>-0.00299710252294677</v>
      </c>
      <c r="D319" s="35" t="n">
        <v>-0.232932541692574</v>
      </c>
      <c r="F319" s="35" t="n">
        <v>90.6940063091483</v>
      </c>
      <c r="G319" s="35" t="n">
        <v>0.0366774541531823</v>
      </c>
    </row>
    <row r="320" customFormat="false" ht="12.75" hidden="false" customHeight="false" outlineLevel="0" collapsed="false">
      <c r="A320" s="35" t="n">
        <v>289</v>
      </c>
      <c r="B320" s="35" t="n">
        <v>0.00760644487481394</v>
      </c>
      <c r="C320" s="35" t="n">
        <v>-7.14610212079105E-005</v>
      </c>
      <c r="D320" s="35" t="n">
        <v>-0.00555389652988563</v>
      </c>
      <c r="F320" s="35" t="n">
        <v>91.0094637223975</v>
      </c>
      <c r="G320" s="35" t="n">
        <v>0.0368098159509203</v>
      </c>
    </row>
    <row r="321" customFormat="false" ht="12.75" hidden="false" customHeight="false" outlineLevel="0" collapsed="false">
      <c r="A321" s="35" t="n">
        <v>290</v>
      </c>
      <c r="B321" s="35" t="n">
        <v>0.0118658525029569</v>
      </c>
      <c r="C321" s="35" t="n">
        <v>-0.00325444238454999</v>
      </c>
      <c r="D321" s="35" t="n">
        <v>-0.252932801137525</v>
      </c>
      <c r="F321" s="35" t="n">
        <v>91.3249211356467</v>
      </c>
      <c r="G321" s="35" t="n">
        <v>0.0378890392422192</v>
      </c>
    </row>
    <row r="322" customFormat="false" ht="12.75" hidden="false" customHeight="false" outlineLevel="0" collapsed="false">
      <c r="A322" s="35" t="n">
        <v>291</v>
      </c>
      <c r="B322" s="35" t="n">
        <v>0.00724794765236032</v>
      </c>
      <c r="C322" s="35" t="n">
        <v>-0.000789390063555156</v>
      </c>
      <c r="D322" s="35" t="n">
        <v>-0.0613507988075024</v>
      </c>
      <c r="F322" s="35" t="n">
        <v>91.6403785488959</v>
      </c>
      <c r="G322" s="35" t="n">
        <v>0.0398277717976319</v>
      </c>
    </row>
    <row r="323" customFormat="false" ht="12.75" hidden="false" customHeight="false" outlineLevel="0" collapsed="false">
      <c r="A323" s="35" t="n">
        <v>292</v>
      </c>
      <c r="B323" s="35" t="n">
        <v>0.0063797775707565</v>
      </c>
      <c r="C323" s="35" t="n">
        <v>-0.00099764624675219</v>
      </c>
      <c r="D323" s="35" t="n">
        <v>-0.0775363118835064</v>
      </c>
      <c r="F323" s="35" t="n">
        <v>91.9558359621451</v>
      </c>
      <c r="G323" s="35" t="n">
        <v>0.0409924487594391</v>
      </c>
    </row>
    <row r="324" customFormat="false" ht="12.75" hidden="false" customHeight="false" outlineLevel="0" collapsed="false">
      <c r="A324" s="35" t="n">
        <v>293</v>
      </c>
      <c r="B324" s="35" t="n">
        <v>0.00784665787999885</v>
      </c>
      <c r="C324" s="35" t="n">
        <v>-0.00461737908559627</v>
      </c>
      <c r="D324" s="35" t="n">
        <v>-0.35885921089833</v>
      </c>
      <c r="F324" s="35" t="n">
        <v>92.2712933753943</v>
      </c>
      <c r="G324" s="35" t="n">
        <v>0.0415676959619953</v>
      </c>
    </row>
    <row r="325" customFormat="false" ht="12.75" hidden="false" customHeight="false" outlineLevel="0" collapsed="false">
      <c r="A325" s="35" t="n">
        <v>294</v>
      </c>
      <c r="B325" s="35" t="n">
        <v>0.012106781316354</v>
      </c>
      <c r="C325" s="35" t="n">
        <v>-0.00672464999234965</v>
      </c>
      <c r="D325" s="35" t="n">
        <v>-0.522634712265655</v>
      </c>
      <c r="F325" s="35" t="n">
        <v>92.5867507886435</v>
      </c>
      <c r="G325" s="35" t="n">
        <v>0.0439429928741093</v>
      </c>
    </row>
    <row r="326" customFormat="false" ht="12.75" hidden="false" customHeight="false" outlineLevel="0" collapsed="false">
      <c r="A326" s="35" t="n">
        <v>295</v>
      </c>
      <c r="B326" s="35" t="n">
        <v>0.00488614872732425</v>
      </c>
      <c r="C326" s="35" t="n">
        <v>0.00049598259668006</v>
      </c>
      <c r="D326" s="35" t="n">
        <v>0.0385473923549265</v>
      </c>
      <c r="F326" s="35" t="n">
        <v>92.9022082018928</v>
      </c>
      <c r="G326" s="35" t="n">
        <v>0.0446549391069012</v>
      </c>
    </row>
    <row r="327" customFormat="false" ht="12.75" hidden="false" customHeight="false" outlineLevel="0" collapsed="false">
      <c r="A327" s="35" t="n">
        <v>296</v>
      </c>
      <c r="B327" s="35" t="n">
        <v>0.0107865403572554</v>
      </c>
      <c r="C327" s="35" t="n">
        <v>-0.00648083529805197</v>
      </c>
      <c r="D327" s="35" t="n">
        <v>-0.50368561859604</v>
      </c>
      <c r="F327" s="35" t="n">
        <v>93.217665615142</v>
      </c>
      <c r="G327" s="35" t="n">
        <v>0.047361299052774</v>
      </c>
    </row>
    <row r="328" customFormat="false" ht="12.75" hidden="false" customHeight="false" outlineLevel="0" collapsed="false">
      <c r="A328" s="35" t="n">
        <v>297</v>
      </c>
      <c r="B328" s="35" t="n">
        <v>0.00777591786604985</v>
      </c>
      <c r="C328" s="35" t="n">
        <v>-0.00239378654204555</v>
      </c>
      <c r="D328" s="35" t="n">
        <v>-0.186043279880837</v>
      </c>
      <c r="F328" s="35" t="n">
        <v>93.5331230283912</v>
      </c>
      <c r="G328" s="35" t="n">
        <v>0.0486935866983373</v>
      </c>
    </row>
    <row r="329" customFormat="false" ht="12.75" hidden="false" customHeight="false" outlineLevel="0" collapsed="false">
      <c r="A329" s="35" t="n">
        <v>298</v>
      </c>
      <c r="B329" s="35" t="n">
        <v>0.0101234809759182</v>
      </c>
      <c r="C329" s="35" t="n">
        <v>-0.00689420218151566</v>
      </c>
      <c r="D329" s="35" t="n">
        <v>-0.535812180193294</v>
      </c>
      <c r="F329" s="35" t="n">
        <v>93.8485804416404</v>
      </c>
      <c r="G329" s="35" t="n">
        <v>0.0527448869752422</v>
      </c>
    </row>
    <row r="330" customFormat="false" ht="12.75" hidden="false" customHeight="false" outlineLevel="0" collapsed="false">
      <c r="A330" s="35" t="n">
        <v>299</v>
      </c>
      <c r="B330" s="35" t="n">
        <v>0.00192802046162342</v>
      </c>
      <c r="C330" s="35" t="n">
        <v>0.000224832067978302</v>
      </c>
      <c r="D330" s="35" t="n">
        <v>0.01747377830662</v>
      </c>
      <c r="F330" s="35" t="n">
        <v>94.1640378548896</v>
      </c>
      <c r="G330" s="35" t="n">
        <v>0.0527448869752422</v>
      </c>
    </row>
    <row r="331" customFormat="false" ht="12.75" hidden="false" customHeight="false" outlineLevel="0" collapsed="false">
      <c r="A331" s="35" t="n">
        <v>300</v>
      </c>
      <c r="B331" s="35" t="n">
        <v>0.00187226213591752</v>
      </c>
      <c r="C331" s="35" t="n">
        <v>-0.000795835871116657</v>
      </c>
      <c r="D331" s="35" t="n">
        <v>-0.0618517620969015</v>
      </c>
      <c r="F331" s="35" t="n">
        <v>94.4794952681388</v>
      </c>
      <c r="G331" s="35" t="n">
        <v>0.0593824228028504</v>
      </c>
    </row>
    <row r="332" customFormat="false" ht="12.75" hidden="false" customHeight="false" outlineLevel="0" collapsed="false">
      <c r="A332" s="35" t="n">
        <v>301</v>
      </c>
      <c r="B332" s="35" t="n">
        <v>0.00273582418068146</v>
      </c>
      <c r="C332" s="35" t="n">
        <v>-0.0016593979158806</v>
      </c>
      <c r="D332" s="35" t="n">
        <v>-0.128967151195546</v>
      </c>
      <c r="F332" s="35" t="n">
        <v>94.794952681388</v>
      </c>
      <c r="G332" s="35" t="n">
        <v>0.0604099244875944</v>
      </c>
    </row>
    <row r="333" customFormat="false" ht="12.75" hidden="false" customHeight="false" outlineLevel="0" collapsed="false">
      <c r="A333" s="35" t="n">
        <v>302</v>
      </c>
      <c r="B333" s="35" t="n">
        <v>0.0058097549239959</v>
      </c>
      <c r="C333" s="35" t="n">
        <v>-0.00150404986479246</v>
      </c>
      <c r="D333" s="35" t="n">
        <v>-0.116893618138235</v>
      </c>
      <c r="F333" s="35" t="n">
        <v>95.1104100946372</v>
      </c>
      <c r="G333" s="35" t="n">
        <v>0.0625674217907228</v>
      </c>
    </row>
    <row r="334" customFormat="false" ht="12.75" hidden="false" customHeight="false" outlineLevel="0" collapsed="false">
      <c r="A334" s="35" t="n">
        <v>303</v>
      </c>
      <c r="B334" s="35" t="n">
        <v>0.00411915768413654</v>
      </c>
      <c r="C334" s="35" t="n">
        <v>0.000186547375066907</v>
      </c>
      <c r="D334" s="35" t="n">
        <v>0.0144983209242003</v>
      </c>
      <c r="F334" s="35" t="n">
        <v>95.4258675078864</v>
      </c>
      <c r="G334" s="35" t="n">
        <v>0.063646170442287</v>
      </c>
    </row>
    <row r="335" customFormat="false" ht="12.75" hidden="false" customHeight="false" outlineLevel="0" collapsed="false">
      <c r="A335" s="35" t="n">
        <v>304</v>
      </c>
      <c r="B335" s="35" t="n">
        <v>0.00328050255800002</v>
      </c>
      <c r="C335" s="35" t="n">
        <v>-5.12237635974409E-005</v>
      </c>
      <c r="D335" s="35" t="n">
        <v>-0.00398107217169207</v>
      </c>
      <c r="F335" s="35" t="n">
        <v>95.7413249211356</v>
      </c>
      <c r="G335" s="35" t="n">
        <v>0.0662576687116565</v>
      </c>
    </row>
    <row r="336" customFormat="false" ht="12.75" hidden="false" customHeight="false" outlineLevel="0" collapsed="false">
      <c r="A336" s="35" t="n">
        <v>305</v>
      </c>
      <c r="B336" s="35" t="n">
        <v>0.00822063867331939</v>
      </c>
      <c r="C336" s="35" t="n">
        <v>-0.00606778614371767</v>
      </c>
      <c r="D336" s="35" t="n">
        <v>-0.471583750666457</v>
      </c>
      <c r="F336" s="35" t="n">
        <v>96.0567823343849</v>
      </c>
      <c r="G336" s="35" t="n">
        <v>0.0678148546824543</v>
      </c>
    </row>
    <row r="337" customFormat="false" ht="12.75" hidden="false" customHeight="false" outlineLevel="0" collapsed="false">
      <c r="A337" s="35" t="n">
        <v>306</v>
      </c>
      <c r="B337" s="35" t="n">
        <v>0.000313797510806278</v>
      </c>
      <c r="C337" s="35" t="n">
        <v>0.00399190754839717</v>
      </c>
      <c r="D337" s="35" t="n">
        <v>0.31024803600502</v>
      </c>
      <c r="F337" s="35" t="n">
        <v>96.3722397476341</v>
      </c>
      <c r="G337" s="35" t="n">
        <v>0.0748218527315915</v>
      </c>
    </row>
    <row r="338" customFormat="false" ht="12.75" hidden="false" customHeight="false" outlineLevel="0" collapsed="false">
      <c r="A338" s="35" t="n">
        <v>307</v>
      </c>
      <c r="B338" s="35" t="n">
        <v>0.00488358456741213</v>
      </c>
      <c r="C338" s="35" t="n">
        <v>-0.00165430577300955</v>
      </c>
      <c r="D338" s="35" t="n">
        <v>-0.128571393702256</v>
      </c>
      <c r="F338" s="35" t="n">
        <v>96.6876971608833</v>
      </c>
      <c r="G338" s="35" t="n">
        <v>0.0771971496437055</v>
      </c>
    </row>
    <row r="339" customFormat="false" ht="12.75" hidden="false" customHeight="false" outlineLevel="0" collapsed="false">
      <c r="A339" s="35" t="n">
        <v>308</v>
      </c>
      <c r="B339" s="35" t="n">
        <v>0.0104092568662977</v>
      </c>
      <c r="C339" s="35" t="n">
        <v>-0.00933283060149683</v>
      </c>
      <c r="D339" s="35" t="n">
        <v>-0.72534053691813</v>
      </c>
      <c r="F339" s="35" t="n">
        <v>97.0031545741325</v>
      </c>
      <c r="G339" s="35" t="n">
        <v>0.0949298813376483</v>
      </c>
    </row>
    <row r="340" customFormat="false" ht="12.75" hidden="false" customHeight="false" outlineLevel="0" collapsed="false">
      <c r="A340" s="35" t="n">
        <v>309</v>
      </c>
      <c r="B340" s="35" t="n">
        <v>0.00137541107178349</v>
      </c>
      <c r="C340" s="35" t="n">
        <v>-0.000298984806982633</v>
      </c>
      <c r="D340" s="35" t="n">
        <v>-0.0232368731081828</v>
      </c>
      <c r="F340" s="35" t="n">
        <v>97.3186119873817</v>
      </c>
      <c r="G340" s="35" t="n">
        <v>0.0990312163616792</v>
      </c>
    </row>
    <row r="341" customFormat="false" ht="12.75" hidden="false" customHeight="false" outlineLevel="0" collapsed="false">
      <c r="A341" s="35" t="n">
        <v>310</v>
      </c>
      <c r="B341" s="35" t="n">
        <v>0.000970143083524256</v>
      </c>
      <c r="C341" s="35" t="n">
        <v>0.000106283181276605</v>
      </c>
      <c r="D341" s="35" t="n">
        <v>0.00826024847811718</v>
      </c>
      <c r="F341" s="35" t="n">
        <v>97.6340694006309</v>
      </c>
      <c r="G341" s="35" t="n">
        <v>0.100613496932515</v>
      </c>
    </row>
    <row r="342" customFormat="false" ht="12.75" hidden="false" customHeight="false" outlineLevel="0" collapsed="false">
      <c r="A342" s="35" t="n">
        <v>311</v>
      </c>
      <c r="B342" s="35" t="n">
        <v>0.00767877869102659</v>
      </c>
      <c r="C342" s="35" t="n">
        <v>-0.00552592616142487</v>
      </c>
      <c r="D342" s="35" t="n">
        <v>-0.429470802593911</v>
      </c>
      <c r="F342" s="35" t="n">
        <v>97.9495268138801</v>
      </c>
      <c r="G342" s="35" t="n">
        <v>0.104638619201726</v>
      </c>
    </row>
    <row r="343" customFormat="false" ht="12.75" hidden="false" customHeight="false" outlineLevel="0" collapsed="false">
      <c r="A343" s="35" t="n">
        <v>312</v>
      </c>
      <c r="B343" s="35" t="n">
        <v>0.00375614651111445</v>
      </c>
      <c r="C343" s="35" t="n">
        <v>-0.00160329398151272</v>
      </c>
      <c r="D343" s="35" t="n">
        <v>-0.124606795841932</v>
      </c>
      <c r="F343" s="35" t="n">
        <v>98.2649842271293</v>
      </c>
      <c r="G343" s="35" t="n">
        <v>0.109795479009688</v>
      </c>
    </row>
    <row r="344" customFormat="false" ht="12.75" hidden="false" customHeight="false" outlineLevel="0" collapsed="false">
      <c r="A344" s="35" t="n">
        <v>313</v>
      </c>
      <c r="B344" s="35" t="n">
        <v>0.00545033677200843</v>
      </c>
      <c r="C344" s="35" t="n">
        <v>-0.00329748424240671</v>
      </c>
      <c r="D344" s="35" t="n">
        <v>-0.256277981782156</v>
      </c>
      <c r="F344" s="35" t="n">
        <v>98.5804416403786</v>
      </c>
      <c r="G344" s="35" t="n">
        <v>0.119952494061758</v>
      </c>
    </row>
    <row r="345" customFormat="false" ht="12.75" hidden="false" customHeight="false" outlineLevel="0" collapsed="false">
      <c r="A345" s="35" t="n">
        <v>314</v>
      </c>
      <c r="B345" s="35" t="n">
        <v>0.00429491420505748</v>
      </c>
      <c r="C345" s="35" t="n">
        <v>-0.00321848794025662</v>
      </c>
      <c r="D345" s="35" t="n">
        <v>-0.250138448915579</v>
      </c>
      <c r="F345" s="35" t="n">
        <v>98.8958990536278</v>
      </c>
      <c r="G345" s="35" t="n">
        <v>0.127198917456022</v>
      </c>
    </row>
    <row r="346" customFormat="false" ht="12.75" hidden="false" customHeight="false" outlineLevel="0" collapsed="false">
      <c r="A346" s="35" t="n">
        <v>315</v>
      </c>
      <c r="B346" s="35" t="n">
        <v>-0.000112252206710683</v>
      </c>
      <c r="C346" s="35" t="n">
        <v>0.00118867847151154</v>
      </c>
      <c r="D346" s="35" t="n">
        <v>0.0923831919343874</v>
      </c>
      <c r="F346" s="35" t="n">
        <v>99.211356466877</v>
      </c>
      <c r="G346" s="35" t="n">
        <v>0.132515337423313</v>
      </c>
    </row>
    <row r="347" customFormat="false" ht="12.75" hidden="false" customHeight="false" outlineLevel="0" collapsed="false">
      <c r="A347" s="35" t="n">
        <v>316</v>
      </c>
      <c r="B347" s="35" t="n">
        <v>0.00243476334269826</v>
      </c>
      <c r="C347" s="35" t="n">
        <v>-0.0013583370778974</v>
      </c>
      <c r="D347" s="35" t="n">
        <v>-0.105568930527882</v>
      </c>
      <c r="F347" s="35" t="n">
        <v>99.5268138801262</v>
      </c>
      <c r="G347" s="35" t="n">
        <v>0.137423312883436</v>
      </c>
    </row>
    <row r="348" customFormat="false" ht="13.5" hidden="false" customHeight="false" outlineLevel="0" collapsed="false">
      <c r="A348" s="36" t="n">
        <v>317</v>
      </c>
      <c r="B348" s="36" t="n">
        <v>-0.00130646395752835</v>
      </c>
      <c r="C348" s="36" t="n">
        <v>0.00238289022232921</v>
      </c>
      <c r="D348" s="36" t="n">
        <v>0.185196426152214</v>
      </c>
      <c r="F348" s="36" t="n">
        <v>99.8422712933754</v>
      </c>
      <c r="G348" s="36" t="n">
        <v>0.192151556156969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3.14"/>
    <col collapsed="false" customWidth="true" hidden="false" outlineLevel="0" max="3" min="3" style="0" width="13.7"/>
    <col collapsed="false" customWidth="true" hidden="false" outlineLevel="0" max="4" min="4" style="0" width="17.99"/>
    <col collapsed="false" customWidth="true" hidden="false" outlineLevel="0" max="5" min="5" style="0" width="12.42"/>
    <col collapsed="false" customWidth="true" hidden="false" outlineLevel="0" max="6" min="6" style="0" width="13.56"/>
    <col collapsed="false" customWidth="true" hidden="false" outlineLevel="0" max="7" min="7" style="0" width="11.99"/>
    <col collapsed="false" customWidth="true" hidden="false" outlineLevel="0" max="8" min="8" style="0" width="12.56"/>
    <col collapsed="false" customWidth="true" hidden="false" outlineLevel="0" max="9" min="9" style="0" width="12.28"/>
  </cols>
  <sheetData>
    <row r="1" customFormat="false" ht="12.75" hidden="false" customHeight="false" outlineLevel="0" collapsed="false">
      <c r="A1" s="0" t="s">
        <v>894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34" t="s">
        <v>895</v>
      </c>
      <c r="B3" s="34"/>
    </row>
    <row r="4" customFormat="false" ht="12.75" hidden="false" customHeight="false" outlineLevel="0" collapsed="false">
      <c r="A4" s="35" t="s">
        <v>896</v>
      </c>
      <c r="B4" s="35" t="n">
        <v>0.850001339703144</v>
      </c>
    </row>
    <row r="5" customFormat="false" ht="12.75" hidden="false" customHeight="false" outlineLevel="0" collapsed="false">
      <c r="A5" s="35" t="s">
        <v>897</v>
      </c>
      <c r="B5" s="35" t="n">
        <v>0.72250227749714</v>
      </c>
    </row>
    <row r="6" customFormat="false" ht="12.75" hidden="false" customHeight="false" outlineLevel="0" collapsed="false">
      <c r="A6" s="35" t="s">
        <v>898</v>
      </c>
      <c r="B6" s="35" t="n">
        <v>0.716215921323936</v>
      </c>
    </row>
    <row r="7" customFormat="false" ht="12.75" hidden="false" customHeight="false" outlineLevel="0" collapsed="false">
      <c r="A7" s="35" t="s">
        <v>899</v>
      </c>
      <c r="B7" s="35" t="n">
        <v>0.0130126167958521</v>
      </c>
    </row>
    <row r="8" customFormat="false" ht="13.5" hidden="false" customHeight="false" outlineLevel="0" collapsed="false">
      <c r="A8" s="36" t="s">
        <v>900</v>
      </c>
      <c r="B8" s="36" t="n">
        <v>317</v>
      </c>
    </row>
    <row r="10" customFormat="false" ht="13.5" hidden="false" customHeight="false" outlineLevel="0" collapsed="false">
      <c r="A10" s="0" t="s">
        <v>901</v>
      </c>
    </row>
    <row r="11" customFormat="false" ht="12.75" hidden="false" customHeight="false" outlineLevel="0" collapsed="false">
      <c r="A11" s="34"/>
      <c r="B11" s="34" t="s">
        <v>902</v>
      </c>
      <c r="C11" s="34" t="s">
        <v>903</v>
      </c>
      <c r="D11" s="34" t="s">
        <v>904</v>
      </c>
      <c r="E11" s="34" t="s">
        <v>905</v>
      </c>
      <c r="F11" s="34" t="s">
        <v>906</v>
      </c>
    </row>
    <row r="12" customFormat="false" ht="12.75" hidden="false" customHeight="false" outlineLevel="0" collapsed="false">
      <c r="A12" s="35" t="s">
        <v>907</v>
      </c>
      <c r="B12" s="35" t="n">
        <v>7</v>
      </c>
      <c r="C12" s="35" t="n">
        <v>0.13622836927425</v>
      </c>
      <c r="D12" s="35" t="n">
        <v>0.0194611956106072</v>
      </c>
      <c r="E12" s="35" t="n">
        <v>114.931807487596</v>
      </c>
      <c r="F12" s="35" t="n">
        <v>3.94753828713367E-082</v>
      </c>
    </row>
    <row r="13" customFormat="false" ht="12.75" hidden="false" customHeight="false" outlineLevel="0" collapsed="false">
      <c r="A13" s="35" t="s">
        <v>908</v>
      </c>
      <c r="B13" s="35" t="n">
        <v>309</v>
      </c>
      <c r="C13" s="35" t="n">
        <v>0.0523224125255892</v>
      </c>
      <c r="D13" s="35" t="n">
        <v>0.000169328195875693</v>
      </c>
      <c r="E13" s="35"/>
      <c r="F13" s="35"/>
    </row>
    <row r="14" customFormat="false" ht="13.5" hidden="false" customHeight="false" outlineLevel="0" collapsed="false">
      <c r="A14" s="36" t="s">
        <v>909</v>
      </c>
      <c r="B14" s="36" t="n">
        <v>316</v>
      </c>
      <c r="C14" s="36" t="n">
        <v>0.188550781799839</v>
      </c>
      <c r="D14" s="36"/>
      <c r="E14" s="36"/>
      <c r="F14" s="36"/>
    </row>
    <row r="15" customFormat="false" ht="13.5" hidden="false" customHeight="false" outlineLevel="0" collapsed="false"/>
    <row r="16" customFormat="false" ht="12.75" hidden="false" customHeight="false" outlineLevel="0" collapsed="false">
      <c r="A16" s="34"/>
      <c r="B16" s="34" t="s">
        <v>910</v>
      </c>
      <c r="C16" s="34" t="s">
        <v>899</v>
      </c>
      <c r="D16" s="34" t="s">
        <v>911</v>
      </c>
      <c r="E16" s="34" t="s">
        <v>912</v>
      </c>
      <c r="F16" s="34" t="s">
        <v>913</v>
      </c>
      <c r="G16" s="34" t="s">
        <v>914</v>
      </c>
      <c r="H16" s="34" t="s">
        <v>915</v>
      </c>
      <c r="I16" s="34" t="s">
        <v>916</v>
      </c>
    </row>
    <row r="17" customFormat="false" ht="12.75" hidden="false" customHeight="false" outlineLevel="0" collapsed="false">
      <c r="A17" s="35" t="s">
        <v>917</v>
      </c>
      <c r="B17" s="35" t="n">
        <v>-0.0301758444895816</v>
      </c>
      <c r="C17" s="35" t="n">
        <v>0.0132186985601789</v>
      </c>
      <c r="D17" s="35" t="n">
        <v>-2.28281508593334</v>
      </c>
      <c r="E17" s="35" t="n">
        <v>0.023120275491548</v>
      </c>
      <c r="F17" s="35" t="n">
        <v>-0.0561858685266436</v>
      </c>
      <c r="G17" s="35" t="n">
        <v>-0.0041658204525196</v>
      </c>
      <c r="H17" s="35" t="n">
        <v>-0.0561858685266436</v>
      </c>
      <c r="I17" s="35" t="n">
        <v>-0.0041658204525196</v>
      </c>
    </row>
    <row r="18" customFormat="false" ht="12.75" hidden="false" customHeight="false" outlineLevel="0" collapsed="false">
      <c r="A18" s="35" t="s">
        <v>918</v>
      </c>
      <c r="B18" s="35" t="n">
        <v>0.0199602217689421</v>
      </c>
      <c r="C18" s="35" t="n">
        <v>0.00599112868302626</v>
      </c>
      <c r="D18" s="35" t="n">
        <v>3.33162961855456</v>
      </c>
      <c r="E18" s="35" t="n">
        <v>0.000968172186657287</v>
      </c>
      <c r="F18" s="35" t="n">
        <v>0.00817166328527419</v>
      </c>
      <c r="G18" s="35" t="n">
        <v>0.0317487802526099</v>
      </c>
      <c r="H18" s="35" t="n">
        <v>0.00817166328527419</v>
      </c>
      <c r="I18" s="35" t="n">
        <v>0.0317487802526099</v>
      </c>
    </row>
    <row r="19" customFormat="false" ht="12.75" hidden="false" customHeight="false" outlineLevel="0" collapsed="false">
      <c r="A19" s="35" t="s">
        <v>919</v>
      </c>
      <c r="B19" s="35" t="n">
        <v>0.00412463223413625</v>
      </c>
      <c r="C19" s="35" t="n">
        <v>0.00123249684836614</v>
      </c>
      <c r="D19" s="35" t="n">
        <v>3.34656615114601</v>
      </c>
      <c r="E19" s="35" t="n">
        <v>0.000919223922670094</v>
      </c>
      <c r="F19" s="35" t="n">
        <v>0.0016994863314845</v>
      </c>
      <c r="G19" s="35" t="n">
        <v>0.00654977813678801</v>
      </c>
      <c r="H19" s="35" t="n">
        <v>0.0016994863314845</v>
      </c>
      <c r="I19" s="35" t="n">
        <v>0.00654977813678801</v>
      </c>
    </row>
    <row r="20" customFormat="false" ht="12.75" hidden="false" customHeight="false" outlineLevel="0" collapsed="false">
      <c r="A20" s="35" t="s">
        <v>920</v>
      </c>
      <c r="B20" s="35" t="n">
        <v>0.000781648832045158</v>
      </c>
      <c r="C20" s="35" t="n">
        <v>0.00196480891732055</v>
      </c>
      <c r="D20" s="35" t="n">
        <v>0.397824350833621</v>
      </c>
      <c r="E20" s="35" t="n">
        <v>0.691034362886735</v>
      </c>
      <c r="F20" s="35" t="n">
        <v>-0.00308444486356975</v>
      </c>
      <c r="G20" s="35" t="n">
        <v>0.00464774252766007</v>
      </c>
      <c r="H20" s="35" t="n">
        <v>-0.00308444486356975</v>
      </c>
      <c r="I20" s="35" t="n">
        <v>0.00464774252766007</v>
      </c>
    </row>
    <row r="21" customFormat="false" ht="12.75" hidden="false" customHeight="false" outlineLevel="0" collapsed="false">
      <c r="A21" s="35" t="s">
        <v>921</v>
      </c>
      <c r="B21" s="35" t="n">
        <v>0.597496339751954</v>
      </c>
      <c r="C21" s="35" t="n">
        <v>0.0344449121148426</v>
      </c>
      <c r="D21" s="35" t="n">
        <v>17.3464324066163</v>
      </c>
      <c r="E21" s="35" t="n">
        <v>1.53063981079757E-047</v>
      </c>
      <c r="F21" s="35" t="n">
        <v>0.529720152256426</v>
      </c>
      <c r="G21" s="35" t="n">
        <v>0.665272527247482</v>
      </c>
      <c r="H21" s="35" t="n">
        <v>0.529720152256426</v>
      </c>
      <c r="I21" s="35" t="n">
        <v>0.665272527247482</v>
      </c>
    </row>
    <row r="22" customFormat="false" ht="12.75" hidden="false" customHeight="false" outlineLevel="0" collapsed="false">
      <c r="A22" s="35" t="s">
        <v>922</v>
      </c>
      <c r="B22" s="35" t="n">
        <v>-0.00568354454067148</v>
      </c>
      <c r="C22" s="35" t="n">
        <v>0.00385804888183747</v>
      </c>
      <c r="D22" s="35" t="n">
        <v>-1.47316550794053</v>
      </c>
      <c r="E22" s="35" t="n">
        <v>0.141724315958426</v>
      </c>
      <c r="F22" s="35" t="n">
        <v>-0.0132749079185345</v>
      </c>
      <c r="G22" s="35" t="n">
        <v>0.00190781883719157</v>
      </c>
      <c r="H22" s="35" t="n">
        <v>-0.0132749079185345</v>
      </c>
      <c r="I22" s="35" t="n">
        <v>0.00190781883719157</v>
      </c>
    </row>
    <row r="23" customFormat="false" ht="12.75" hidden="false" customHeight="false" outlineLevel="0" collapsed="false">
      <c r="A23" s="35" t="s">
        <v>923</v>
      </c>
      <c r="B23" s="35" t="n">
        <v>0.0046451757727935</v>
      </c>
      <c r="C23" s="35" t="n">
        <v>0.00168987538868436</v>
      </c>
      <c r="D23" s="35" t="n">
        <v>2.74882740106059</v>
      </c>
      <c r="E23" s="35" t="n">
        <v>0.00633272638673081</v>
      </c>
      <c r="F23" s="35" t="n">
        <v>0.00132006027226081</v>
      </c>
      <c r="G23" s="35" t="n">
        <v>0.00797029127332618</v>
      </c>
      <c r="H23" s="35" t="n">
        <v>0.00132006027226081</v>
      </c>
      <c r="I23" s="35" t="n">
        <v>0.00797029127332618</v>
      </c>
    </row>
    <row r="24" customFormat="false" ht="13.5" hidden="false" customHeight="false" outlineLevel="0" collapsed="false">
      <c r="A24" s="36" t="s">
        <v>924</v>
      </c>
      <c r="B24" s="36" t="n">
        <v>0.00927666713308644</v>
      </c>
      <c r="C24" s="36" t="n">
        <v>0.00301733603019717</v>
      </c>
      <c r="D24" s="36" t="n">
        <v>3.07445608982446</v>
      </c>
      <c r="E24" s="36" t="n">
        <v>0.00229708061987954</v>
      </c>
      <c r="F24" s="36" t="n">
        <v>0.00333954841326448</v>
      </c>
      <c r="G24" s="36" t="n">
        <v>0.0152137858529084</v>
      </c>
      <c r="H24" s="36" t="n">
        <v>0.00333954841326448</v>
      </c>
      <c r="I24" s="36" t="n">
        <v>0.0152137858529084</v>
      </c>
    </row>
    <row r="28" customFormat="false" ht="12.75" hidden="false" customHeight="false" outlineLevel="0" collapsed="false">
      <c r="A28" s="0" t="s">
        <v>926</v>
      </c>
    </row>
    <row r="29" customFormat="false" ht="13.5" hidden="false" customHeight="false" outlineLevel="0" collapsed="false"/>
    <row r="30" customFormat="false" ht="12.75" hidden="false" customHeight="false" outlineLevel="0" collapsed="false">
      <c r="A30" s="34" t="s">
        <v>928</v>
      </c>
      <c r="B30" s="34" t="s">
        <v>929</v>
      </c>
      <c r="C30" s="34" t="s">
        <v>930</v>
      </c>
      <c r="D30" s="34" t="s">
        <v>931</v>
      </c>
    </row>
    <row r="31" customFormat="false" ht="12.75" hidden="false" customHeight="false" outlineLevel="0" collapsed="false">
      <c r="A31" s="35" t="n">
        <v>1</v>
      </c>
      <c r="B31" s="35" t="n">
        <v>0.0195669308797469</v>
      </c>
      <c r="C31" s="35" t="n">
        <v>0.172584625277222</v>
      </c>
      <c r="D31" s="35" t="n">
        <v>13.4122538602709</v>
      </c>
    </row>
    <row r="32" customFormat="false" ht="12.75" hidden="false" customHeight="false" outlineLevel="0" collapsed="false">
      <c r="A32" s="35" t="n">
        <v>2</v>
      </c>
      <c r="B32" s="35" t="n">
        <v>0.167142563601849</v>
      </c>
      <c r="C32" s="35" t="n">
        <v>-0.0399436461458278</v>
      </c>
      <c r="D32" s="35" t="n">
        <v>-3.1041833613633</v>
      </c>
    </row>
    <row r="33" customFormat="false" ht="12.75" hidden="false" customHeight="false" outlineLevel="0" collapsed="false">
      <c r="A33" s="35" t="n">
        <v>3</v>
      </c>
      <c r="B33" s="35" t="n">
        <v>0.0453551471579922</v>
      </c>
      <c r="C33" s="35" t="n">
        <v>-0.000700208051090979</v>
      </c>
      <c r="D33" s="35" t="n">
        <v>-0.0544160183513011</v>
      </c>
    </row>
    <row r="34" customFormat="false" ht="12.75" hidden="false" customHeight="false" outlineLevel="0" collapsed="false">
      <c r="A34" s="35" t="n">
        <v>4</v>
      </c>
      <c r="B34" s="35" t="n">
        <v>0.00651294346927448</v>
      </c>
      <c r="C34" s="35" t="n">
        <v>0.0246101959082627</v>
      </c>
      <c r="D34" s="35" t="n">
        <v>1.91255851755286</v>
      </c>
    </row>
    <row r="35" customFormat="false" ht="12.75" hidden="false" customHeight="false" outlineLevel="0" collapsed="false">
      <c r="A35" s="35" t="n">
        <v>5</v>
      </c>
      <c r="B35" s="35" t="n">
        <v>0.00607158036163867</v>
      </c>
      <c r="C35" s="35" t="n">
        <v>0.0412897186911353</v>
      </c>
      <c r="D35" s="35" t="n">
        <v>3.20879213901662</v>
      </c>
    </row>
    <row r="36" customFormat="false" ht="12.75" hidden="false" customHeight="false" outlineLevel="0" collapsed="false">
      <c r="A36" s="35" t="n">
        <v>6</v>
      </c>
      <c r="B36" s="35" t="n">
        <v>0.043307559597158</v>
      </c>
      <c r="C36" s="35" t="n">
        <v>-0.0216566800301756</v>
      </c>
      <c r="D36" s="35" t="n">
        <v>-1.68302877425379</v>
      </c>
    </row>
    <row r="37" customFormat="false" ht="12.75" hidden="false" customHeight="false" outlineLevel="0" collapsed="false">
      <c r="A37" s="35" t="n">
        <v>7</v>
      </c>
      <c r="B37" s="35" t="n">
        <v>0.042149708315911</v>
      </c>
      <c r="C37" s="35" t="n">
        <v>-0.0232051886948014</v>
      </c>
      <c r="D37" s="35" t="n">
        <v>-1.80336968690131</v>
      </c>
    </row>
    <row r="38" customFormat="false" ht="12.75" hidden="false" customHeight="false" outlineLevel="0" collapsed="false">
      <c r="A38" s="35" t="n">
        <v>8</v>
      </c>
      <c r="B38" s="35" t="n">
        <v>0.0419491440514282</v>
      </c>
      <c r="C38" s="35" t="n">
        <v>-0.00406010480920901</v>
      </c>
      <c r="D38" s="35" t="n">
        <v>-0.31552727430353</v>
      </c>
    </row>
    <row r="39" customFormat="false" ht="12.75" hidden="false" customHeight="false" outlineLevel="0" collapsed="false">
      <c r="A39" s="35" t="n">
        <v>9</v>
      </c>
      <c r="B39" s="35" t="n">
        <v>0.0511627804978632</v>
      </c>
      <c r="C39" s="35" t="n">
        <v>-0.0186864611473896</v>
      </c>
      <c r="D39" s="35" t="n">
        <v>-1.45220097245798</v>
      </c>
    </row>
    <row r="40" customFormat="false" ht="12.75" hidden="false" customHeight="false" outlineLevel="0" collapsed="false">
      <c r="A40" s="35" t="n">
        <v>10</v>
      </c>
      <c r="B40" s="35" t="n">
        <v>0.0049924865702944</v>
      </c>
      <c r="C40" s="35" t="n">
        <v>0.00718613318613321</v>
      </c>
      <c r="D40" s="35" t="n">
        <v>0.558463666223555</v>
      </c>
    </row>
    <row r="41" customFormat="false" ht="12.75" hidden="false" customHeight="false" outlineLevel="0" collapsed="false">
      <c r="A41" s="35" t="n">
        <v>11</v>
      </c>
      <c r="B41" s="35" t="n">
        <v>0.0481880202605063</v>
      </c>
      <c r="C41" s="35" t="n">
        <v>-0.0292435006393967</v>
      </c>
      <c r="D41" s="35" t="n">
        <v>-2.27263149141216</v>
      </c>
    </row>
    <row r="42" customFormat="false" ht="12.75" hidden="false" customHeight="false" outlineLevel="0" collapsed="false">
      <c r="A42" s="35" t="n">
        <v>12</v>
      </c>
      <c r="B42" s="35" t="n">
        <v>0.0237122446776093</v>
      </c>
      <c r="C42" s="35" t="n">
        <v>-0.00476772505649968</v>
      </c>
      <c r="D42" s="35" t="n">
        <v>-0.370519324598191</v>
      </c>
    </row>
    <row r="43" customFormat="false" ht="12.75" hidden="false" customHeight="false" outlineLevel="0" collapsed="false">
      <c r="A43" s="35" t="n">
        <v>13</v>
      </c>
      <c r="B43" s="35" t="n">
        <v>0.00949842405722365</v>
      </c>
      <c r="C43" s="35" t="n">
        <v>0.00809291559094956</v>
      </c>
      <c r="D43" s="35" t="n">
        <v>0.628933418612495</v>
      </c>
    </row>
    <row r="44" customFormat="false" ht="12.75" hidden="false" customHeight="false" outlineLevel="0" collapsed="false">
      <c r="A44" s="35" t="n">
        <v>14</v>
      </c>
      <c r="B44" s="35" t="n">
        <v>0.0502334836844727</v>
      </c>
      <c r="C44" s="35" t="n">
        <v>-0.0367016839551087</v>
      </c>
      <c r="D44" s="35" t="n">
        <v>-2.85223728078122</v>
      </c>
    </row>
    <row r="45" customFormat="false" ht="12.75" hidden="false" customHeight="false" outlineLevel="0" collapsed="false">
      <c r="A45" s="35" t="n">
        <v>15</v>
      </c>
      <c r="B45" s="35" t="n">
        <v>0.00773863669162161</v>
      </c>
      <c r="C45" s="35" t="n">
        <v>-0.00097273682693961</v>
      </c>
      <c r="D45" s="35" t="n">
        <v>-0.0755953390471007</v>
      </c>
    </row>
    <row r="46" customFormat="false" ht="12.75" hidden="false" customHeight="false" outlineLevel="0" collapsed="false">
      <c r="A46" s="35" t="n">
        <v>16</v>
      </c>
      <c r="B46" s="35" t="n">
        <v>0.0186180625978016</v>
      </c>
      <c r="C46" s="35" t="n">
        <v>-0.00643944284137401</v>
      </c>
      <c r="D46" s="35" t="n">
        <v>-0.500435319591653</v>
      </c>
    </row>
    <row r="47" customFormat="false" ht="12.75" hidden="false" customHeight="false" outlineLevel="0" collapsed="false">
      <c r="A47" s="35" t="n">
        <v>17</v>
      </c>
      <c r="B47" s="35" t="n">
        <v>0.0106781994285711</v>
      </c>
      <c r="C47" s="35" t="n">
        <v>-0.00526547953682554</v>
      </c>
      <c r="D47" s="35" t="n">
        <v>-0.409201851732308</v>
      </c>
    </row>
    <row r="48" customFormat="false" ht="12.75" hidden="false" customHeight="false" outlineLevel="0" collapsed="false">
      <c r="A48" s="35" t="n">
        <v>18</v>
      </c>
      <c r="B48" s="35" t="n">
        <v>0.0133141589969967</v>
      </c>
      <c r="C48" s="35" t="n">
        <v>-0.00519507915937826</v>
      </c>
      <c r="D48" s="35" t="n">
        <v>-0.403730751785455</v>
      </c>
    </row>
    <row r="49" customFormat="false" ht="12.75" hidden="false" customHeight="false" outlineLevel="0" collapsed="false">
      <c r="A49" s="35" t="n">
        <v>19</v>
      </c>
      <c r="B49" s="35" t="n">
        <v>0.00865215901821125</v>
      </c>
      <c r="C49" s="35" t="n">
        <v>-0.00323943912646565</v>
      </c>
      <c r="D49" s="35" t="n">
        <v>-0.251750002987003</v>
      </c>
    </row>
    <row r="50" customFormat="false" ht="12.75" hidden="false" customHeight="false" outlineLevel="0" collapsed="false">
      <c r="A50" s="35" t="n">
        <v>20</v>
      </c>
      <c r="B50" s="35" t="n">
        <v>0.0157930527982808</v>
      </c>
      <c r="C50" s="35" t="n">
        <v>-0.0103803329065352</v>
      </c>
      <c r="D50" s="35" t="n">
        <v>-0.806697930785777</v>
      </c>
    </row>
    <row r="51" customFormat="false" ht="12.75" hidden="false" customHeight="false" outlineLevel="0" collapsed="false">
      <c r="A51" s="35" t="n">
        <v>21</v>
      </c>
      <c r="B51" s="35" t="n">
        <v>0.00713015457621587</v>
      </c>
      <c r="C51" s="35" t="n">
        <v>-0.00442379463034306</v>
      </c>
      <c r="D51" s="35" t="n">
        <v>-0.34379109096513</v>
      </c>
    </row>
    <row r="52" customFormat="false" ht="12.75" hidden="false" customHeight="false" outlineLevel="0" collapsed="false">
      <c r="A52" s="35" t="n">
        <v>22</v>
      </c>
      <c r="B52" s="35" t="n">
        <v>0.00458827852543709</v>
      </c>
      <c r="C52" s="35" t="n">
        <v>-0.000528738606627885</v>
      </c>
      <c r="D52" s="35" t="n">
        <v>-0.0410904297322425</v>
      </c>
    </row>
    <row r="53" customFormat="false" ht="12.75" hidden="false" customHeight="false" outlineLevel="0" collapsed="false">
      <c r="A53" s="35" t="n">
        <v>23</v>
      </c>
      <c r="B53" s="35" t="n">
        <v>0.00875055829080749</v>
      </c>
      <c r="C53" s="35" t="n">
        <v>-0.00739737831787109</v>
      </c>
      <c r="D53" s="35" t="n">
        <v>-0.574880385436311</v>
      </c>
    </row>
    <row r="54" customFormat="false" ht="12.75" hidden="false" customHeight="false" outlineLevel="0" collapsed="false">
      <c r="A54" s="35" t="n">
        <v>24</v>
      </c>
      <c r="B54" s="35" t="n">
        <v>0.00441464344228382</v>
      </c>
      <c r="C54" s="35" t="n">
        <v>-0.00306146346934742</v>
      </c>
      <c r="D54" s="35" t="n">
        <v>-0.237918790094291</v>
      </c>
    </row>
    <row r="55" customFormat="false" ht="12.75" hidden="false" customHeight="false" outlineLevel="0" collapsed="false">
      <c r="A55" s="35" t="n">
        <v>25</v>
      </c>
      <c r="B55" s="35" t="n">
        <v>0.0228313685674128</v>
      </c>
      <c r="C55" s="35" t="n">
        <v>-0.00794638886511236</v>
      </c>
      <c r="D55" s="35" t="n">
        <v>-0.61754623020515</v>
      </c>
    </row>
    <row r="56" customFormat="false" ht="12.75" hidden="false" customHeight="false" outlineLevel="0" collapsed="false">
      <c r="A56" s="35" t="n">
        <v>26</v>
      </c>
      <c r="B56" s="35" t="n">
        <v>0.0129254787259648</v>
      </c>
      <c r="C56" s="35" t="n">
        <v>-0.00751275883421917</v>
      </c>
      <c r="D56" s="35" t="n">
        <v>-0.583847075101186</v>
      </c>
    </row>
    <row r="57" customFormat="false" ht="12.75" hidden="false" customHeight="false" outlineLevel="0" collapsed="false">
      <c r="A57" s="35" t="n">
        <v>27</v>
      </c>
      <c r="B57" s="35" t="n">
        <v>0.00135021097221043</v>
      </c>
      <c r="C57" s="35" t="n">
        <v>0.00135614897366237</v>
      </c>
      <c r="D57" s="35" t="n">
        <v>0.105391857924126</v>
      </c>
    </row>
    <row r="58" customFormat="false" ht="12.75" hidden="false" customHeight="false" outlineLevel="0" collapsed="false">
      <c r="A58" s="35" t="n">
        <v>28</v>
      </c>
      <c r="B58" s="35" t="n">
        <v>0.00379687614648485</v>
      </c>
      <c r="C58" s="35" t="n">
        <v>-0.00109051620061205</v>
      </c>
      <c r="D58" s="35" t="n">
        <v>-0.0847484536809273</v>
      </c>
    </row>
    <row r="59" customFormat="false" ht="12.75" hidden="false" customHeight="false" outlineLevel="0" collapsed="false">
      <c r="A59" s="35" t="n">
        <v>29</v>
      </c>
      <c r="B59" s="35" t="n">
        <v>-0.00616670602613042</v>
      </c>
      <c r="C59" s="35" t="n">
        <v>0.00751988599906682</v>
      </c>
      <c r="D59" s="35" t="n">
        <v>0.584400956097752</v>
      </c>
    </row>
    <row r="60" customFormat="false" ht="12.75" hidden="false" customHeight="false" outlineLevel="0" collapsed="false">
      <c r="A60" s="35" t="n">
        <v>30</v>
      </c>
      <c r="B60" s="35" t="n">
        <v>-0.0006511776523323</v>
      </c>
      <c r="C60" s="35" t="n">
        <v>0.0020043576252687</v>
      </c>
      <c r="D60" s="35" t="n">
        <v>0.15576679124048</v>
      </c>
    </row>
    <row r="61" customFormat="false" ht="12.75" hidden="false" customHeight="false" outlineLevel="0" collapsed="false">
      <c r="A61" s="35" t="n">
        <v>31</v>
      </c>
      <c r="B61" s="35" t="n">
        <v>0.00627452675830273</v>
      </c>
      <c r="C61" s="35" t="n">
        <v>-0.00492134678536633</v>
      </c>
      <c r="D61" s="35" t="n">
        <v>-0.382457894576272</v>
      </c>
    </row>
    <row r="62" customFormat="false" ht="12.75" hidden="false" customHeight="false" outlineLevel="0" collapsed="false">
      <c r="A62" s="35" t="n">
        <v>32</v>
      </c>
      <c r="B62" s="35" t="n">
        <v>0.00438035843842151</v>
      </c>
      <c r="C62" s="35" t="n">
        <v>-0.00302717846548511</v>
      </c>
      <c r="D62" s="35" t="n">
        <v>-0.235254362862357</v>
      </c>
    </row>
    <row r="63" customFormat="false" ht="12.75" hidden="false" customHeight="false" outlineLevel="0" collapsed="false">
      <c r="A63" s="35" t="n">
        <v>33</v>
      </c>
      <c r="B63" s="35" t="n">
        <v>0.000419411586372577</v>
      </c>
      <c r="C63" s="35" t="n">
        <v>0.000933768386563823</v>
      </c>
      <c r="D63" s="35" t="n">
        <v>0.0725669428964046</v>
      </c>
    </row>
    <row r="64" customFormat="false" ht="12.75" hidden="false" customHeight="false" outlineLevel="0" collapsed="false">
      <c r="A64" s="35" t="n">
        <v>34</v>
      </c>
      <c r="B64" s="35" t="n">
        <v>0.00368504391563778</v>
      </c>
      <c r="C64" s="35" t="n">
        <v>-0.00233186394270137</v>
      </c>
      <c r="D64" s="35" t="n">
        <v>-0.181218640518442</v>
      </c>
    </row>
    <row r="65" customFormat="false" ht="12.75" hidden="false" customHeight="false" outlineLevel="0" collapsed="false">
      <c r="A65" s="35" t="n">
        <v>35</v>
      </c>
      <c r="B65" s="35" t="n">
        <v>0.00487679855974041</v>
      </c>
      <c r="C65" s="35" t="n">
        <v>-0.00217043861386761</v>
      </c>
      <c r="D65" s="35" t="n">
        <v>-0.168673621016744</v>
      </c>
    </row>
    <row r="66" customFormat="false" ht="12.75" hidden="false" customHeight="false" outlineLevel="0" collapsed="false">
      <c r="A66" s="35" t="n">
        <v>36</v>
      </c>
      <c r="B66" s="35" t="n">
        <v>0.0100946541110437</v>
      </c>
      <c r="C66" s="35" t="n">
        <v>-0.00738829416517095</v>
      </c>
      <c r="D66" s="35" t="n">
        <v>-0.574174418946399</v>
      </c>
    </row>
    <row r="67" customFormat="false" ht="12.75" hidden="false" customHeight="false" outlineLevel="0" collapsed="false">
      <c r="A67" s="35" t="n">
        <v>37</v>
      </c>
      <c r="B67" s="35" t="n">
        <v>0.00457435221674049</v>
      </c>
      <c r="C67" s="35" t="n">
        <v>-0.00322117224380409</v>
      </c>
      <c r="D67" s="35" t="n">
        <v>-0.250330409166875</v>
      </c>
    </row>
    <row r="68" customFormat="false" ht="12.75" hidden="false" customHeight="false" outlineLevel="0" collapsed="false">
      <c r="A68" s="35" t="n">
        <v>38</v>
      </c>
      <c r="B68" s="35" t="n">
        <v>-0.00159089809205239</v>
      </c>
      <c r="C68" s="35" t="n">
        <v>0.00294407806498879</v>
      </c>
      <c r="D68" s="35" t="n">
        <v>0.228796292419776</v>
      </c>
    </row>
    <row r="69" customFormat="false" ht="12.75" hidden="false" customHeight="false" outlineLevel="0" collapsed="false">
      <c r="A69" s="35" t="n">
        <v>39</v>
      </c>
      <c r="B69" s="35" t="n">
        <v>0.00359715133550754</v>
      </c>
      <c r="C69" s="35" t="n">
        <v>-0.00224397136257114</v>
      </c>
      <c r="D69" s="35" t="n">
        <v>-0.174388150286492</v>
      </c>
    </row>
    <row r="70" customFormat="false" ht="12.75" hidden="false" customHeight="false" outlineLevel="0" collapsed="false">
      <c r="A70" s="35" t="n">
        <v>40</v>
      </c>
      <c r="B70" s="35" t="n">
        <v>0.00455491760158389</v>
      </c>
      <c r="C70" s="35" t="n">
        <v>-0.00320173762864749</v>
      </c>
      <c r="D70" s="35" t="n">
        <v>-0.248820066100462</v>
      </c>
    </row>
    <row r="71" customFormat="false" ht="12.75" hidden="false" customHeight="false" outlineLevel="0" collapsed="false">
      <c r="A71" s="35" t="n">
        <v>41</v>
      </c>
      <c r="B71" s="35" t="n">
        <v>0.00612378373720711</v>
      </c>
      <c r="C71" s="35" t="n">
        <v>-0.0047706037642707</v>
      </c>
      <c r="D71" s="35" t="n">
        <v>-0.370743040698929</v>
      </c>
    </row>
    <row r="72" customFormat="false" ht="12.75" hidden="false" customHeight="false" outlineLevel="0" collapsed="false">
      <c r="A72" s="35" t="n">
        <v>42</v>
      </c>
      <c r="B72" s="35" t="n">
        <v>0.00527234710794177</v>
      </c>
      <c r="C72" s="35" t="n">
        <v>-0.00391916713500537</v>
      </c>
      <c r="D72" s="35" t="n">
        <v>-0.304574433852887</v>
      </c>
    </row>
    <row r="73" customFormat="false" ht="12.75" hidden="false" customHeight="false" outlineLevel="0" collapsed="false">
      <c r="A73" s="35" t="n">
        <v>43</v>
      </c>
      <c r="B73" s="35" t="n">
        <v>0.117912418922318</v>
      </c>
      <c r="C73" s="35" t="n">
        <v>0.0195108939611174</v>
      </c>
      <c r="D73" s="35" t="n">
        <v>1.51627100286013</v>
      </c>
    </row>
    <row r="74" customFormat="false" ht="12.75" hidden="false" customHeight="false" outlineLevel="0" collapsed="false">
      <c r="A74" s="35" t="n">
        <v>44</v>
      </c>
      <c r="B74" s="35" t="n">
        <v>0.0921823915471825</v>
      </c>
      <c r="C74" s="35" t="n">
        <v>0.0403329458761304</v>
      </c>
      <c r="D74" s="35" t="n">
        <v>3.13443742832997</v>
      </c>
    </row>
    <row r="75" customFormat="false" ht="12.75" hidden="false" customHeight="false" outlineLevel="0" collapsed="false">
      <c r="A75" s="35" t="n">
        <v>45</v>
      </c>
      <c r="B75" s="35" t="n">
        <v>0.10218383239421</v>
      </c>
      <c r="C75" s="35" t="n">
        <v>-0.00157033546169434</v>
      </c>
      <c r="D75" s="35" t="n">
        <v>-0.122037161909404</v>
      </c>
    </row>
    <row r="76" customFormat="false" ht="12.75" hidden="false" customHeight="false" outlineLevel="0" collapsed="false">
      <c r="A76" s="35" t="n">
        <v>46</v>
      </c>
      <c r="B76" s="35" t="n">
        <v>0.0370242023697332</v>
      </c>
      <c r="C76" s="35" t="n">
        <v>0.0292334663419233</v>
      </c>
      <c r="D76" s="35" t="n">
        <v>2.27185168530367</v>
      </c>
    </row>
    <row r="77" customFormat="false" ht="12.75" hidden="false" customHeight="false" outlineLevel="0" collapsed="false">
      <c r="A77" s="35" t="n">
        <v>47</v>
      </c>
      <c r="B77" s="35" t="n">
        <v>0.0276004518798768</v>
      </c>
      <c r="C77" s="35" t="n">
        <v>-0.000606586849201906</v>
      </c>
      <c r="D77" s="35" t="n">
        <v>-0.0471403335999918</v>
      </c>
    </row>
    <row r="78" customFormat="false" ht="12.75" hidden="false" customHeight="false" outlineLevel="0" collapsed="false">
      <c r="A78" s="35" t="n">
        <v>48</v>
      </c>
      <c r="B78" s="35" t="n">
        <v>0.0357776091750189</v>
      </c>
      <c r="C78" s="35" t="n">
        <v>-0.000194787089129282</v>
      </c>
      <c r="D78" s="35" t="n">
        <v>-0.0151376977173293</v>
      </c>
    </row>
    <row r="79" customFormat="false" ht="12.75" hidden="false" customHeight="false" outlineLevel="0" collapsed="false">
      <c r="A79" s="35" t="n">
        <v>49</v>
      </c>
      <c r="B79" s="35" t="n">
        <v>0.0250724974697662</v>
      </c>
      <c r="C79" s="35" t="n">
        <v>0.0117373184811541</v>
      </c>
      <c r="D79" s="35" t="n">
        <v>0.91215480437622</v>
      </c>
    </row>
    <row r="80" customFormat="false" ht="12.75" hidden="false" customHeight="false" outlineLevel="0" collapsed="false">
      <c r="A80" s="35" t="n">
        <v>50</v>
      </c>
      <c r="B80" s="35" t="n">
        <v>0.03203836145957</v>
      </c>
      <c r="C80" s="35" t="n">
        <v>0.00354446062631958</v>
      </c>
      <c r="D80" s="35" t="n">
        <v>0.275454465550282</v>
      </c>
    </row>
    <row r="81" customFormat="false" ht="12.75" hidden="false" customHeight="false" outlineLevel="0" collapsed="false">
      <c r="A81" s="35" t="n">
        <v>51</v>
      </c>
      <c r="B81" s="35" t="n">
        <v>0.014340533933021</v>
      </c>
      <c r="C81" s="35" t="n">
        <v>0.0187883004228073</v>
      </c>
      <c r="D81" s="35" t="n">
        <v>1.46011531716078</v>
      </c>
    </row>
    <row r="82" customFormat="false" ht="12.75" hidden="false" customHeight="false" outlineLevel="0" collapsed="false">
      <c r="A82" s="35" t="n">
        <v>52</v>
      </c>
      <c r="B82" s="35" t="n">
        <v>0.0202429050415718</v>
      </c>
      <c r="C82" s="35" t="n">
        <v>0.00184298452898036</v>
      </c>
      <c r="D82" s="35" t="n">
        <v>0.143225830942536</v>
      </c>
    </row>
    <row r="83" customFormat="false" ht="12.75" hidden="false" customHeight="false" outlineLevel="0" collapsed="false">
      <c r="A83" s="35" t="n">
        <v>53</v>
      </c>
      <c r="B83" s="35" t="n">
        <v>0.025756753090061</v>
      </c>
      <c r="C83" s="35" t="n">
        <v>-0.00244386965447822</v>
      </c>
      <c r="D83" s="35" t="n">
        <v>-0.189923060380515</v>
      </c>
    </row>
    <row r="84" customFormat="false" ht="12.75" hidden="false" customHeight="false" outlineLevel="0" collapsed="false">
      <c r="A84" s="35" t="n">
        <v>54</v>
      </c>
      <c r="B84" s="35" t="n">
        <v>0.0385045830993244</v>
      </c>
      <c r="C84" s="35" t="n">
        <v>-0.0139647057987109</v>
      </c>
      <c r="D84" s="35" t="n">
        <v>-1.08525414100735</v>
      </c>
    </row>
    <row r="85" customFormat="false" ht="12.75" hidden="false" customHeight="false" outlineLevel="0" collapsed="false">
      <c r="A85" s="35" t="n">
        <v>55</v>
      </c>
      <c r="B85" s="35" t="n">
        <v>0.0271015714351335</v>
      </c>
      <c r="C85" s="35" t="n">
        <v>-0.00501568186458136</v>
      </c>
      <c r="D85" s="35" t="n">
        <v>-0.389789057640933</v>
      </c>
    </row>
    <row r="86" customFormat="false" ht="12.75" hidden="false" customHeight="false" outlineLevel="0" collapsed="false">
      <c r="A86" s="35" t="n">
        <v>56</v>
      </c>
      <c r="B86" s="35" t="n">
        <v>0.0139472146876523</v>
      </c>
      <c r="C86" s="35" t="n">
        <v>-0.00535825763243754</v>
      </c>
      <c r="D86" s="35" t="n">
        <v>-0.416412015262354</v>
      </c>
    </row>
    <row r="87" customFormat="false" ht="12.75" hidden="false" customHeight="false" outlineLevel="0" collapsed="false">
      <c r="A87" s="35" t="n">
        <v>57</v>
      </c>
      <c r="B87" s="35" t="n">
        <v>0.0318290556750164</v>
      </c>
      <c r="C87" s="35" t="n">
        <v>-0.00483519064434154</v>
      </c>
      <c r="D87" s="35" t="n">
        <v>-0.375762350096631</v>
      </c>
    </row>
    <row r="88" customFormat="false" ht="12.75" hidden="false" customHeight="false" outlineLevel="0" collapsed="false">
      <c r="A88" s="35" t="n">
        <v>58</v>
      </c>
      <c r="B88" s="35" t="n">
        <v>0.0342414246427826</v>
      </c>
      <c r="C88" s="35" t="n">
        <v>-0.0146095228022918</v>
      </c>
      <c r="D88" s="35" t="n">
        <v>-1.1353654955475</v>
      </c>
    </row>
    <row r="89" customFormat="false" ht="12.75" hidden="false" customHeight="false" outlineLevel="0" collapsed="false">
      <c r="A89" s="35" t="n">
        <v>59</v>
      </c>
      <c r="B89" s="35" t="n">
        <v>0.0216457895385525</v>
      </c>
      <c r="C89" s="35" t="n">
        <v>0.00166709389703031</v>
      </c>
      <c r="D89" s="35" t="n">
        <v>0.129556653844239</v>
      </c>
    </row>
    <row r="90" customFormat="false" ht="12.75" hidden="false" customHeight="false" outlineLevel="0" collapsed="false">
      <c r="A90" s="35" t="n">
        <v>60</v>
      </c>
      <c r="B90" s="35" t="n">
        <v>0.0147380333435553</v>
      </c>
      <c r="C90" s="35" t="n">
        <v>0.0036668746319048</v>
      </c>
      <c r="D90" s="35" t="n">
        <v>0.284967756298657</v>
      </c>
    </row>
    <row r="91" customFormat="false" ht="12.75" hidden="false" customHeight="false" outlineLevel="0" collapsed="false">
      <c r="A91" s="35" t="n">
        <v>61</v>
      </c>
      <c r="B91" s="35" t="n">
        <v>0.00991268278208601</v>
      </c>
      <c r="C91" s="35" t="n">
        <v>-9.67318618406137E-005</v>
      </c>
      <c r="D91" s="35" t="n">
        <v>-0.00751742680032456</v>
      </c>
    </row>
    <row r="92" customFormat="false" ht="12.75" hidden="false" customHeight="false" outlineLevel="0" collapsed="false">
      <c r="A92" s="35" t="n">
        <v>62</v>
      </c>
      <c r="B92" s="35" t="n">
        <v>0.00927996937232392</v>
      </c>
      <c r="C92" s="35" t="n">
        <v>-0.0006910123171092</v>
      </c>
      <c r="D92" s="35" t="n">
        <v>-0.0537013804257209</v>
      </c>
    </row>
    <row r="93" customFormat="false" ht="12.75" hidden="false" customHeight="false" outlineLevel="0" collapsed="false">
      <c r="A93" s="35" t="n">
        <v>63</v>
      </c>
      <c r="B93" s="35" t="n">
        <v>0.00635776545514159</v>
      </c>
      <c r="C93" s="35" t="n">
        <v>0.00100419773504246</v>
      </c>
      <c r="D93" s="35" t="n">
        <v>0.0780402943000516</v>
      </c>
    </row>
    <row r="94" customFormat="false" ht="12.75" hidden="false" customHeight="false" outlineLevel="0" collapsed="false">
      <c r="A94" s="35" t="n">
        <v>64</v>
      </c>
      <c r="B94" s="35" t="n">
        <v>0.0073687297183037</v>
      </c>
      <c r="C94" s="35" t="n">
        <v>-0.00123376039315033</v>
      </c>
      <c r="D94" s="35" t="n">
        <v>-0.0958805430616986</v>
      </c>
    </row>
    <row r="95" customFormat="false" ht="12.75" hidden="false" customHeight="false" outlineLevel="0" collapsed="false">
      <c r="A95" s="35" t="n">
        <v>65</v>
      </c>
      <c r="B95" s="35" t="n">
        <v>0.0113495377419451</v>
      </c>
      <c r="C95" s="35" t="n">
        <v>-0.00766855614685308</v>
      </c>
      <c r="D95" s="35" t="n">
        <v>-0.595954718551102</v>
      </c>
    </row>
    <row r="96" customFormat="false" ht="12.75" hidden="false" customHeight="false" outlineLevel="0" collapsed="false">
      <c r="A96" s="35" t="n">
        <v>66</v>
      </c>
      <c r="B96" s="35" t="n">
        <v>0.0027790521586407</v>
      </c>
      <c r="C96" s="35" t="n">
        <v>-0.000325064428579354</v>
      </c>
      <c r="D96" s="35" t="n">
        <v>-0.0252620801537042</v>
      </c>
    </row>
    <row r="97" customFormat="false" ht="12.75" hidden="false" customHeight="false" outlineLevel="0" collapsed="false">
      <c r="A97" s="35" t="n">
        <v>67</v>
      </c>
      <c r="B97" s="35" t="n">
        <v>0.0153236136000153</v>
      </c>
      <c r="C97" s="35" t="n">
        <v>-0.000599687219647207</v>
      </c>
      <c r="D97" s="35" t="n">
        <v>-0.0466041352973862</v>
      </c>
    </row>
    <row r="98" customFormat="false" ht="12.75" hidden="false" customHeight="false" outlineLevel="0" collapsed="false">
      <c r="A98" s="35" t="n">
        <v>68</v>
      </c>
      <c r="B98" s="35" t="n">
        <v>0.0105848138043851</v>
      </c>
      <c r="C98" s="35" t="n">
        <v>0.00168512484592164</v>
      </c>
      <c r="D98" s="35" t="n">
        <v>0.130957912290544</v>
      </c>
    </row>
    <row r="99" customFormat="false" ht="12.75" hidden="false" customHeight="false" outlineLevel="0" collapsed="false">
      <c r="A99" s="35" t="n">
        <v>69</v>
      </c>
      <c r="B99" s="35" t="n">
        <v>0.00866800222773543</v>
      </c>
      <c r="C99" s="35" t="n">
        <v>-0.00253303290258206</v>
      </c>
      <c r="D99" s="35" t="n">
        <v>-0.196852299393863</v>
      </c>
    </row>
    <row r="100" customFormat="false" ht="12.75" hidden="false" customHeight="false" outlineLevel="0" collapsed="false">
      <c r="A100" s="35" t="n">
        <v>70</v>
      </c>
      <c r="B100" s="35" t="n">
        <v>0.00876765821611462</v>
      </c>
      <c r="C100" s="35" t="n">
        <v>-0.00140569502593057</v>
      </c>
      <c r="D100" s="35" t="n">
        <v>-0.109242283358767</v>
      </c>
    </row>
    <row r="101" customFormat="false" ht="12.75" hidden="false" customHeight="false" outlineLevel="0" collapsed="false">
      <c r="A101" s="35" t="n">
        <v>71</v>
      </c>
      <c r="B101" s="35" t="n">
        <v>0.00546557230433081</v>
      </c>
      <c r="C101" s="35" t="n">
        <v>-0.00178459070923879</v>
      </c>
      <c r="D101" s="35" t="n">
        <v>-0.138687809476332</v>
      </c>
    </row>
    <row r="102" customFormat="false" ht="12.75" hidden="false" customHeight="false" outlineLevel="0" collapsed="false">
      <c r="A102" s="35" t="n">
        <v>72</v>
      </c>
      <c r="B102" s="35" t="n">
        <v>0.00472646981049067</v>
      </c>
      <c r="C102" s="35" t="n">
        <v>-0.00227248208042932</v>
      </c>
      <c r="D102" s="35" t="n">
        <v>-0.176603834244656</v>
      </c>
    </row>
    <row r="103" customFormat="false" ht="12.75" hidden="false" customHeight="false" outlineLevel="0" collapsed="false">
      <c r="A103" s="35" t="n">
        <v>73</v>
      </c>
      <c r="B103" s="35" t="n">
        <v>0.00380171281358001</v>
      </c>
      <c r="C103" s="35" t="n">
        <v>-0.000120731218487984</v>
      </c>
      <c r="D103" s="35" t="n">
        <v>-0.00938251451205246</v>
      </c>
    </row>
    <row r="104" customFormat="false" ht="12.75" hidden="false" customHeight="false" outlineLevel="0" collapsed="false">
      <c r="A104" s="35" t="n">
        <v>74</v>
      </c>
      <c r="B104" s="35" t="n">
        <v>0.00292432073442546</v>
      </c>
      <c r="C104" s="35" t="n">
        <v>-0.000470333004364114</v>
      </c>
      <c r="D104" s="35" t="n">
        <v>-0.0365514925982689</v>
      </c>
    </row>
    <row r="105" customFormat="false" ht="12.75" hidden="false" customHeight="false" outlineLevel="0" collapsed="false">
      <c r="A105" s="35" t="n">
        <v>75</v>
      </c>
      <c r="B105" s="35" t="n">
        <v>0.00328777478799754</v>
      </c>
      <c r="C105" s="35" t="n">
        <v>-0.000833787057936188</v>
      </c>
      <c r="D105" s="35" t="n">
        <v>-0.0647969868027664</v>
      </c>
    </row>
    <row r="106" customFormat="false" ht="12.75" hidden="false" customHeight="false" outlineLevel="0" collapsed="false">
      <c r="A106" s="35" t="n">
        <v>76</v>
      </c>
      <c r="B106" s="35" t="n">
        <v>0.00458316228409375</v>
      </c>
      <c r="C106" s="35" t="n">
        <v>-0.0021291745540324</v>
      </c>
      <c r="D106" s="35" t="n">
        <v>-0.165466822931884</v>
      </c>
    </row>
    <row r="107" customFormat="false" ht="12.75" hidden="false" customHeight="false" outlineLevel="0" collapsed="false">
      <c r="A107" s="35" t="n">
        <v>77</v>
      </c>
      <c r="B107" s="35" t="n">
        <v>0.00935204283376276</v>
      </c>
      <c r="C107" s="35" t="n">
        <v>-0.00812504896873209</v>
      </c>
      <c r="D107" s="35" t="n">
        <v>-0.631430634222025</v>
      </c>
    </row>
    <row r="108" customFormat="false" ht="12.75" hidden="false" customHeight="false" outlineLevel="0" collapsed="false">
      <c r="A108" s="35" t="n">
        <v>78</v>
      </c>
      <c r="B108" s="35" t="n">
        <v>0.00511193703101407</v>
      </c>
      <c r="C108" s="35" t="n">
        <v>-0.000203961570891365</v>
      </c>
      <c r="D108" s="35" t="n">
        <v>-0.0158506840463945</v>
      </c>
    </row>
    <row r="109" customFormat="false" ht="12.75" hidden="false" customHeight="false" outlineLevel="0" collapsed="false">
      <c r="A109" s="35" t="n">
        <v>79</v>
      </c>
      <c r="B109" s="35" t="n">
        <v>0.000505495639333525</v>
      </c>
      <c r="C109" s="35" t="n">
        <v>0.00440247982078918</v>
      </c>
      <c r="D109" s="35" t="n">
        <v>0.342134630337419</v>
      </c>
    </row>
    <row r="110" customFormat="false" ht="12.75" hidden="false" customHeight="false" outlineLevel="0" collapsed="false">
      <c r="A110" s="35" t="n">
        <v>80</v>
      </c>
      <c r="B110" s="35" t="n">
        <v>0.00383802015148616</v>
      </c>
      <c r="C110" s="35" t="n">
        <v>-0.000157038556394136</v>
      </c>
      <c r="D110" s="35" t="n">
        <v>-0.0122041055558998</v>
      </c>
    </row>
    <row r="111" customFormat="false" ht="12.75" hidden="false" customHeight="false" outlineLevel="0" collapsed="false">
      <c r="A111" s="35" t="n">
        <v>81</v>
      </c>
      <c r="B111" s="35" t="n">
        <v>-0.00178688626031143</v>
      </c>
      <c r="C111" s="35" t="n">
        <v>0.00424087399037278</v>
      </c>
      <c r="D111" s="35" t="n">
        <v>0.329575583322872</v>
      </c>
    </row>
    <row r="112" customFormat="false" ht="12.75" hidden="false" customHeight="false" outlineLevel="0" collapsed="false">
      <c r="A112" s="35" t="n">
        <v>82</v>
      </c>
      <c r="B112" s="35" t="n">
        <v>0.00349624857403732</v>
      </c>
      <c r="C112" s="35" t="n">
        <v>-0.00104226084397597</v>
      </c>
      <c r="D112" s="35" t="n">
        <v>-0.0809983334585648</v>
      </c>
    </row>
    <row r="113" customFormat="false" ht="12.75" hidden="false" customHeight="false" outlineLevel="0" collapsed="false">
      <c r="A113" s="35" t="n">
        <v>83</v>
      </c>
      <c r="B113" s="35" t="n">
        <v>0.00709349774787139</v>
      </c>
      <c r="C113" s="35" t="n">
        <v>-0.00463951001781004</v>
      </c>
      <c r="D113" s="35" t="n">
        <v>-0.360555211949988</v>
      </c>
    </row>
    <row r="114" customFormat="false" ht="12.75" hidden="false" customHeight="false" outlineLevel="0" collapsed="false">
      <c r="A114" s="35" t="n">
        <v>84</v>
      </c>
      <c r="B114" s="35" t="n">
        <v>0.00833641158068944</v>
      </c>
      <c r="C114" s="35" t="n">
        <v>-0.00465542998559741</v>
      </c>
      <c r="D114" s="35" t="n">
        <v>-0.361792417460437</v>
      </c>
    </row>
    <row r="115" customFormat="false" ht="12.75" hidden="false" customHeight="false" outlineLevel="0" collapsed="false">
      <c r="A115" s="35" t="n">
        <v>85</v>
      </c>
      <c r="B115" s="35" t="n">
        <v>0.00488216502299944</v>
      </c>
      <c r="C115" s="35" t="n">
        <v>-0.00120118342790742</v>
      </c>
      <c r="D115" s="35" t="n">
        <v>-0.0933488544646797</v>
      </c>
    </row>
    <row r="116" customFormat="false" ht="12.75" hidden="false" customHeight="false" outlineLevel="0" collapsed="false">
      <c r="A116" s="35" t="n">
        <v>86</v>
      </c>
      <c r="B116" s="35" t="n">
        <v>0.00545413069881752</v>
      </c>
      <c r="C116" s="35" t="n">
        <v>-0.0017731491037255</v>
      </c>
      <c r="D116" s="35" t="n">
        <v>-0.137798635730601</v>
      </c>
    </row>
    <row r="117" customFormat="false" ht="12.75" hidden="false" customHeight="false" outlineLevel="0" collapsed="false">
      <c r="A117" s="35" t="n">
        <v>87</v>
      </c>
      <c r="B117" s="35" t="n">
        <v>0.000791104233462597</v>
      </c>
      <c r="C117" s="35" t="n">
        <v>0.00166288349659875</v>
      </c>
      <c r="D117" s="35" t="n">
        <v>0.129229446485237</v>
      </c>
    </row>
    <row r="118" customFormat="false" ht="12.75" hidden="false" customHeight="false" outlineLevel="0" collapsed="false">
      <c r="A118" s="35" t="n">
        <v>88</v>
      </c>
      <c r="B118" s="35" t="n">
        <v>0.00370101598003132</v>
      </c>
      <c r="C118" s="35" t="n">
        <v>-0.00247402211500065</v>
      </c>
      <c r="D118" s="35" t="n">
        <v>-0.192266330845013</v>
      </c>
    </row>
    <row r="119" customFormat="false" ht="12.75" hidden="false" customHeight="false" outlineLevel="0" collapsed="false">
      <c r="A119" s="35" t="n">
        <v>89</v>
      </c>
      <c r="B119" s="35" t="n">
        <v>0.00148904013143604</v>
      </c>
      <c r="C119" s="35" t="n">
        <v>-0.000262046266405363</v>
      </c>
      <c r="D119" s="35" t="n">
        <v>-0.0203646822103612</v>
      </c>
    </row>
    <row r="120" customFormat="false" ht="12.75" hidden="false" customHeight="false" outlineLevel="0" collapsed="false">
      <c r="A120" s="35" t="n">
        <v>90</v>
      </c>
      <c r="B120" s="35" t="n">
        <v>-0.000698559610749534</v>
      </c>
      <c r="C120" s="35" t="n">
        <v>0.00315254734081088</v>
      </c>
      <c r="D120" s="35" t="n">
        <v>0.244997288568196</v>
      </c>
    </row>
    <row r="121" customFormat="false" ht="12.75" hidden="false" customHeight="false" outlineLevel="0" collapsed="false">
      <c r="A121" s="35" t="n">
        <v>91</v>
      </c>
      <c r="B121" s="35" t="n">
        <v>-0.00104333929677528</v>
      </c>
      <c r="C121" s="35" t="n">
        <v>0.00349732702683663</v>
      </c>
      <c r="D121" s="35" t="n">
        <v>0.27179152164321</v>
      </c>
    </row>
    <row r="122" customFormat="false" ht="12.75" hidden="false" customHeight="false" outlineLevel="0" collapsed="false">
      <c r="A122" s="35" t="n">
        <v>92</v>
      </c>
      <c r="B122" s="35" t="n">
        <v>0.000118393760623149</v>
      </c>
      <c r="C122" s="35" t="n">
        <v>0.00110860010440753</v>
      </c>
      <c r="D122" s="35" t="n">
        <v>0.0861538274684248</v>
      </c>
    </row>
    <row r="123" customFormat="false" ht="12.75" hidden="false" customHeight="false" outlineLevel="0" collapsed="false">
      <c r="A123" s="35" t="n">
        <v>93</v>
      </c>
      <c r="B123" s="35" t="n">
        <v>0.00548053695066131</v>
      </c>
      <c r="C123" s="35" t="n">
        <v>-0.00425354308563064</v>
      </c>
      <c r="D123" s="35" t="n">
        <v>-0.330560150294034</v>
      </c>
    </row>
    <row r="124" customFormat="false" ht="12.75" hidden="false" customHeight="false" outlineLevel="0" collapsed="false">
      <c r="A124" s="35" t="n">
        <v>94</v>
      </c>
      <c r="B124" s="35" t="n">
        <v>0.00277969903917338</v>
      </c>
      <c r="C124" s="35" t="n">
        <v>-0.00155270517414271</v>
      </c>
      <c r="D124" s="35" t="n">
        <v>-0.120667040486987</v>
      </c>
    </row>
    <row r="125" customFormat="false" ht="12.75" hidden="false" customHeight="false" outlineLevel="0" collapsed="false">
      <c r="A125" s="35" t="n">
        <v>95</v>
      </c>
      <c r="B125" s="35" t="n">
        <v>0.00555847698675889</v>
      </c>
      <c r="C125" s="35" t="n">
        <v>-0.00433148312172821</v>
      </c>
      <c r="D125" s="35" t="n">
        <v>-0.33661718781021</v>
      </c>
    </row>
    <row r="126" customFormat="false" ht="12.75" hidden="false" customHeight="false" outlineLevel="0" collapsed="false">
      <c r="A126" s="35" t="n">
        <v>96</v>
      </c>
      <c r="B126" s="35" t="n">
        <v>0.00633984083744116</v>
      </c>
      <c r="C126" s="35" t="n">
        <v>-0.00511284697241049</v>
      </c>
      <c r="D126" s="35" t="n">
        <v>-0.397340153750865</v>
      </c>
    </row>
    <row r="127" customFormat="false" ht="12.75" hidden="false" customHeight="false" outlineLevel="0" collapsed="false">
      <c r="A127" s="35" t="n">
        <v>97</v>
      </c>
      <c r="B127" s="35" t="n">
        <v>0.00201505517029604</v>
      </c>
      <c r="C127" s="35" t="n">
        <v>-0.000788061305265361</v>
      </c>
      <c r="D127" s="35" t="n">
        <v>-0.0612434524031177</v>
      </c>
    </row>
    <row r="128" customFormat="false" ht="12.75" hidden="false" customHeight="false" outlineLevel="0" collapsed="false">
      <c r="A128" s="35" t="n">
        <v>98</v>
      </c>
      <c r="B128" s="35" t="n">
        <v>0.00472924656261552</v>
      </c>
      <c r="C128" s="35" t="n">
        <v>-0.00350225269758485</v>
      </c>
      <c r="D128" s="35" t="n">
        <v>-0.272174315570542</v>
      </c>
    </row>
    <row r="129" customFormat="false" ht="12.75" hidden="false" customHeight="false" outlineLevel="0" collapsed="false">
      <c r="A129" s="35" t="n">
        <v>99</v>
      </c>
      <c r="B129" s="35" t="n">
        <v>-0.00459181972160028</v>
      </c>
      <c r="C129" s="35" t="n">
        <v>0.00581881358663096</v>
      </c>
      <c r="D129" s="35" t="n">
        <v>0.452203693487336</v>
      </c>
    </row>
    <row r="130" customFormat="false" ht="12.75" hidden="false" customHeight="false" outlineLevel="0" collapsed="false">
      <c r="A130" s="35" t="n">
        <v>100</v>
      </c>
      <c r="B130" s="35" t="n">
        <v>0.00557912403175269</v>
      </c>
      <c r="C130" s="35" t="n">
        <v>-0.00435213016672202</v>
      </c>
      <c r="D130" s="35" t="n">
        <v>-0.338221753735341</v>
      </c>
    </row>
    <row r="131" customFormat="false" ht="12.75" hidden="false" customHeight="false" outlineLevel="0" collapsed="false">
      <c r="A131" s="35" t="n">
        <v>101</v>
      </c>
      <c r="B131" s="35" t="n">
        <v>0.11546045346751</v>
      </c>
      <c r="C131" s="35" t="n">
        <v>0.00449204059424771</v>
      </c>
      <c r="D131" s="35" t="n">
        <v>0.349094762664493</v>
      </c>
    </row>
    <row r="132" customFormat="false" ht="12.75" hidden="false" customHeight="false" outlineLevel="0" collapsed="false">
      <c r="A132" s="35" t="n">
        <v>102</v>
      </c>
      <c r="B132" s="35" t="n">
        <v>0.0932146520104877</v>
      </c>
      <c r="C132" s="35" t="n">
        <v>-0.0183927992788962</v>
      </c>
      <c r="D132" s="35" t="n">
        <v>-1.42937931309529</v>
      </c>
    </row>
    <row r="133" customFormat="false" ht="12.75" hidden="false" customHeight="false" outlineLevel="0" collapsed="false">
      <c r="A133" s="35" t="n">
        <v>103</v>
      </c>
      <c r="B133" s="35" t="n">
        <v>0.0798977714560849</v>
      </c>
      <c r="C133" s="35" t="n">
        <v>-0.00270062181237943</v>
      </c>
      <c r="D133" s="35" t="n">
        <v>-0.209876315865538</v>
      </c>
    </row>
    <row r="134" customFormat="false" ht="12.75" hidden="false" customHeight="false" outlineLevel="0" collapsed="false">
      <c r="A134" s="35" t="n">
        <v>104</v>
      </c>
      <c r="B134" s="35" t="n">
        <v>0.0542201668623888</v>
      </c>
      <c r="C134" s="35" t="n">
        <v>0.0051622559404616</v>
      </c>
      <c r="D134" s="35" t="n">
        <v>0.401179925812896</v>
      </c>
    </row>
    <row r="135" customFormat="false" ht="12.75" hidden="false" customHeight="false" outlineLevel="0" collapsed="false">
      <c r="A135" s="35" t="n">
        <v>105</v>
      </c>
      <c r="B135" s="35" t="n">
        <v>0.0404226680037575</v>
      </c>
      <c r="C135" s="35" t="n">
        <v>0.00352032487035174</v>
      </c>
      <c r="D135" s="35" t="n">
        <v>0.273578777692049</v>
      </c>
    </row>
    <row r="136" customFormat="false" ht="12.75" hidden="false" customHeight="false" outlineLevel="0" collapsed="false">
      <c r="A136" s="35" t="n">
        <v>106</v>
      </c>
      <c r="B136" s="35" t="n">
        <v>0.0284239649521593</v>
      </c>
      <c r="C136" s="35" t="n">
        <v>0.013143731009836</v>
      </c>
      <c r="D136" s="35" t="n">
        <v>1.0214528477949</v>
      </c>
    </row>
    <row r="137" customFormat="false" ht="12.75" hidden="false" customHeight="false" outlineLevel="0" collapsed="false">
      <c r="A137" s="35" t="n">
        <v>107</v>
      </c>
      <c r="B137" s="35" t="n">
        <v>0.0229649700025619</v>
      </c>
      <c r="C137" s="35" t="n">
        <v>0.0257286166957754</v>
      </c>
      <c r="D137" s="35" t="n">
        <v>1.99947555028755</v>
      </c>
    </row>
    <row r="138" customFormat="false" ht="12.75" hidden="false" customHeight="false" outlineLevel="0" collapsed="false">
      <c r="A138" s="35" t="n">
        <v>108</v>
      </c>
      <c r="B138" s="35" t="n">
        <v>0.00904860508816463</v>
      </c>
      <c r="C138" s="35" t="n">
        <v>0.0182673094011465</v>
      </c>
      <c r="D138" s="35" t="n">
        <v>1.41962698379846</v>
      </c>
    </row>
    <row r="139" customFormat="false" ht="12.75" hidden="false" customHeight="false" outlineLevel="0" collapsed="false">
      <c r="A139" s="35" t="n">
        <v>109</v>
      </c>
      <c r="B139" s="35" t="n">
        <v>0.0305472608863252</v>
      </c>
      <c r="C139" s="35" t="n">
        <v>0.00151924742721405</v>
      </c>
      <c r="D139" s="35" t="n">
        <v>0.118066902759313</v>
      </c>
    </row>
    <row r="140" customFormat="false" ht="12.75" hidden="false" customHeight="false" outlineLevel="0" collapsed="false">
      <c r="A140" s="35" t="n">
        <v>110</v>
      </c>
      <c r="B140" s="35" t="n">
        <v>0.0227447120255082</v>
      </c>
      <c r="C140" s="35" t="n">
        <v>-0.0025546882725391</v>
      </c>
      <c r="D140" s="35" t="n">
        <v>-0.198535226357</v>
      </c>
    </row>
    <row r="141" customFormat="false" ht="12.75" hidden="false" customHeight="false" outlineLevel="0" collapsed="false">
      <c r="A141" s="35" t="n">
        <v>111</v>
      </c>
      <c r="B141" s="35" t="n">
        <v>0.0285005701916818</v>
      </c>
      <c r="C141" s="35" t="n">
        <v>-0.00355995261448468</v>
      </c>
      <c r="D141" s="35" t="n">
        <v>-0.276658411021884</v>
      </c>
    </row>
    <row r="142" customFormat="false" ht="12.75" hidden="false" customHeight="false" outlineLevel="0" collapsed="false">
      <c r="A142" s="35" t="n">
        <v>112</v>
      </c>
      <c r="B142" s="35" t="n">
        <v>0.0205973035003835</v>
      </c>
      <c r="C142" s="35" t="n">
        <v>-0.000407279747414422</v>
      </c>
      <c r="D142" s="35" t="n">
        <v>-0.0316513672970276</v>
      </c>
    </row>
    <row r="143" customFormat="false" ht="12.75" hidden="false" customHeight="false" outlineLevel="0" collapsed="false">
      <c r="A143" s="35" t="n">
        <v>113</v>
      </c>
      <c r="B143" s="35" t="n">
        <v>0.020966747177741</v>
      </c>
      <c r="C143" s="35" t="n">
        <v>0.00278622194339914</v>
      </c>
      <c r="D143" s="35" t="n">
        <v>0.216528650544045</v>
      </c>
    </row>
    <row r="144" customFormat="false" ht="12.75" hidden="false" customHeight="false" outlineLevel="0" collapsed="false">
      <c r="A144" s="35" t="n">
        <v>114</v>
      </c>
      <c r="B144" s="35" t="n">
        <v>0.0185461324419284</v>
      </c>
      <c r="C144" s="35" t="n">
        <v>0.00401918822315475</v>
      </c>
      <c r="D144" s="35" t="n">
        <v>0.31234747982083</v>
      </c>
    </row>
    <row r="145" customFormat="false" ht="12.75" hidden="false" customHeight="false" outlineLevel="0" collapsed="false">
      <c r="A145" s="35" t="n">
        <v>115</v>
      </c>
      <c r="B145" s="35" t="n">
        <v>0.00352987689133232</v>
      </c>
      <c r="C145" s="35" t="n">
        <v>0.00597131075712373</v>
      </c>
      <c r="D145" s="35" t="n">
        <v>0.46405486945586</v>
      </c>
    </row>
    <row r="146" customFormat="false" ht="12.75" hidden="false" customHeight="false" outlineLevel="0" collapsed="false">
      <c r="A146" s="35" t="n">
        <v>116</v>
      </c>
      <c r="B146" s="35" t="n">
        <v>0.00663237425526124</v>
      </c>
      <c r="C146" s="35" t="n">
        <v>0.00643175876136584</v>
      </c>
      <c r="D146" s="35" t="n">
        <v>0.499838158450638</v>
      </c>
    </row>
    <row r="147" customFormat="false" ht="12.75" hidden="false" customHeight="false" outlineLevel="0" collapsed="false">
      <c r="A147" s="35" t="n">
        <v>117</v>
      </c>
      <c r="B147" s="35" t="n">
        <v>0.00692380152799382</v>
      </c>
      <c r="C147" s="35" t="n">
        <v>0.00138973766440523</v>
      </c>
      <c r="D147" s="35" t="n">
        <v>0.108002171828704</v>
      </c>
    </row>
    <row r="148" customFormat="false" ht="12.75" hidden="false" customHeight="false" outlineLevel="0" collapsed="false">
      <c r="A148" s="35" t="n">
        <v>118</v>
      </c>
      <c r="B148" s="35" t="n">
        <v>0.010017578054783</v>
      </c>
      <c r="C148" s="35" t="n">
        <v>-0.00289168731844099</v>
      </c>
      <c r="D148" s="35" t="n">
        <v>-0.224724794211291</v>
      </c>
    </row>
    <row r="149" customFormat="false" ht="12.75" hidden="false" customHeight="false" outlineLevel="0" collapsed="false">
      <c r="A149" s="35" t="n">
        <v>119</v>
      </c>
      <c r="B149" s="35" t="n">
        <v>0.00932755027256757</v>
      </c>
      <c r="C149" s="35" t="n">
        <v>-0.00220165953622553</v>
      </c>
      <c r="D149" s="35" t="n">
        <v>-0.171099926000421</v>
      </c>
    </row>
    <row r="150" customFormat="false" ht="12.75" hidden="false" customHeight="false" outlineLevel="0" collapsed="false">
      <c r="A150" s="35" t="n">
        <v>120</v>
      </c>
      <c r="B150" s="35" t="n">
        <v>0.0254772708738397</v>
      </c>
      <c r="C150" s="35" t="n">
        <v>0.000650995159414462</v>
      </c>
      <c r="D150" s="35" t="n">
        <v>0.0505914841826102</v>
      </c>
    </row>
    <row r="151" customFormat="false" ht="12.75" hidden="false" customHeight="false" outlineLevel="0" collapsed="false">
      <c r="A151" s="35" t="n">
        <v>121</v>
      </c>
      <c r="B151" s="35" t="n">
        <v>0.0176547483352706</v>
      </c>
      <c r="C151" s="35" t="n">
        <v>0.000159978505584468</v>
      </c>
      <c r="D151" s="35" t="n">
        <v>0.0124325809766604</v>
      </c>
    </row>
    <row r="152" customFormat="false" ht="12.75" hidden="false" customHeight="false" outlineLevel="0" collapsed="false">
      <c r="A152" s="35" t="n">
        <v>122</v>
      </c>
      <c r="B152" s="35" t="n">
        <v>0.0367059955291855</v>
      </c>
      <c r="C152" s="35" t="n">
        <v>-0.0200789171443874</v>
      </c>
      <c r="D152" s="35" t="n">
        <v>-1.56041439697938</v>
      </c>
    </row>
    <row r="153" customFormat="false" ht="12.75" hidden="false" customHeight="false" outlineLevel="0" collapsed="false">
      <c r="A153" s="35" t="n">
        <v>123</v>
      </c>
      <c r="B153" s="35" t="n">
        <v>0.00693800875482634</v>
      </c>
      <c r="C153" s="35" t="n">
        <v>0.00612612426180073</v>
      </c>
      <c r="D153" s="35" t="n">
        <v>0.476086057184146</v>
      </c>
    </row>
    <row r="154" customFormat="false" ht="12.75" hidden="false" customHeight="false" outlineLevel="0" collapsed="false">
      <c r="A154" s="35" t="n">
        <v>124</v>
      </c>
      <c r="B154" s="35" t="n">
        <v>0.00886588025989129</v>
      </c>
      <c r="C154" s="35" t="n">
        <v>0.00894884658096382</v>
      </c>
      <c r="D154" s="35" t="n">
        <v>0.695451300529867</v>
      </c>
    </row>
    <row r="155" customFormat="false" ht="12.75" hidden="false" customHeight="false" outlineLevel="0" collapsed="false">
      <c r="A155" s="35" t="n">
        <v>125</v>
      </c>
      <c r="B155" s="35" t="n">
        <v>0.0075821340761109</v>
      </c>
      <c r="C155" s="35" t="n">
        <v>-0.000456243339768853</v>
      </c>
      <c r="D155" s="35" t="n">
        <v>-0.0354565274004469</v>
      </c>
    </row>
    <row r="156" customFormat="false" ht="12.75" hidden="false" customHeight="false" outlineLevel="0" collapsed="false">
      <c r="A156" s="35" t="n">
        <v>126</v>
      </c>
      <c r="B156" s="35" t="n">
        <v>0.00520172805282097</v>
      </c>
      <c r="C156" s="35" t="n">
        <v>0.000736514227464065</v>
      </c>
      <c r="D156" s="35" t="n">
        <v>0.0572375191276849</v>
      </c>
    </row>
    <row r="157" customFormat="false" ht="12.75" hidden="false" customHeight="false" outlineLevel="0" collapsed="false">
      <c r="A157" s="35" t="n">
        <v>127</v>
      </c>
      <c r="B157" s="35" t="n">
        <v>0.00634061082698242</v>
      </c>
      <c r="C157" s="35" t="n">
        <v>-0.00159001700275439</v>
      </c>
      <c r="D157" s="35" t="n">
        <v>-0.123566694593064</v>
      </c>
    </row>
    <row r="158" customFormat="false" ht="12.75" hidden="false" customHeight="false" outlineLevel="0" collapsed="false">
      <c r="A158" s="35" t="n">
        <v>128</v>
      </c>
      <c r="B158" s="35" t="n">
        <v>0.0153049461986544</v>
      </c>
      <c r="C158" s="35" t="n">
        <v>-0.00580375855019838</v>
      </c>
      <c r="D158" s="35" t="n">
        <v>-0.451033705313795</v>
      </c>
    </row>
    <row r="159" customFormat="false" ht="12.75" hidden="false" customHeight="false" outlineLevel="0" collapsed="false">
      <c r="A159" s="35" t="n">
        <v>129</v>
      </c>
      <c r="B159" s="35" t="n">
        <v>0.0104838233287456</v>
      </c>
      <c r="C159" s="35" t="n">
        <v>-0.00217028413634659</v>
      </c>
      <c r="D159" s="35" t="n">
        <v>-0.168661615939673</v>
      </c>
    </row>
    <row r="160" customFormat="false" ht="12.75" hidden="false" customHeight="false" outlineLevel="0" collapsed="false">
      <c r="A160" s="35" t="n">
        <v>130</v>
      </c>
      <c r="B160" s="35" t="n">
        <v>0.00897746047454221</v>
      </c>
      <c r="C160" s="35" t="n">
        <v>-0.00185156973820016</v>
      </c>
      <c r="D160" s="35" t="n">
        <v>-0.143893022503283</v>
      </c>
    </row>
    <row r="161" customFormat="false" ht="12.75" hidden="false" customHeight="false" outlineLevel="0" collapsed="false">
      <c r="A161" s="35" t="n">
        <v>131</v>
      </c>
      <c r="B161" s="35" t="n">
        <v>0.00826240486104091</v>
      </c>
      <c r="C161" s="35" t="n">
        <v>-0.00113651412469887</v>
      </c>
      <c r="D161" s="35" t="n">
        <v>-0.0883231396293826</v>
      </c>
    </row>
    <row r="162" customFormat="false" ht="12.75" hidden="false" customHeight="false" outlineLevel="0" collapsed="false">
      <c r="A162" s="35" t="n">
        <v>132</v>
      </c>
      <c r="B162" s="35" t="n">
        <v>0.00492314330548233</v>
      </c>
      <c r="C162" s="35" t="n">
        <v>-0.0013601979373113</v>
      </c>
      <c r="D162" s="35" t="n">
        <v>-0.105706519373506</v>
      </c>
    </row>
    <row r="163" customFormat="false" ht="12.75" hidden="false" customHeight="false" outlineLevel="0" collapsed="false">
      <c r="A163" s="35" t="n">
        <v>133</v>
      </c>
      <c r="B163" s="35" t="n">
        <v>0.00622669759549921</v>
      </c>
      <c r="C163" s="35" t="n">
        <v>-0.00266375222732818</v>
      </c>
      <c r="D163" s="35" t="n">
        <v>-0.207011030307014</v>
      </c>
    </row>
    <row r="164" customFormat="false" ht="12.75" hidden="false" customHeight="false" outlineLevel="0" collapsed="false">
      <c r="A164" s="35" t="n">
        <v>134</v>
      </c>
      <c r="B164" s="35" t="n">
        <v>0.0338413905284844</v>
      </c>
      <c r="C164" s="35" t="n">
        <v>-0.0160266636876293</v>
      </c>
      <c r="D164" s="35" t="n">
        <v>-1.2454972832394</v>
      </c>
    </row>
    <row r="165" customFormat="false" ht="12.75" hidden="false" customHeight="false" outlineLevel="0" collapsed="false">
      <c r="A165" s="35" t="n">
        <v>135</v>
      </c>
      <c r="B165" s="35" t="n">
        <v>0.00612652768209361</v>
      </c>
      <c r="C165" s="35" t="n">
        <v>0.0116881991587615</v>
      </c>
      <c r="D165" s="35" t="n">
        <v>0.908337541857524</v>
      </c>
    </row>
    <row r="166" customFormat="false" ht="12.75" hidden="false" customHeight="false" outlineLevel="0" collapsed="false">
      <c r="A166" s="35" t="n">
        <v>136</v>
      </c>
      <c r="B166" s="35" t="n">
        <v>0.00870870745856</v>
      </c>
      <c r="C166" s="35" t="n">
        <v>0.000792480189896055</v>
      </c>
      <c r="D166" s="35" t="n">
        <v>0.0615868619180204</v>
      </c>
    </row>
    <row r="167" customFormat="false" ht="12.75" hidden="false" customHeight="false" outlineLevel="0" collapsed="false">
      <c r="A167" s="35" t="n">
        <v>137</v>
      </c>
      <c r="B167" s="35" t="n">
        <v>0.00191381388610099</v>
      </c>
      <c r="C167" s="35" t="n">
        <v>0.00521207685024105</v>
      </c>
      <c r="D167" s="35" t="n">
        <v>0.405051711543742</v>
      </c>
    </row>
    <row r="168" customFormat="false" ht="12.75" hidden="false" customHeight="false" outlineLevel="0" collapsed="false">
      <c r="A168" s="35" t="n">
        <v>138</v>
      </c>
      <c r="B168" s="35" t="n">
        <v>0.00917706915566336</v>
      </c>
      <c r="C168" s="35" t="n">
        <v>-0.00442647533143533</v>
      </c>
      <c r="D168" s="35" t="n">
        <v>-0.343999419160734</v>
      </c>
    </row>
    <row r="169" customFormat="false" ht="12.75" hidden="false" customHeight="false" outlineLevel="0" collapsed="false">
      <c r="A169" s="35" t="n">
        <v>139</v>
      </c>
      <c r="B169" s="35" t="n">
        <v>0.0104042213812995</v>
      </c>
      <c r="C169" s="35" t="n">
        <v>-0.00565362755707147</v>
      </c>
      <c r="D169" s="35" t="n">
        <v>-0.439366414621602</v>
      </c>
    </row>
    <row r="170" customFormat="false" ht="12.75" hidden="false" customHeight="false" outlineLevel="0" collapsed="false">
      <c r="A170" s="35" t="n">
        <v>140</v>
      </c>
      <c r="B170" s="35" t="n">
        <v>0.00703051692691867</v>
      </c>
      <c r="C170" s="35" t="n">
        <v>-0.00346757155874765</v>
      </c>
      <c r="D170" s="35" t="n">
        <v>-0.269479103076958</v>
      </c>
    </row>
    <row r="171" customFormat="false" ht="12.75" hidden="false" customHeight="false" outlineLevel="0" collapsed="false">
      <c r="A171" s="35" t="n">
        <v>141</v>
      </c>
      <c r="B171" s="35" t="n">
        <v>0.000685830169230273</v>
      </c>
      <c r="C171" s="35" t="n">
        <v>0.00287711519894075</v>
      </c>
      <c r="D171" s="35" t="n">
        <v>0.223592335478623</v>
      </c>
    </row>
    <row r="172" customFormat="false" ht="12.75" hidden="false" customHeight="false" outlineLevel="0" collapsed="false">
      <c r="A172" s="35" t="n">
        <v>142</v>
      </c>
      <c r="B172" s="35" t="n">
        <v>0.00714444944500137</v>
      </c>
      <c r="C172" s="35" t="n">
        <v>-0.00476915253288736</v>
      </c>
      <c r="D172" s="35" t="n">
        <v>-0.370630259599847</v>
      </c>
    </row>
    <row r="173" customFormat="false" ht="12.75" hidden="false" customHeight="false" outlineLevel="0" collapsed="false">
      <c r="A173" s="35" t="n">
        <v>143</v>
      </c>
      <c r="B173" s="35" t="n">
        <v>-0.000763584326023326</v>
      </c>
      <c r="C173" s="35" t="n">
        <v>0.00313888123813734</v>
      </c>
      <c r="D173" s="35" t="n">
        <v>0.243935240091724</v>
      </c>
    </row>
    <row r="174" customFormat="false" ht="12.75" hidden="false" customHeight="false" outlineLevel="0" collapsed="false">
      <c r="A174" s="35" t="n">
        <v>144</v>
      </c>
      <c r="B174" s="35" t="n">
        <v>0.00558339925824471</v>
      </c>
      <c r="C174" s="35" t="n">
        <v>-0.0032081023461307</v>
      </c>
      <c r="D174" s="35" t="n">
        <v>-0.249314694208247</v>
      </c>
    </row>
    <row r="175" customFormat="false" ht="12.75" hidden="false" customHeight="false" outlineLevel="0" collapsed="false">
      <c r="A175" s="35" t="n">
        <v>145</v>
      </c>
      <c r="B175" s="35" t="n">
        <v>0.00196424706541385</v>
      </c>
      <c r="C175" s="35" t="n">
        <v>0.00041104984670016</v>
      </c>
      <c r="D175" s="35" t="n">
        <v>0.0319443570614259</v>
      </c>
    </row>
    <row r="176" customFormat="false" ht="12.75" hidden="false" customHeight="false" outlineLevel="0" collapsed="false">
      <c r="A176" s="35" t="n">
        <v>146</v>
      </c>
      <c r="B176" s="35" t="n">
        <v>0.00210264603779588</v>
      </c>
      <c r="C176" s="35" t="n">
        <v>-0.000914997581738875</v>
      </c>
      <c r="D176" s="35" t="n">
        <v>-0.0711081872333818</v>
      </c>
    </row>
    <row r="177" customFormat="false" ht="12.75" hidden="false" customHeight="false" outlineLevel="0" collapsed="false">
      <c r="A177" s="35" t="n">
        <v>147</v>
      </c>
      <c r="B177" s="35" t="n">
        <v>2.88457505360899E-005</v>
      </c>
      <c r="C177" s="35" t="n">
        <v>0.00115880270552092</v>
      </c>
      <c r="D177" s="35" t="n">
        <v>0.0900552759867802</v>
      </c>
    </row>
    <row r="178" customFormat="false" ht="12.75" hidden="false" customHeight="false" outlineLevel="0" collapsed="false">
      <c r="A178" s="35" t="n">
        <v>148</v>
      </c>
      <c r="B178" s="35" t="n">
        <v>-0.00019222248630088</v>
      </c>
      <c r="C178" s="35" t="n">
        <v>0.00137987094235789</v>
      </c>
      <c r="D178" s="35" t="n">
        <v>0.107235388688808</v>
      </c>
    </row>
    <row r="179" customFormat="false" ht="12.75" hidden="false" customHeight="false" outlineLevel="0" collapsed="false">
      <c r="A179" s="35" t="n">
        <v>149</v>
      </c>
      <c r="B179" s="35" t="n">
        <v>0.00130746135219284</v>
      </c>
      <c r="C179" s="35" t="n">
        <v>-0.000119812896135835</v>
      </c>
      <c r="D179" s="35" t="n">
        <v>-0.00931114794337465</v>
      </c>
    </row>
    <row r="180" customFormat="false" ht="12.75" hidden="false" customHeight="false" outlineLevel="0" collapsed="false">
      <c r="A180" s="35" t="n">
        <v>150</v>
      </c>
      <c r="B180" s="35" t="n">
        <v>0.0016996705089151</v>
      </c>
      <c r="C180" s="35" t="n">
        <v>-0.000512022052858089</v>
      </c>
      <c r="D180" s="35" t="n">
        <v>-0.0397913182820237</v>
      </c>
    </row>
    <row r="181" customFormat="false" ht="12.75" hidden="false" customHeight="false" outlineLevel="0" collapsed="false">
      <c r="A181" s="35" t="n">
        <v>151</v>
      </c>
      <c r="B181" s="35" t="n">
        <v>0.00484376862302207</v>
      </c>
      <c r="C181" s="35" t="n">
        <v>-0.00128082325485105</v>
      </c>
      <c r="D181" s="35" t="n">
        <v>-0.0995379896477252</v>
      </c>
    </row>
    <row r="182" customFormat="false" ht="12.75" hidden="false" customHeight="false" outlineLevel="0" collapsed="false">
      <c r="A182" s="35" t="n">
        <v>152</v>
      </c>
      <c r="B182" s="35" t="n">
        <v>0.000494441892396584</v>
      </c>
      <c r="C182" s="35" t="n">
        <v>0.00188085501971743</v>
      </c>
      <c r="D182" s="35" t="n">
        <v>0.146168900956813</v>
      </c>
    </row>
    <row r="183" customFormat="false" ht="12.75" hidden="false" customHeight="false" outlineLevel="0" collapsed="false">
      <c r="A183" s="35" t="n">
        <v>153</v>
      </c>
      <c r="B183" s="35" t="n">
        <v>-0.000104098695566917</v>
      </c>
      <c r="C183" s="35" t="n">
        <v>0.00247939560768093</v>
      </c>
      <c r="D183" s="35" t="n">
        <v>0.192683926837869</v>
      </c>
    </row>
    <row r="184" customFormat="false" ht="12.75" hidden="false" customHeight="false" outlineLevel="0" collapsed="false">
      <c r="A184" s="35" t="n">
        <v>154</v>
      </c>
      <c r="B184" s="35" t="n">
        <v>0.00782364435032004</v>
      </c>
      <c r="C184" s="35" t="n">
        <v>-0.00426069898214902</v>
      </c>
      <c r="D184" s="35" t="n">
        <v>-0.331116264145706</v>
      </c>
    </row>
    <row r="185" customFormat="false" ht="12.75" hidden="false" customHeight="false" outlineLevel="0" collapsed="false">
      <c r="A185" s="35" t="n">
        <v>155</v>
      </c>
      <c r="B185" s="35" t="n">
        <v>0.00380917567337852</v>
      </c>
      <c r="C185" s="35" t="n">
        <v>-0.00143387876126451</v>
      </c>
      <c r="D185" s="35" t="n">
        <v>-0.111432556173754</v>
      </c>
    </row>
    <row r="186" customFormat="false" ht="12.75" hidden="false" customHeight="false" outlineLevel="0" collapsed="false">
      <c r="A186" s="35" t="n">
        <v>156</v>
      </c>
      <c r="B186" s="35" t="n">
        <v>-0.00037123890239965</v>
      </c>
      <c r="C186" s="35" t="n">
        <v>0.00274653581451366</v>
      </c>
      <c r="D186" s="35" t="n">
        <v>0.213444479897393</v>
      </c>
    </row>
    <row r="187" customFormat="false" ht="12.75" hidden="false" customHeight="false" outlineLevel="0" collapsed="false">
      <c r="A187" s="35" t="n">
        <v>157</v>
      </c>
      <c r="B187" s="35" t="n">
        <v>0.00727384603033083</v>
      </c>
      <c r="C187" s="35" t="n">
        <v>-0.00489854911821682</v>
      </c>
      <c r="D187" s="35" t="n">
        <v>-0.380686195047766</v>
      </c>
    </row>
    <row r="188" customFormat="false" ht="12.75" hidden="false" customHeight="false" outlineLevel="0" collapsed="false">
      <c r="A188" s="35" t="n">
        <v>158</v>
      </c>
      <c r="B188" s="35" t="n">
        <v>0.000771943978530897</v>
      </c>
      <c r="C188" s="35" t="n">
        <v>0.000415704477526111</v>
      </c>
      <c r="D188" s="35" t="n">
        <v>0.0323060873729367</v>
      </c>
    </row>
    <row r="189" customFormat="false" ht="12.75" hidden="false" customHeight="false" outlineLevel="0" collapsed="false">
      <c r="A189" s="35" t="n">
        <v>159</v>
      </c>
      <c r="B189" s="35" t="n">
        <v>0.00598276249371088</v>
      </c>
      <c r="C189" s="35" t="n">
        <v>-0.00479511403765388</v>
      </c>
      <c r="D189" s="35" t="n">
        <v>-0.372647833830251</v>
      </c>
    </row>
    <row r="190" customFormat="false" ht="12.75" hidden="false" customHeight="false" outlineLevel="0" collapsed="false">
      <c r="A190" s="35" t="n">
        <v>160</v>
      </c>
      <c r="B190" s="35" t="n">
        <v>0.00569109234231753</v>
      </c>
      <c r="C190" s="35" t="n">
        <v>-0.00450344388626053</v>
      </c>
      <c r="D190" s="35" t="n">
        <v>-0.34998095891212</v>
      </c>
    </row>
    <row r="191" customFormat="false" ht="12.75" hidden="false" customHeight="false" outlineLevel="0" collapsed="false">
      <c r="A191" s="35" t="n">
        <v>161</v>
      </c>
      <c r="B191" s="35" t="n">
        <v>-0.00669339712008094</v>
      </c>
      <c r="C191" s="35" t="n">
        <v>0.00788104557613795</v>
      </c>
      <c r="D191" s="35" t="n">
        <v>0.612468137192043</v>
      </c>
    </row>
    <row r="192" customFormat="false" ht="12.75" hidden="false" customHeight="false" outlineLevel="0" collapsed="false">
      <c r="A192" s="35" t="n">
        <v>162</v>
      </c>
      <c r="B192" s="35" t="n">
        <v>0.0054200652415345</v>
      </c>
      <c r="C192" s="35" t="n">
        <v>-0.0042324167854775</v>
      </c>
      <c r="D192" s="35" t="n">
        <v>-0.328918339499318</v>
      </c>
    </row>
    <row r="193" customFormat="false" ht="12.75" hidden="false" customHeight="false" outlineLevel="0" collapsed="false">
      <c r="A193" s="35" t="n">
        <v>163</v>
      </c>
      <c r="B193" s="35" t="n">
        <v>-0.00370010638926249</v>
      </c>
      <c r="C193" s="35" t="n">
        <v>0.0048877548453195</v>
      </c>
      <c r="D193" s="35" t="n">
        <v>0.379847328155055</v>
      </c>
    </row>
    <row r="194" customFormat="false" ht="12.75" hidden="false" customHeight="false" outlineLevel="0" collapsed="false">
      <c r="A194" s="35" t="n">
        <v>164</v>
      </c>
      <c r="B194" s="35" t="n">
        <v>0.00456777720264288</v>
      </c>
      <c r="C194" s="35" t="n">
        <v>-0.00219248029052887</v>
      </c>
      <c r="D194" s="35" t="n">
        <v>-0.170386569446605</v>
      </c>
    </row>
    <row r="195" customFormat="false" ht="12.75" hidden="false" customHeight="false" outlineLevel="0" collapsed="false">
      <c r="A195" s="35" t="n">
        <v>165</v>
      </c>
      <c r="B195" s="35" t="n">
        <v>-0.00199506553709243</v>
      </c>
      <c r="C195" s="35" t="n">
        <v>0.00437036244920645</v>
      </c>
      <c r="D195" s="35" t="n">
        <v>0.339638658634839</v>
      </c>
    </row>
    <row r="196" customFormat="false" ht="12.75" hidden="false" customHeight="false" outlineLevel="0" collapsed="false">
      <c r="A196" s="35" t="n">
        <v>166</v>
      </c>
      <c r="B196" s="35" t="n">
        <v>0.00541653268261504</v>
      </c>
      <c r="C196" s="35" t="n">
        <v>-0.00304123577050103</v>
      </c>
      <c r="D196" s="35" t="n">
        <v>-0.236346813265525</v>
      </c>
    </row>
    <row r="197" customFormat="false" ht="12.75" hidden="false" customHeight="false" outlineLevel="0" collapsed="false">
      <c r="A197" s="35" t="n">
        <v>167</v>
      </c>
      <c r="B197" s="35" t="n">
        <v>0.00597509223203062</v>
      </c>
      <c r="C197" s="35" t="n">
        <v>-0.00478744377597361</v>
      </c>
      <c r="D197" s="35" t="n">
        <v>-0.372051746567755</v>
      </c>
    </row>
    <row r="198" customFormat="false" ht="12.75" hidden="false" customHeight="false" outlineLevel="0" collapsed="false">
      <c r="A198" s="35" t="n">
        <v>168</v>
      </c>
      <c r="B198" s="35" t="n">
        <v>0.000755835470033639</v>
      </c>
      <c r="C198" s="35" t="n">
        <v>0.000431812986023369</v>
      </c>
      <c r="D198" s="35" t="n">
        <v>0.0335579451495405</v>
      </c>
    </row>
    <row r="199" customFormat="false" ht="12.75" hidden="false" customHeight="false" outlineLevel="0" collapsed="false">
      <c r="A199" s="35" t="n">
        <v>169</v>
      </c>
      <c r="B199" s="35" t="n">
        <v>-5.67443276515119E-006</v>
      </c>
      <c r="C199" s="35" t="n">
        <v>0.00119332288882216</v>
      </c>
      <c r="D199" s="35" t="n">
        <v>0.0927379799703802</v>
      </c>
    </row>
    <row r="200" customFormat="false" ht="12.75" hidden="false" customHeight="false" outlineLevel="0" collapsed="false">
      <c r="A200" s="35" t="n">
        <v>170</v>
      </c>
      <c r="B200" s="35" t="n">
        <v>0.00176658892090915</v>
      </c>
      <c r="C200" s="35" t="n">
        <v>-0.000578940464852144</v>
      </c>
      <c r="D200" s="35" t="n">
        <v>-0.0449918205176589</v>
      </c>
    </row>
    <row r="201" customFormat="false" ht="12.75" hidden="false" customHeight="false" outlineLevel="0" collapsed="false">
      <c r="A201" s="35" t="n">
        <v>171</v>
      </c>
      <c r="B201" s="35" t="n">
        <v>0.00142047661463823</v>
      </c>
      <c r="C201" s="35" t="n">
        <v>-0.000232828158581226</v>
      </c>
      <c r="D201" s="35" t="n">
        <v>-0.0180940240980027</v>
      </c>
    </row>
    <row r="202" customFormat="false" ht="12.75" hidden="false" customHeight="false" outlineLevel="0" collapsed="false">
      <c r="A202" s="35" t="n">
        <v>172</v>
      </c>
      <c r="B202" s="35" t="n">
        <v>0.00098281561395595</v>
      </c>
      <c r="C202" s="35" t="n">
        <v>0.000204832842101057</v>
      </c>
      <c r="D202" s="35" t="n">
        <v>0.0159183940792364</v>
      </c>
    </row>
    <row r="203" customFormat="false" ht="12.75" hidden="false" customHeight="false" outlineLevel="0" collapsed="false">
      <c r="A203" s="35" t="n">
        <v>173</v>
      </c>
      <c r="B203" s="35" t="n">
        <v>0.00942706072872638</v>
      </c>
      <c r="C203" s="35" t="n">
        <v>-0.00823941227266938</v>
      </c>
      <c r="D203" s="35" t="n">
        <v>-0.640318272169162</v>
      </c>
    </row>
    <row r="204" customFormat="false" ht="12.75" hidden="false" customHeight="false" outlineLevel="0" collapsed="false">
      <c r="A204" s="35" t="n">
        <v>174</v>
      </c>
      <c r="B204" s="35" t="n">
        <v>0.00251862072497132</v>
      </c>
      <c r="C204" s="35" t="n">
        <v>-0.00133097226891431</v>
      </c>
      <c r="D204" s="35" t="n">
        <v>-0.103435273698251</v>
      </c>
    </row>
    <row r="205" customFormat="false" ht="12.75" hidden="false" customHeight="false" outlineLevel="0" collapsed="false">
      <c r="A205" s="35" t="n">
        <v>175</v>
      </c>
      <c r="B205" s="35" t="n">
        <v>0.00237182797449329</v>
      </c>
      <c r="C205" s="35" t="n">
        <v>-0.00118417951843629</v>
      </c>
      <c r="D205" s="35" t="n">
        <v>-0.0920274114330218</v>
      </c>
    </row>
    <row r="206" customFormat="false" ht="12.75" hidden="false" customHeight="false" outlineLevel="0" collapsed="false">
      <c r="A206" s="35" t="n">
        <v>176</v>
      </c>
      <c r="B206" s="35" t="n">
        <v>0.0881311381533279</v>
      </c>
      <c r="C206" s="35" t="n">
        <v>0.0165074810483982</v>
      </c>
      <c r="D206" s="35" t="n">
        <v>1.282863557858</v>
      </c>
    </row>
    <row r="207" customFormat="false" ht="12.75" hidden="false" customHeight="false" outlineLevel="0" collapsed="false">
      <c r="A207" s="35" t="n">
        <v>177</v>
      </c>
      <c r="B207" s="35" t="n">
        <v>0.0558542774299541</v>
      </c>
      <c r="C207" s="35" t="n">
        <v>0.0390756039076942</v>
      </c>
      <c r="D207" s="35" t="n">
        <v>3.03672426504702</v>
      </c>
    </row>
    <row r="208" customFormat="false" ht="12.75" hidden="false" customHeight="false" outlineLevel="0" collapsed="false">
      <c r="A208" s="35" t="n">
        <v>178</v>
      </c>
      <c r="B208" s="35" t="n">
        <v>0.0502895631835001</v>
      </c>
      <c r="C208" s="35" t="n">
        <v>0.0133566072587869</v>
      </c>
      <c r="D208" s="35" t="n">
        <v>1.03799632776692</v>
      </c>
    </row>
    <row r="209" customFormat="false" ht="12.75" hidden="false" customHeight="false" outlineLevel="0" collapsed="false">
      <c r="A209" s="35" t="n">
        <v>179</v>
      </c>
      <c r="B209" s="35" t="n">
        <v>0.0523631610796226</v>
      </c>
      <c r="C209" s="35" t="n">
        <v>0.0102042607111001</v>
      </c>
      <c r="D209" s="35" t="n">
        <v>0.793014643649875</v>
      </c>
    </row>
    <row r="210" customFormat="false" ht="12.75" hidden="false" customHeight="false" outlineLevel="0" collapsed="false">
      <c r="A210" s="35" t="n">
        <v>180</v>
      </c>
      <c r="B210" s="35" t="n">
        <v>0.0659612799250552</v>
      </c>
      <c r="C210" s="35" t="n">
        <v>-0.00555135543746083</v>
      </c>
      <c r="D210" s="35" t="n">
        <v>-0.43141843183436</v>
      </c>
    </row>
    <row r="211" customFormat="false" ht="12.75" hidden="false" customHeight="false" outlineLevel="0" collapsed="false">
      <c r="A211" s="35" t="n">
        <v>181</v>
      </c>
      <c r="B211" s="35" t="n">
        <v>0.0454991026147881</v>
      </c>
      <c r="C211" s="35" t="n">
        <v>-0.00450665385534908</v>
      </c>
      <c r="D211" s="35" t="n">
        <v>-0.350230418678482</v>
      </c>
    </row>
    <row r="212" customFormat="false" ht="12.75" hidden="false" customHeight="false" outlineLevel="0" collapsed="false">
      <c r="A212" s="35" t="n">
        <v>182</v>
      </c>
      <c r="B212" s="35" t="n">
        <v>0.0393871829638216</v>
      </c>
      <c r="C212" s="35" t="n">
        <v>-0.00270972881063925</v>
      </c>
      <c r="D212" s="35" t="n">
        <v>-0.210584057776902</v>
      </c>
    </row>
    <row r="213" customFormat="false" ht="12.75" hidden="false" customHeight="false" outlineLevel="0" collapsed="false">
      <c r="A213" s="35" t="n">
        <v>183</v>
      </c>
      <c r="B213" s="35" t="n">
        <v>0.021143034479283</v>
      </c>
      <c r="C213" s="35" t="n">
        <v>0.00582568180982167</v>
      </c>
      <c r="D213" s="35" t="n">
        <v>0.452737451073534</v>
      </c>
    </row>
    <row r="214" customFormat="false" ht="12.75" hidden="false" customHeight="false" outlineLevel="0" collapsed="false">
      <c r="A214" s="35" t="n">
        <v>184</v>
      </c>
      <c r="B214" s="35" t="n">
        <v>0.0298981350887622</v>
      </c>
      <c r="C214" s="35" t="n">
        <v>0.000306827155034953</v>
      </c>
      <c r="D214" s="35" t="n">
        <v>0.023844787378616</v>
      </c>
    </row>
    <row r="215" customFormat="false" ht="12.75" hidden="false" customHeight="false" outlineLevel="0" collapsed="false">
      <c r="A215" s="35" t="n">
        <v>185</v>
      </c>
      <c r="B215" s="35" t="n">
        <v>0.0219333712759965</v>
      </c>
      <c r="C215" s="35" t="n">
        <v>0.00503534501310817</v>
      </c>
      <c r="D215" s="35" t="n">
        <v>0.391317160965956</v>
      </c>
    </row>
    <row r="216" customFormat="false" ht="12.75" hidden="false" customHeight="false" outlineLevel="0" collapsed="false">
      <c r="A216" s="35" t="n">
        <v>186</v>
      </c>
      <c r="B216" s="35" t="n">
        <v>0.0285642779765544</v>
      </c>
      <c r="C216" s="35" t="n">
        <v>0.0016406842672428</v>
      </c>
      <c r="D216" s="35" t="n">
        <v>0.127504253994039</v>
      </c>
    </row>
    <row r="217" customFormat="false" ht="12.75" hidden="false" customHeight="false" outlineLevel="0" collapsed="false">
      <c r="A217" s="35" t="n">
        <v>187</v>
      </c>
      <c r="B217" s="35" t="n">
        <v>0.0214725110041959</v>
      </c>
      <c r="C217" s="35" t="n">
        <v>-0.00313378392760474</v>
      </c>
      <c r="D217" s="35" t="n">
        <v>-0.243539107337963</v>
      </c>
    </row>
    <row r="218" customFormat="false" ht="12.75" hidden="false" customHeight="false" outlineLevel="0" collapsed="false">
      <c r="A218" s="35" t="n">
        <v>188</v>
      </c>
      <c r="B218" s="35" t="n">
        <v>0.0209671856074783</v>
      </c>
      <c r="C218" s="35" t="n">
        <v>-0.00586470448557966</v>
      </c>
      <c r="D218" s="35" t="n">
        <v>-0.455770062076586</v>
      </c>
    </row>
    <row r="219" customFormat="false" ht="12.75" hidden="false" customHeight="false" outlineLevel="0" collapsed="false">
      <c r="A219" s="35" t="n">
        <v>189</v>
      </c>
      <c r="B219" s="35" t="n">
        <v>0.0305576769152606</v>
      </c>
      <c r="C219" s="35" t="n">
        <v>-0.0111402011871053</v>
      </c>
      <c r="D219" s="35" t="n">
        <v>-0.86575038845982</v>
      </c>
    </row>
    <row r="220" customFormat="false" ht="12.75" hidden="false" customHeight="false" outlineLevel="0" collapsed="false">
      <c r="A220" s="35" t="n">
        <v>190</v>
      </c>
      <c r="B220" s="35" t="n">
        <v>0.0165522851085483</v>
      </c>
      <c r="C220" s="35" t="n">
        <v>-0.00252855263821388</v>
      </c>
      <c r="D220" s="35" t="n">
        <v>-0.19650411980967</v>
      </c>
    </row>
    <row r="221" customFormat="false" ht="12.75" hidden="false" customHeight="false" outlineLevel="0" collapsed="false">
      <c r="A221" s="35" t="n">
        <v>191</v>
      </c>
      <c r="B221" s="35" t="n">
        <v>0.00784603061272348</v>
      </c>
      <c r="C221" s="35" t="n">
        <v>0.00617770185761094</v>
      </c>
      <c r="D221" s="35" t="n">
        <v>0.480094362138297</v>
      </c>
    </row>
    <row r="222" customFormat="false" ht="12.75" hidden="false" customHeight="false" outlineLevel="0" collapsed="false">
      <c r="A222" s="35" t="n">
        <v>192</v>
      </c>
      <c r="B222" s="35" t="n">
        <v>0.0122538141243815</v>
      </c>
      <c r="C222" s="35" t="n">
        <v>0.000691169694388765</v>
      </c>
      <c r="D222" s="35" t="n">
        <v>0.0537136108548335</v>
      </c>
    </row>
    <row r="223" customFormat="false" ht="12.75" hidden="false" customHeight="false" outlineLevel="0" collapsed="false">
      <c r="A223" s="35" t="n">
        <v>193</v>
      </c>
      <c r="B223" s="35" t="n">
        <v>0.0104187723788583</v>
      </c>
      <c r="C223" s="35" t="n">
        <v>0.000368714136783558</v>
      </c>
      <c r="D223" s="35" t="n">
        <v>0.0286542766858179</v>
      </c>
    </row>
    <row r="224" customFormat="false" ht="12.75" hidden="false" customHeight="false" outlineLevel="0" collapsed="false">
      <c r="A224" s="35" t="n">
        <v>194</v>
      </c>
      <c r="B224" s="35" t="n">
        <v>0.00637099822969105</v>
      </c>
      <c r="C224" s="35" t="n">
        <v>0.00225899098282243</v>
      </c>
      <c r="D224" s="35" t="n">
        <v>0.175555386124398</v>
      </c>
    </row>
    <row r="225" customFormat="false" ht="12.75" hidden="false" customHeight="false" outlineLevel="0" collapsed="false">
      <c r="A225" s="35" t="n">
        <v>195</v>
      </c>
      <c r="B225" s="35" t="n">
        <v>0.0253525900501059</v>
      </c>
      <c r="C225" s="35" t="n">
        <v>-0.000541371064129641</v>
      </c>
      <c r="D225" s="35" t="n">
        <v>-0.0420721494342176</v>
      </c>
    </row>
    <row r="226" customFormat="false" ht="12.75" hidden="false" customHeight="false" outlineLevel="0" collapsed="false">
      <c r="A226" s="35" t="n">
        <v>196</v>
      </c>
      <c r="B226" s="35" t="n">
        <v>0.0147434754872386</v>
      </c>
      <c r="C226" s="35" t="n">
        <v>-0.00719223492628925</v>
      </c>
      <c r="D226" s="35" t="n">
        <v>-0.558937857292608</v>
      </c>
    </row>
    <row r="227" customFormat="false" ht="12.75" hidden="false" customHeight="false" outlineLevel="0" collapsed="false">
      <c r="A227" s="35" t="n">
        <v>197</v>
      </c>
      <c r="B227" s="35" t="n">
        <v>0.0168644735363079</v>
      </c>
      <c r="C227" s="35" t="n">
        <v>0.00147425354028326</v>
      </c>
      <c r="D227" s="35" t="n">
        <v>0.114570244625909</v>
      </c>
    </row>
    <row r="228" customFormat="false" ht="12.75" hidden="false" customHeight="false" outlineLevel="0" collapsed="false">
      <c r="A228" s="35" t="n">
        <v>198</v>
      </c>
      <c r="B228" s="35" t="n">
        <v>0.0280275611143577</v>
      </c>
      <c r="C228" s="35" t="n">
        <v>-0.0129250799924591</v>
      </c>
      <c r="D228" s="35" t="n">
        <v>-1.00446058705815</v>
      </c>
    </row>
    <row r="229" customFormat="false" ht="12.75" hidden="false" customHeight="false" outlineLevel="0" collapsed="false">
      <c r="A229" s="35" t="n">
        <v>199</v>
      </c>
      <c r="B229" s="35" t="n">
        <v>0.0166531360295446</v>
      </c>
      <c r="C229" s="35" t="n">
        <v>-0.00478690086233855</v>
      </c>
      <c r="D229" s="35" t="n">
        <v>-0.372009554538853</v>
      </c>
    </row>
    <row r="230" customFormat="false" ht="12.75" hidden="false" customHeight="false" outlineLevel="0" collapsed="false">
      <c r="A230" s="35" t="n">
        <v>200</v>
      </c>
      <c r="B230" s="35" t="n">
        <v>0.00935409960840862</v>
      </c>
      <c r="C230" s="35" t="n">
        <v>-0.00396035635058769</v>
      </c>
      <c r="D230" s="35" t="n">
        <v>-0.307775415486148</v>
      </c>
    </row>
    <row r="231" customFormat="false" ht="12.75" hidden="false" customHeight="false" outlineLevel="0" collapsed="false">
      <c r="A231" s="35" t="n">
        <v>201</v>
      </c>
      <c r="B231" s="35" t="n">
        <v>0.00706950331856001</v>
      </c>
      <c r="C231" s="35" t="n">
        <v>-0.00275450871230327</v>
      </c>
      <c r="D231" s="35" t="n">
        <v>-0.214064086244044</v>
      </c>
    </row>
    <row r="232" customFormat="false" ht="12.75" hidden="false" customHeight="false" outlineLevel="0" collapsed="false">
      <c r="A232" s="35" t="n">
        <v>202</v>
      </c>
      <c r="B232" s="35" t="n">
        <v>0.0144688846014983</v>
      </c>
      <c r="C232" s="35" t="n">
        <v>-0.00583889538898477</v>
      </c>
      <c r="D232" s="35" t="n">
        <v>-0.453764332105687</v>
      </c>
    </row>
    <row r="233" customFormat="false" ht="12.75" hidden="false" customHeight="false" outlineLevel="0" collapsed="false">
      <c r="A233" s="35" t="n">
        <v>203</v>
      </c>
      <c r="B233" s="35" t="n">
        <v>0.00869246372686768</v>
      </c>
      <c r="C233" s="35" t="n">
        <v>-0.00114122316591838</v>
      </c>
      <c r="D233" s="35" t="n">
        <v>-0.0886890983940937</v>
      </c>
    </row>
    <row r="234" customFormat="false" ht="12.75" hidden="false" customHeight="false" outlineLevel="0" collapsed="false">
      <c r="A234" s="35" t="n">
        <v>204</v>
      </c>
      <c r="B234" s="35" t="n">
        <v>0.00995865504037202</v>
      </c>
      <c r="C234" s="35" t="n">
        <v>-0.00348616313098691</v>
      </c>
      <c r="D234" s="35" t="n">
        <v>-0.270923929846051</v>
      </c>
    </row>
    <row r="235" customFormat="false" ht="12.75" hidden="false" customHeight="false" outlineLevel="0" collapsed="false">
      <c r="A235" s="35" t="n">
        <v>205</v>
      </c>
      <c r="B235" s="35" t="n">
        <v>0.00844464968296827</v>
      </c>
      <c r="C235" s="35" t="n">
        <v>-0.00412965507671153</v>
      </c>
      <c r="D235" s="35" t="n">
        <v>-0.32093230874559</v>
      </c>
    </row>
    <row r="236" customFormat="false" ht="12.75" hidden="false" customHeight="false" outlineLevel="0" collapsed="false">
      <c r="A236" s="35" t="n">
        <v>206</v>
      </c>
      <c r="B236" s="35" t="n">
        <v>0.00855902176550709</v>
      </c>
      <c r="C236" s="35" t="n">
        <v>-0.00532277581081453</v>
      </c>
      <c r="D236" s="35" t="n">
        <v>-0.413654578449729</v>
      </c>
    </row>
    <row r="237" customFormat="false" ht="12.75" hidden="false" customHeight="false" outlineLevel="0" collapsed="false">
      <c r="A237" s="35" t="n">
        <v>207</v>
      </c>
      <c r="B237" s="35" t="n">
        <v>0.00525524877716941</v>
      </c>
      <c r="C237" s="35" t="n">
        <v>0.000138494480651518</v>
      </c>
      <c r="D237" s="35" t="n">
        <v>0.0107629699329289</v>
      </c>
    </row>
    <row r="238" customFormat="false" ht="12.75" hidden="false" customHeight="false" outlineLevel="0" collapsed="false">
      <c r="A238" s="35" t="n">
        <v>208</v>
      </c>
      <c r="B238" s="35" t="n">
        <v>0.00632808755420321</v>
      </c>
      <c r="C238" s="35" t="n">
        <v>-0.00309184159951065</v>
      </c>
      <c r="D238" s="35" t="n">
        <v>-0.240279598265327</v>
      </c>
    </row>
    <row r="239" customFormat="false" ht="12.75" hidden="false" customHeight="false" outlineLevel="0" collapsed="false">
      <c r="A239" s="35" t="n">
        <v>209</v>
      </c>
      <c r="B239" s="35" t="n">
        <v>0.000527596597092061</v>
      </c>
      <c r="C239" s="35" t="n">
        <v>0.00162990070603631</v>
      </c>
      <c r="D239" s="35" t="n">
        <v>0.126666219550433</v>
      </c>
    </row>
    <row r="240" customFormat="false" ht="12.75" hidden="false" customHeight="false" outlineLevel="0" collapsed="false">
      <c r="A240" s="35" t="n">
        <v>210</v>
      </c>
      <c r="B240" s="35" t="n">
        <v>0.0112185366061424</v>
      </c>
      <c r="C240" s="35" t="n">
        <v>-0.00150979874206474</v>
      </c>
      <c r="D240" s="35" t="n">
        <v>-0.117332606968684</v>
      </c>
    </row>
    <row r="241" customFormat="false" ht="12.75" hidden="false" customHeight="false" outlineLevel="0" collapsed="false">
      <c r="A241" s="35" t="n">
        <v>211</v>
      </c>
      <c r="B241" s="35" t="n">
        <v>0.00967763766435087</v>
      </c>
      <c r="C241" s="35" t="n">
        <v>-0.00320514575496576</v>
      </c>
      <c r="D241" s="35" t="n">
        <v>-0.249084925471886</v>
      </c>
    </row>
    <row r="242" customFormat="false" ht="12.75" hidden="false" customHeight="false" outlineLevel="0" collapsed="false">
      <c r="A242" s="35" t="n">
        <v>212</v>
      </c>
      <c r="B242" s="35" t="n">
        <v>0.00288720539353251</v>
      </c>
      <c r="C242" s="35" t="n">
        <v>0.00250653786428842</v>
      </c>
      <c r="D242" s="35" t="n">
        <v>0.194793262100935</v>
      </c>
    </row>
    <row r="243" customFormat="false" ht="12.75" hidden="false" customHeight="false" outlineLevel="0" collapsed="false">
      <c r="A243" s="35" t="n">
        <v>213</v>
      </c>
      <c r="B243" s="35" t="n">
        <v>0.00090351737198171</v>
      </c>
      <c r="C243" s="35" t="n">
        <v>0.0055689745374034</v>
      </c>
      <c r="D243" s="35" t="n">
        <v>0.432787683822129</v>
      </c>
    </row>
    <row r="244" customFormat="false" ht="12.75" hidden="false" customHeight="false" outlineLevel="0" collapsed="false">
      <c r="A244" s="35" t="n">
        <v>214</v>
      </c>
      <c r="B244" s="35" t="n">
        <v>0.00573485792656736</v>
      </c>
      <c r="C244" s="35" t="n">
        <v>-0.000341114668746435</v>
      </c>
      <c r="D244" s="35" t="n">
        <v>-0.0265094096611468</v>
      </c>
    </row>
    <row r="245" customFormat="false" ht="12.75" hidden="false" customHeight="false" outlineLevel="0" collapsed="false">
      <c r="A245" s="35" t="n">
        <v>215</v>
      </c>
      <c r="B245" s="35" t="n">
        <v>0.00886321327024707</v>
      </c>
      <c r="C245" s="35" t="n">
        <v>-0.00454821866399033</v>
      </c>
      <c r="D245" s="35" t="n">
        <v>-0.353460589177473</v>
      </c>
    </row>
    <row r="246" customFormat="false" ht="12.75" hidden="false" customHeight="false" outlineLevel="0" collapsed="false">
      <c r="A246" s="35" t="n">
        <v>216</v>
      </c>
      <c r="B246" s="35" t="n">
        <v>0.0045214818519042</v>
      </c>
      <c r="C246" s="35" t="n">
        <v>-0.00128523589721164</v>
      </c>
      <c r="D246" s="35" t="n">
        <v>-0.0998809140504049</v>
      </c>
    </row>
    <row r="247" customFormat="false" ht="12.75" hidden="false" customHeight="false" outlineLevel="0" collapsed="false">
      <c r="A247" s="35" t="n">
        <v>217</v>
      </c>
      <c r="B247" s="35" t="n">
        <v>-0.00354294946882066</v>
      </c>
      <c r="C247" s="35" t="n">
        <v>0.00570044677194903</v>
      </c>
      <c r="D247" s="35" t="n">
        <v>0.443004926421061</v>
      </c>
    </row>
    <row r="248" customFormat="false" ht="12.75" hidden="false" customHeight="false" outlineLevel="0" collapsed="false">
      <c r="A248" s="35" t="n">
        <v>218</v>
      </c>
      <c r="B248" s="35" t="n">
        <v>0.00460521265716308</v>
      </c>
      <c r="C248" s="35" t="n">
        <v>-0.000290218050906342</v>
      </c>
      <c r="D248" s="35" t="n">
        <v>-0.0225540262774648</v>
      </c>
    </row>
    <row r="249" customFormat="false" ht="12.75" hidden="false" customHeight="false" outlineLevel="0" collapsed="false">
      <c r="A249" s="35" t="n">
        <v>219</v>
      </c>
      <c r="B249" s="35" t="n">
        <v>0.00631945448638875</v>
      </c>
      <c r="C249" s="35" t="n">
        <v>-0.00308320853169619</v>
      </c>
      <c r="D249" s="35" t="n">
        <v>-0.239608687418346</v>
      </c>
    </row>
    <row r="250" customFormat="false" ht="12.75" hidden="false" customHeight="false" outlineLevel="0" collapsed="false">
      <c r="A250" s="35" t="n">
        <v>220</v>
      </c>
      <c r="B250" s="35" t="n">
        <v>0.00289940605977823</v>
      </c>
      <c r="C250" s="35" t="n">
        <v>0.00033683989491433</v>
      </c>
      <c r="D250" s="35" t="n">
        <v>0.0261771995831092</v>
      </c>
    </row>
    <row r="251" customFormat="false" ht="12.75" hidden="false" customHeight="false" outlineLevel="0" collapsed="false">
      <c r="A251" s="35" t="n">
        <v>221</v>
      </c>
      <c r="B251" s="35" t="n">
        <v>0.00639368840940682</v>
      </c>
      <c r="C251" s="35" t="n">
        <v>-0.00423619110627845</v>
      </c>
      <c r="D251" s="35" t="n">
        <v>-0.32921165733485</v>
      </c>
    </row>
    <row r="252" customFormat="false" ht="12.75" hidden="false" customHeight="false" outlineLevel="0" collapsed="false">
      <c r="A252" s="35" t="n">
        <v>222</v>
      </c>
      <c r="B252" s="35" t="n">
        <v>0.00199406692991658</v>
      </c>
      <c r="C252" s="35" t="n">
        <v>-0.00091531827835239</v>
      </c>
      <c r="D252" s="35" t="n">
        <v>-0.0711331098728446</v>
      </c>
    </row>
    <row r="253" customFormat="false" ht="12.75" hidden="false" customHeight="false" outlineLevel="0" collapsed="false">
      <c r="A253" s="35" t="n">
        <v>223</v>
      </c>
      <c r="B253" s="35" t="n">
        <v>0.00424563114076943</v>
      </c>
      <c r="C253" s="35" t="n">
        <v>-0.00316688248920525</v>
      </c>
      <c r="D253" s="35" t="n">
        <v>-0.246111331311464</v>
      </c>
    </row>
    <row r="254" customFormat="false" ht="12.75" hidden="false" customHeight="false" outlineLevel="0" collapsed="false">
      <c r="A254" s="35" t="n">
        <v>224</v>
      </c>
      <c r="B254" s="35" t="n">
        <v>0.00273014963787567</v>
      </c>
      <c r="C254" s="35" t="n">
        <v>-0.00165140098631148</v>
      </c>
      <c r="D254" s="35" t="n">
        <v>-0.128337093862987</v>
      </c>
    </row>
    <row r="255" customFormat="false" ht="12.75" hidden="false" customHeight="false" outlineLevel="0" collapsed="false">
      <c r="A255" s="35" t="n">
        <v>225</v>
      </c>
      <c r="B255" s="35" t="n">
        <v>0.0174398442368727</v>
      </c>
      <c r="C255" s="35" t="n">
        <v>-0.00449486041810249</v>
      </c>
      <c r="D255" s="35" t="n">
        <v>-0.349313902656372</v>
      </c>
    </row>
    <row r="256" customFormat="false" ht="12.75" hidden="false" customHeight="false" outlineLevel="0" collapsed="false">
      <c r="A256" s="35" t="n">
        <v>226</v>
      </c>
      <c r="B256" s="35" t="n">
        <v>0.00328733633842158</v>
      </c>
      <c r="C256" s="35" t="n">
        <v>0.00426390422252772</v>
      </c>
      <c r="D256" s="35" t="n">
        <v>0.331365356424774</v>
      </c>
    </row>
    <row r="257" customFormat="false" ht="12.75" hidden="false" customHeight="false" outlineLevel="0" collapsed="false">
      <c r="A257" s="35" t="n">
        <v>227</v>
      </c>
      <c r="B257" s="35" t="n">
        <v>0.00980662751119278</v>
      </c>
      <c r="C257" s="35" t="n">
        <v>-0.00657038155650022</v>
      </c>
      <c r="D257" s="35" t="n">
        <v>-0.510611100224427</v>
      </c>
    </row>
    <row r="258" customFormat="false" ht="12.75" hidden="false" customHeight="false" outlineLevel="0" collapsed="false">
      <c r="A258" s="35" t="n">
        <v>228</v>
      </c>
      <c r="B258" s="35" t="n">
        <v>0.00751738227757144</v>
      </c>
      <c r="C258" s="35" t="n">
        <v>-0.00212363901975052</v>
      </c>
      <c r="D258" s="35" t="n">
        <v>-0.165036634026461</v>
      </c>
    </row>
    <row r="259" customFormat="false" ht="12.75" hidden="false" customHeight="false" outlineLevel="0" collapsed="false">
      <c r="A259" s="35" t="n">
        <v>229</v>
      </c>
      <c r="B259" s="35" t="n">
        <v>0.0111130703854396</v>
      </c>
      <c r="C259" s="35" t="n">
        <v>-0.00571932712761866</v>
      </c>
      <c r="D259" s="35" t="n">
        <v>-0.44447219572623</v>
      </c>
    </row>
    <row r="260" customFormat="false" ht="12.75" hidden="false" customHeight="false" outlineLevel="0" collapsed="false">
      <c r="A260" s="35" t="n">
        <v>230</v>
      </c>
      <c r="B260" s="35" t="n">
        <v>0.00635224318796479</v>
      </c>
      <c r="C260" s="35" t="n">
        <v>-0.00203724858170804</v>
      </c>
      <c r="D260" s="35" t="n">
        <v>-0.158322881371701</v>
      </c>
    </row>
    <row r="261" customFormat="false" ht="12.75" hidden="false" customHeight="false" outlineLevel="0" collapsed="false">
      <c r="A261" s="35" t="n">
        <v>231</v>
      </c>
      <c r="B261" s="35" t="n">
        <v>0.00477204052989536</v>
      </c>
      <c r="C261" s="35" t="n">
        <v>0.000621702727925564</v>
      </c>
      <c r="D261" s="35" t="n">
        <v>0.0483150500756749</v>
      </c>
    </row>
    <row r="262" customFormat="false" ht="12.75" hidden="false" customHeight="false" outlineLevel="0" collapsed="false">
      <c r="A262" s="35" t="n">
        <v>232</v>
      </c>
      <c r="B262" s="35" t="n">
        <v>-0.000465102310579451</v>
      </c>
      <c r="C262" s="35" t="n">
        <v>0.00262259961370782</v>
      </c>
      <c r="D262" s="35" t="n">
        <v>0.203812893161232</v>
      </c>
    </row>
    <row r="263" customFormat="false" ht="12.75" hidden="false" customHeight="false" outlineLevel="0" collapsed="false">
      <c r="A263" s="35" t="n">
        <v>233</v>
      </c>
      <c r="B263" s="35" t="n">
        <v>0.00102627815804452</v>
      </c>
      <c r="C263" s="35" t="n">
        <v>0.00113121914508385</v>
      </c>
      <c r="D263" s="35" t="n">
        <v>0.0879116452064726</v>
      </c>
    </row>
    <row r="264" customFormat="false" ht="12.75" hidden="false" customHeight="false" outlineLevel="0" collapsed="false">
      <c r="A264" s="35" t="n">
        <v>234</v>
      </c>
      <c r="B264" s="35" t="n">
        <v>0.00320957125694079</v>
      </c>
      <c r="C264" s="35" t="n">
        <v>-0.00105207395381242</v>
      </c>
      <c r="D264" s="35" t="n">
        <v>-0.0817609501752841</v>
      </c>
    </row>
    <row r="265" customFormat="false" ht="12.75" hidden="false" customHeight="false" outlineLevel="0" collapsed="false">
      <c r="A265" s="35" t="n">
        <v>235</v>
      </c>
      <c r="B265" s="35" t="n">
        <v>0.00795594203190198</v>
      </c>
      <c r="C265" s="35" t="n">
        <v>-0.00687719338033779</v>
      </c>
      <c r="D265" s="35" t="n">
        <v>-0.534454696153277</v>
      </c>
    </row>
    <row r="266" customFormat="false" ht="12.75" hidden="false" customHeight="false" outlineLevel="0" collapsed="false">
      <c r="A266" s="35" t="n">
        <v>236</v>
      </c>
      <c r="B266" s="35" t="n">
        <v>0.00497070180276403</v>
      </c>
      <c r="C266" s="35" t="n">
        <v>-0.00389195315119984</v>
      </c>
      <c r="D266" s="35" t="n">
        <v>-0.302459524377244</v>
      </c>
    </row>
    <row r="267" customFormat="false" ht="12.75" hidden="false" customHeight="false" outlineLevel="0" collapsed="false">
      <c r="A267" s="35" t="n">
        <v>237</v>
      </c>
      <c r="B267" s="35" t="n">
        <v>-0.000192962117997074</v>
      </c>
      <c r="C267" s="35" t="n">
        <v>0.00127171076956126</v>
      </c>
      <c r="D267" s="35" t="n">
        <v>0.0988298213169235</v>
      </c>
    </row>
    <row r="268" customFormat="false" ht="12.75" hidden="false" customHeight="false" outlineLevel="0" collapsed="false">
      <c r="A268" s="35" t="n">
        <v>238</v>
      </c>
      <c r="B268" s="35" t="n">
        <v>0.00599468459659246</v>
      </c>
      <c r="C268" s="35" t="n">
        <v>0.000477807312792651</v>
      </c>
      <c r="D268" s="35" t="n">
        <v>0.0371323515358045</v>
      </c>
    </row>
    <row r="269" customFormat="false" ht="12.75" hidden="false" customHeight="false" outlineLevel="0" collapsed="false">
      <c r="A269" s="35" t="n">
        <v>239</v>
      </c>
      <c r="B269" s="35" t="n">
        <v>0.00076224015601348</v>
      </c>
      <c r="C269" s="35" t="n">
        <v>0.00139525714711489</v>
      </c>
      <c r="D269" s="35" t="n">
        <v>0.108431113301099</v>
      </c>
    </row>
    <row r="270" customFormat="false" ht="12.75" hidden="false" customHeight="false" outlineLevel="0" collapsed="false">
      <c r="A270" s="35" t="n">
        <v>240</v>
      </c>
      <c r="B270" s="35" t="n">
        <v>0.00348800520430392</v>
      </c>
      <c r="C270" s="35" t="n">
        <v>-0.00133050790117555</v>
      </c>
      <c r="D270" s="35" t="n">
        <v>-0.103399185790728</v>
      </c>
    </row>
    <row r="271" customFormat="false" ht="12.75" hidden="false" customHeight="false" outlineLevel="0" collapsed="false">
      <c r="A271" s="35" t="n">
        <v>241</v>
      </c>
      <c r="B271" s="35" t="n">
        <v>0.00257752506682493</v>
      </c>
      <c r="C271" s="35" t="n">
        <v>-0.00149877641526075</v>
      </c>
      <c r="D271" s="35" t="n">
        <v>-0.116476017078428</v>
      </c>
    </row>
    <row r="272" customFormat="false" ht="12.75" hidden="false" customHeight="false" outlineLevel="0" collapsed="false">
      <c r="A272" s="35" t="n">
        <v>242</v>
      </c>
      <c r="B272" s="35" t="n">
        <v>-0.000742709878990539</v>
      </c>
      <c r="C272" s="35" t="n">
        <v>0.00182145853055472</v>
      </c>
      <c r="D272" s="35" t="n">
        <v>0.141552957967805</v>
      </c>
    </row>
    <row r="273" customFormat="false" ht="12.75" hidden="false" customHeight="false" outlineLevel="0" collapsed="false">
      <c r="A273" s="35" t="n">
        <v>243</v>
      </c>
      <c r="B273" s="35" t="n">
        <v>-7.98687616874612E-005</v>
      </c>
      <c r="C273" s="35" t="n">
        <v>0.00115861741325165</v>
      </c>
      <c r="D273" s="35" t="n">
        <v>0.0900408761701696</v>
      </c>
    </row>
    <row r="274" customFormat="false" ht="12.75" hidden="false" customHeight="false" outlineLevel="0" collapsed="false">
      <c r="A274" s="35" t="n">
        <v>244</v>
      </c>
      <c r="B274" s="35" t="n">
        <v>-0.00120629993382605</v>
      </c>
      <c r="C274" s="35" t="n">
        <v>0.00228504858539024</v>
      </c>
      <c r="D274" s="35" t="n">
        <v>0.177580428506175</v>
      </c>
    </row>
    <row r="275" customFormat="false" ht="12.75" hidden="false" customHeight="false" outlineLevel="0" collapsed="false">
      <c r="A275" s="35" t="n">
        <v>245</v>
      </c>
      <c r="B275" s="35" t="n">
        <v>-0.00574017265424384</v>
      </c>
      <c r="C275" s="35" t="n">
        <v>0.00681892130580803</v>
      </c>
      <c r="D275" s="35" t="n">
        <v>0.529926136003134</v>
      </c>
    </row>
    <row r="276" customFormat="false" ht="12.75" hidden="false" customHeight="false" outlineLevel="0" collapsed="false">
      <c r="A276" s="35" t="n">
        <v>246</v>
      </c>
      <c r="B276" s="35" t="n">
        <v>0.000670020765368645</v>
      </c>
      <c r="C276" s="35" t="n">
        <v>0.000408727886195541</v>
      </c>
      <c r="D276" s="35" t="n">
        <v>0.0317639080573999</v>
      </c>
    </row>
    <row r="277" customFormat="false" ht="12.75" hidden="false" customHeight="false" outlineLevel="0" collapsed="false">
      <c r="A277" s="35" t="n">
        <v>247</v>
      </c>
      <c r="B277" s="35" t="n">
        <v>-0.00452200481709777</v>
      </c>
      <c r="C277" s="35" t="n">
        <v>0.00560075346866196</v>
      </c>
      <c r="D277" s="35" t="n">
        <v>0.435257353949252</v>
      </c>
    </row>
    <row r="278" customFormat="false" ht="12.75" hidden="false" customHeight="false" outlineLevel="0" collapsed="false">
      <c r="A278" s="35" t="n">
        <v>248</v>
      </c>
      <c r="B278" s="35" t="n">
        <v>0.000425226613112873</v>
      </c>
      <c r="C278" s="35" t="n">
        <v>0.000653522038451313</v>
      </c>
      <c r="D278" s="35" t="n">
        <v>0.0507878582400443</v>
      </c>
    </row>
    <row r="279" customFormat="false" ht="12.75" hidden="false" customHeight="false" outlineLevel="0" collapsed="false">
      <c r="A279" s="35" t="n">
        <v>249</v>
      </c>
      <c r="B279" s="35" t="n">
        <v>0.00199643434626099</v>
      </c>
      <c r="C279" s="35" t="n">
        <v>-0.000917685694696809</v>
      </c>
      <c r="D279" s="35" t="n">
        <v>-0.0713170914352422</v>
      </c>
    </row>
    <row r="280" customFormat="false" ht="12.75" hidden="false" customHeight="false" outlineLevel="0" collapsed="false">
      <c r="A280" s="35" t="n">
        <v>250</v>
      </c>
      <c r="B280" s="35" t="n">
        <v>0.0103282144892388</v>
      </c>
      <c r="C280" s="35" t="n">
        <v>-0.00924946583767464</v>
      </c>
      <c r="D280" s="35" t="n">
        <v>-0.718813646855996</v>
      </c>
    </row>
    <row r="281" customFormat="false" ht="12.75" hidden="false" customHeight="false" outlineLevel="0" collapsed="false">
      <c r="A281" s="35" t="n">
        <v>251</v>
      </c>
      <c r="B281" s="35" t="n">
        <v>0.0791033949450123</v>
      </c>
      <c r="C281" s="35" t="n">
        <v>0.0306920840646756</v>
      </c>
      <c r="D281" s="35" t="n">
        <v>2.3852068068924</v>
      </c>
    </row>
    <row r="282" customFormat="false" ht="12.75" hidden="false" customHeight="false" outlineLevel="0" collapsed="false">
      <c r="A282" s="35" t="n">
        <v>252</v>
      </c>
      <c r="B282" s="35" t="n">
        <v>0.0530078353849923</v>
      </c>
      <c r="C282" s="35" t="n">
        <v>0.014807019297462</v>
      </c>
      <c r="D282" s="35" t="n">
        <v>1.15071375223886</v>
      </c>
    </row>
    <row r="283" customFormat="false" ht="12.75" hidden="false" customHeight="false" outlineLevel="0" collapsed="false">
      <c r="A283" s="35" t="n">
        <v>253</v>
      </c>
      <c r="B283" s="35" t="n">
        <v>0.067946939687477</v>
      </c>
      <c r="C283" s="35" t="n">
        <v>0.0310842766742023</v>
      </c>
      <c r="D283" s="35" t="n">
        <v>2.41568569128111</v>
      </c>
    </row>
    <row r="284" customFormat="false" ht="12.75" hidden="false" customHeight="false" outlineLevel="0" collapsed="false">
      <c r="A284" s="35" t="n">
        <v>254</v>
      </c>
      <c r="B284" s="35" t="n">
        <v>0.0408335917993049</v>
      </c>
      <c r="C284" s="35" t="n">
        <v>0.0119112951759373</v>
      </c>
      <c r="D284" s="35" t="n">
        <v>0.925675241625219</v>
      </c>
    </row>
    <row r="285" customFormat="false" ht="12.75" hidden="false" customHeight="false" outlineLevel="0" collapsed="false">
      <c r="A285" s="35" t="n">
        <v>255</v>
      </c>
      <c r="B285" s="35" t="n">
        <v>0.0322781130905861</v>
      </c>
      <c r="C285" s="35" t="n">
        <v>0.00754965870704579</v>
      </c>
      <c r="D285" s="35" t="n">
        <v>0.586714714446043</v>
      </c>
    </row>
    <row r="286" customFormat="false" ht="12.75" hidden="false" customHeight="false" outlineLevel="0" collapsed="false">
      <c r="A286" s="35" t="n">
        <v>256</v>
      </c>
      <c r="B286" s="35" t="n">
        <v>0.0559738998586758</v>
      </c>
      <c r="C286" s="35" t="n">
        <v>-0.00322901288343358</v>
      </c>
      <c r="D286" s="35" t="n">
        <v>-0.250939737193452</v>
      </c>
    </row>
    <row r="287" customFormat="false" ht="12.75" hidden="false" customHeight="false" outlineLevel="0" collapsed="false">
      <c r="A287" s="35" t="n">
        <v>257</v>
      </c>
      <c r="B287" s="35" t="n">
        <v>0.0438094972720492</v>
      </c>
      <c r="C287" s="35" t="n">
        <v>-0.0082874305336208</v>
      </c>
      <c r="D287" s="35" t="n">
        <v>-0.644049966720602</v>
      </c>
    </row>
    <row r="288" customFormat="false" ht="12.75" hidden="false" customHeight="false" outlineLevel="0" collapsed="false">
      <c r="A288" s="35" t="n">
        <v>258</v>
      </c>
      <c r="B288" s="35" t="n">
        <v>0.0365015950153259</v>
      </c>
      <c r="C288" s="35" t="n">
        <v>-0.0020559545416983</v>
      </c>
      <c r="D288" s="35" t="n">
        <v>-0.159776597678622</v>
      </c>
    </row>
    <row r="289" customFormat="false" ht="12.75" hidden="false" customHeight="false" outlineLevel="0" collapsed="false">
      <c r="A289" s="35" t="n">
        <v>259</v>
      </c>
      <c r="B289" s="35" t="n">
        <v>0.0275724109825188</v>
      </c>
      <c r="C289" s="35" t="n">
        <v>0.00472037696150706</v>
      </c>
      <c r="D289" s="35" t="n">
        <v>0.366839711371802</v>
      </c>
    </row>
    <row r="290" customFormat="false" ht="12.75" hidden="false" customHeight="false" outlineLevel="0" collapsed="false">
      <c r="A290" s="35" t="n">
        <v>260</v>
      </c>
      <c r="B290" s="35" t="n">
        <v>0.0373664621550492</v>
      </c>
      <c r="C290" s="35" t="n">
        <v>-0.00507367421102339</v>
      </c>
      <c r="D290" s="35" t="n">
        <v>-0.394295878982545</v>
      </c>
    </row>
    <row r="291" customFormat="false" ht="12.75" hidden="false" customHeight="false" outlineLevel="0" collapsed="false">
      <c r="A291" s="35" t="n">
        <v>261</v>
      </c>
      <c r="B291" s="35" t="n">
        <v>0.0239472144457649</v>
      </c>
      <c r="C291" s="35" t="n">
        <v>0.000810589644654882</v>
      </c>
      <c r="D291" s="35" t="n">
        <v>0.0629942213749032</v>
      </c>
    </row>
    <row r="292" customFormat="false" ht="12.75" hidden="false" customHeight="false" outlineLevel="0" collapsed="false">
      <c r="A292" s="35" t="n">
        <v>262</v>
      </c>
      <c r="B292" s="35" t="n">
        <v>0.0176113608032171</v>
      </c>
      <c r="C292" s="35" t="n">
        <v>0.000687885698397568</v>
      </c>
      <c r="D292" s="35" t="n">
        <v>0.0534583981564874</v>
      </c>
    </row>
    <row r="293" customFormat="false" ht="12.75" hidden="false" customHeight="false" outlineLevel="0" collapsed="false">
      <c r="A293" s="35" t="n">
        <v>263</v>
      </c>
      <c r="B293" s="35" t="n">
        <v>0.0239212775978551</v>
      </c>
      <c r="C293" s="35" t="n">
        <v>-0.00346917856663877</v>
      </c>
      <c r="D293" s="35" t="n">
        <v>-0.26960399020266</v>
      </c>
    </row>
    <row r="294" customFormat="false" ht="12.75" hidden="false" customHeight="false" outlineLevel="0" collapsed="false">
      <c r="A294" s="35" t="n">
        <v>264</v>
      </c>
      <c r="B294" s="35" t="n">
        <v>0.0306123266418687</v>
      </c>
      <c r="C294" s="35" t="n">
        <v>-0.0133895064050549</v>
      </c>
      <c r="D294" s="35" t="n">
        <v>-1.04055305436307</v>
      </c>
    </row>
    <row r="295" customFormat="false" ht="12.75" hidden="false" customHeight="false" outlineLevel="0" collapsed="false">
      <c r="A295" s="35" t="n">
        <v>265</v>
      </c>
      <c r="B295" s="35" t="n">
        <v>0.0146591269445198</v>
      </c>
      <c r="C295" s="35" t="n">
        <v>-0.00389486429651117</v>
      </c>
      <c r="D295" s="35" t="n">
        <v>-0.3026857613313</v>
      </c>
    </row>
    <row r="296" customFormat="false" ht="12.75" hidden="false" customHeight="false" outlineLevel="0" collapsed="false">
      <c r="A296" s="35" t="n">
        <v>266</v>
      </c>
      <c r="B296" s="35" t="n">
        <v>0.0119715613265514</v>
      </c>
      <c r="C296" s="35" t="n">
        <v>-0.00551300373774623</v>
      </c>
      <c r="D296" s="35" t="n">
        <v>-0.428437965111332</v>
      </c>
    </row>
    <row r="297" customFormat="false" ht="12.75" hidden="false" customHeight="false" outlineLevel="0" collapsed="false">
      <c r="A297" s="35" t="n">
        <v>267</v>
      </c>
      <c r="B297" s="35" t="n">
        <v>0.0238472024158754</v>
      </c>
      <c r="C297" s="35" t="n">
        <v>-0.000165824590256495</v>
      </c>
      <c r="D297" s="35" t="n">
        <v>-0.0128869040172204</v>
      </c>
    </row>
    <row r="298" customFormat="false" ht="12.75" hidden="false" customHeight="false" outlineLevel="0" collapsed="false">
      <c r="A298" s="35" t="n">
        <v>268</v>
      </c>
      <c r="B298" s="35" t="n">
        <v>0.0143784356277966</v>
      </c>
      <c r="C298" s="35" t="n">
        <v>-0.00684345177419055</v>
      </c>
      <c r="D298" s="35" t="n">
        <v>-0.531832498570073</v>
      </c>
    </row>
    <row r="299" customFormat="false" ht="12.75" hidden="false" customHeight="false" outlineLevel="0" collapsed="false">
      <c r="A299" s="35" t="n">
        <v>269</v>
      </c>
      <c r="B299" s="35" t="n">
        <v>0.0117688373010615</v>
      </c>
      <c r="C299" s="35" t="n">
        <v>0.00868326173015485</v>
      </c>
      <c r="D299" s="35" t="n">
        <v>0.674811620519146</v>
      </c>
    </row>
    <row r="300" customFormat="false" ht="12.75" hidden="false" customHeight="false" outlineLevel="0" collapsed="false">
      <c r="A300" s="35" t="n">
        <v>270</v>
      </c>
      <c r="B300" s="35" t="n">
        <v>0.0215487178261563</v>
      </c>
      <c r="C300" s="35" t="n">
        <v>-0.00863160264854601</v>
      </c>
      <c r="D300" s="35" t="n">
        <v>-0.670796982971837</v>
      </c>
    </row>
    <row r="301" customFormat="false" ht="12.75" hidden="false" customHeight="false" outlineLevel="0" collapsed="false">
      <c r="A301" s="35" t="n">
        <v>271</v>
      </c>
      <c r="B301" s="35" t="n">
        <v>0.00848699635747965</v>
      </c>
      <c r="C301" s="35" t="n">
        <v>0.00227726629052896</v>
      </c>
      <c r="D301" s="35" t="n">
        <v>0.176975634689071</v>
      </c>
    </row>
    <row r="302" customFormat="false" ht="12.75" hidden="false" customHeight="false" outlineLevel="0" collapsed="false">
      <c r="A302" s="35" t="n">
        <v>272</v>
      </c>
      <c r="B302" s="35" t="n">
        <v>0.0179768991325073</v>
      </c>
      <c r="C302" s="35" t="n">
        <v>-0.00721263648449865</v>
      </c>
      <c r="D302" s="35" t="n">
        <v>-0.560523345440292</v>
      </c>
    </row>
    <row r="303" customFormat="false" ht="12.75" hidden="false" customHeight="false" outlineLevel="0" collapsed="false">
      <c r="A303" s="35" t="n">
        <v>273</v>
      </c>
      <c r="B303" s="35" t="n">
        <v>0.00306857283524315</v>
      </c>
      <c r="C303" s="35" t="n">
        <v>0.00231355848876115</v>
      </c>
      <c r="D303" s="35" t="n">
        <v>0.179796049167218</v>
      </c>
    </row>
    <row r="304" customFormat="false" ht="12.75" hidden="false" customHeight="false" outlineLevel="0" collapsed="false">
      <c r="A304" s="35" t="n">
        <v>274</v>
      </c>
      <c r="B304" s="35" t="n">
        <v>0.00696806815776347</v>
      </c>
      <c r="C304" s="35" t="n">
        <v>0.00164334196064342</v>
      </c>
      <c r="D304" s="35" t="n">
        <v>0.127710794168256</v>
      </c>
    </row>
    <row r="305" customFormat="false" ht="12.75" hidden="false" customHeight="false" outlineLevel="0" collapsed="false">
      <c r="A305" s="35" t="n">
        <v>275</v>
      </c>
      <c r="B305" s="35" t="n">
        <v>0.0172697225244665</v>
      </c>
      <c r="C305" s="35" t="n">
        <v>-0.00112332855245354</v>
      </c>
      <c r="D305" s="35" t="n">
        <v>-0.0872984351288327</v>
      </c>
    </row>
    <row r="306" customFormat="false" ht="12.75" hidden="false" customHeight="false" outlineLevel="0" collapsed="false">
      <c r="A306" s="35" t="n">
        <v>276</v>
      </c>
      <c r="B306" s="35" t="n">
        <v>0.00842455540114683</v>
      </c>
      <c r="C306" s="35" t="n">
        <v>-0.000889571547540803</v>
      </c>
      <c r="D306" s="35" t="n">
        <v>-0.0691322266008708</v>
      </c>
    </row>
    <row r="307" customFormat="false" ht="12.75" hidden="false" customHeight="false" outlineLevel="0" collapsed="false">
      <c r="A307" s="35" t="n">
        <v>277</v>
      </c>
      <c r="B307" s="35" t="n">
        <v>0.00961241275828121</v>
      </c>
      <c r="C307" s="35" t="n">
        <v>-0.00207742890467518</v>
      </c>
      <c r="D307" s="35" t="n">
        <v>-0.161445457852412</v>
      </c>
    </row>
    <row r="308" customFormat="false" ht="12.75" hidden="false" customHeight="false" outlineLevel="0" collapsed="false">
      <c r="A308" s="35" t="n">
        <v>278</v>
      </c>
      <c r="B308" s="35" t="n">
        <v>0.00771109992935887</v>
      </c>
      <c r="C308" s="35" t="n">
        <v>-0.00125254234055371</v>
      </c>
      <c r="D308" s="35" t="n">
        <v>-0.0973401646598551</v>
      </c>
    </row>
    <row r="309" customFormat="false" ht="12.75" hidden="false" customHeight="false" outlineLevel="0" collapsed="false">
      <c r="A309" s="35" t="n">
        <v>279</v>
      </c>
      <c r="B309" s="35" t="n">
        <v>0.00406549943871648</v>
      </c>
      <c r="C309" s="35" t="n">
        <v>0.00239305815008869</v>
      </c>
      <c r="D309" s="35" t="n">
        <v>0.185974291509592</v>
      </c>
    </row>
    <row r="310" customFormat="false" ht="12.75" hidden="false" customHeight="false" outlineLevel="0" collapsed="false">
      <c r="A310" s="35" t="n">
        <v>280</v>
      </c>
      <c r="B310" s="35" t="n">
        <v>0.00850233637512198</v>
      </c>
      <c r="C310" s="35" t="n">
        <v>-0.00419663131591853</v>
      </c>
      <c r="D310" s="35" t="n">
        <v>-0.326137304969371</v>
      </c>
    </row>
    <row r="311" customFormat="false" ht="12.75" hidden="false" customHeight="false" outlineLevel="0" collapsed="false">
      <c r="A311" s="35" t="n">
        <v>281</v>
      </c>
      <c r="B311" s="35" t="n">
        <v>0.0143223454005785</v>
      </c>
      <c r="C311" s="35" t="n">
        <v>-0.00140523022296815</v>
      </c>
      <c r="D311" s="35" t="n">
        <v>-0.109206161628242</v>
      </c>
    </row>
    <row r="312" customFormat="false" ht="12.75" hidden="false" customHeight="false" outlineLevel="0" collapsed="false">
      <c r="A312" s="35" t="n">
        <v>282</v>
      </c>
      <c r="B312" s="35" t="n">
        <v>0.0101843366428356</v>
      </c>
      <c r="C312" s="35" t="n">
        <v>-0.00480220531883131</v>
      </c>
      <c r="D312" s="35" t="n">
        <v>-0.373198926160715</v>
      </c>
    </row>
    <row r="313" customFormat="false" ht="12.75" hidden="false" customHeight="false" outlineLevel="0" collapsed="false">
      <c r="A313" s="35" t="n">
        <v>283</v>
      </c>
      <c r="B313" s="35" t="n">
        <v>0.00365090868018938</v>
      </c>
      <c r="C313" s="35" t="n">
        <v>0.00173122264381493</v>
      </c>
      <c r="D313" s="35" t="n">
        <v>0.134540359839108</v>
      </c>
    </row>
    <row r="314" customFormat="false" ht="12.75" hidden="false" customHeight="false" outlineLevel="0" collapsed="false">
      <c r="A314" s="35" t="n">
        <v>284</v>
      </c>
      <c r="B314" s="35" t="n">
        <v>0.00675076514766565</v>
      </c>
      <c r="C314" s="35" t="n">
        <v>-0.00352148635326307</v>
      </c>
      <c r="D314" s="35" t="n">
        <v>-0.273669041257741</v>
      </c>
    </row>
    <row r="315" customFormat="false" ht="12.75" hidden="false" customHeight="false" outlineLevel="0" collapsed="false">
      <c r="A315" s="35" t="n">
        <v>285</v>
      </c>
      <c r="B315" s="35" t="n">
        <v>0.0096255216390931</v>
      </c>
      <c r="C315" s="35" t="n">
        <v>-0.00101411152068621</v>
      </c>
      <c r="D315" s="35" t="n">
        <v>-0.07881073494363</v>
      </c>
    </row>
    <row r="316" customFormat="false" ht="12.75" hidden="false" customHeight="false" outlineLevel="0" collapsed="false">
      <c r="A316" s="35" t="n">
        <v>286</v>
      </c>
      <c r="B316" s="35" t="n">
        <v>0.00688515189868445</v>
      </c>
      <c r="C316" s="35" t="n">
        <v>-0.000426594309879283</v>
      </c>
      <c r="D316" s="35" t="n">
        <v>-0.033152380580005</v>
      </c>
    </row>
    <row r="317" customFormat="false" ht="12.75" hidden="false" customHeight="false" outlineLevel="0" collapsed="false">
      <c r="A317" s="35" t="n">
        <v>287</v>
      </c>
      <c r="B317" s="35" t="n">
        <v>-0.00502015099726775</v>
      </c>
      <c r="C317" s="35" t="n">
        <v>0.00824942979167033</v>
      </c>
      <c r="D317" s="35" t="n">
        <v>0.64109677435425</v>
      </c>
    </row>
    <row r="318" customFormat="false" ht="12.75" hidden="false" customHeight="false" outlineLevel="0" collapsed="false">
      <c r="A318" s="35" t="n">
        <v>288</v>
      </c>
      <c r="B318" s="35" t="n">
        <v>0.0116034896095827</v>
      </c>
      <c r="C318" s="35" t="n">
        <v>-0.00299207949117584</v>
      </c>
      <c r="D318" s="35" t="n">
        <v>-0.232526678673138</v>
      </c>
    </row>
    <row r="319" customFormat="false" ht="12.75" hidden="false" customHeight="false" outlineLevel="0" collapsed="false">
      <c r="A319" s="35" t="n">
        <v>289</v>
      </c>
      <c r="B319" s="35" t="n">
        <v>0.00768264651235993</v>
      </c>
      <c r="C319" s="35" t="n">
        <v>-0.000147662658753898</v>
      </c>
      <c r="D319" s="35" t="n">
        <v>-0.0114754663789348</v>
      </c>
    </row>
    <row r="320" customFormat="false" ht="12.75" hidden="false" customHeight="false" outlineLevel="0" collapsed="false">
      <c r="A320" s="35" t="n">
        <v>290</v>
      </c>
      <c r="B320" s="35" t="n">
        <v>0.0118819164339322</v>
      </c>
      <c r="C320" s="35" t="n">
        <v>-0.00327050631552528</v>
      </c>
      <c r="D320" s="35" t="n">
        <v>-0.254164360730188</v>
      </c>
    </row>
    <row r="321" customFormat="false" ht="12.75" hidden="false" customHeight="false" outlineLevel="0" collapsed="false">
      <c r="A321" s="35" t="n">
        <v>291</v>
      </c>
      <c r="B321" s="35" t="n">
        <v>0.00733595245442857</v>
      </c>
      <c r="C321" s="35" t="n">
        <v>-0.000877394865623399</v>
      </c>
      <c r="D321" s="35" t="n">
        <v>-0.0681859270751183</v>
      </c>
    </row>
    <row r="322" customFormat="false" ht="12.75" hidden="false" customHeight="false" outlineLevel="0" collapsed="false">
      <c r="A322" s="35" t="n">
        <v>292</v>
      </c>
      <c r="B322" s="35" t="n">
        <v>0.00639642737714093</v>
      </c>
      <c r="C322" s="35" t="n">
        <v>-0.00101429605313662</v>
      </c>
      <c r="D322" s="35" t="n">
        <v>-0.0788250757116233</v>
      </c>
    </row>
    <row r="323" customFormat="false" ht="12.75" hidden="false" customHeight="false" outlineLevel="0" collapsed="false">
      <c r="A323" s="35" t="n">
        <v>293</v>
      </c>
      <c r="B323" s="35" t="n">
        <v>0.00786865866704022</v>
      </c>
      <c r="C323" s="35" t="n">
        <v>-0.00463937987263763</v>
      </c>
      <c r="D323" s="35" t="n">
        <v>-0.360545097838791</v>
      </c>
    </row>
    <row r="324" customFormat="false" ht="12.75" hidden="false" customHeight="false" outlineLevel="0" collapsed="false">
      <c r="A324" s="35" t="n">
        <v>294</v>
      </c>
      <c r="B324" s="35" t="n">
        <v>0.0121363730977902</v>
      </c>
      <c r="C324" s="35" t="n">
        <v>-0.00675424177378591</v>
      </c>
      <c r="D324" s="35" t="n">
        <v>-0.524899626245091</v>
      </c>
    </row>
    <row r="325" customFormat="false" ht="12.75" hidden="false" customHeight="false" outlineLevel="0" collapsed="false">
      <c r="A325" s="35" t="n">
        <v>295</v>
      </c>
      <c r="B325" s="35" t="n">
        <v>0.00497387725771365</v>
      </c>
      <c r="C325" s="35" t="n">
        <v>0.00040825406629066</v>
      </c>
      <c r="D325" s="35" t="n">
        <v>0.0317270855835666</v>
      </c>
    </row>
    <row r="326" customFormat="false" ht="12.75" hidden="false" customHeight="false" outlineLevel="0" collapsed="false">
      <c r="A326" s="35" t="n">
        <v>296</v>
      </c>
      <c r="B326" s="35" t="n">
        <v>0.0108593371273967</v>
      </c>
      <c r="C326" s="35" t="n">
        <v>-0.00655363206819326</v>
      </c>
      <c r="D326" s="35" t="n">
        <v>-0.509309429297241</v>
      </c>
    </row>
    <row r="327" customFormat="false" ht="12.75" hidden="false" customHeight="false" outlineLevel="0" collapsed="false">
      <c r="A327" s="35" t="n">
        <v>297</v>
      </c>
      <c r="B327" s="35" t="n">
        <v>0.00776725718326577</v>
      </c>
      <c r="C327" s="35" t="n">
        <v>-0.00238512585926147</v>
      </c>
      <c r="D327" s="35" t="n">
        <v>-0.185357840895307</v>
      </c>
    </row>
    <row r="328" customFormat="false" ht="12.75" hidden="false" customHeight="false" outlineLevel="0" collapsed="false">
      <c r="A328" s="35" t="n">
        <v>298</v>
      </c>
      <c r="B328" s="35" t="n">
        <v>0.0101463779270527</v>
      </c>
      <c r="C328" s="35" t="n">
        <v>-0.00691709913265008</v>
      </c>
      <c r="D328" s="35" t="n">
        <v>-0.537555934630562</v>
      </c>
    </row>
    <row r="329" customFormat="false" ht="12.75" hidden="false" customHeight="false" outlineLevel="0" collapsed="false">
      <c r="A329" s="35" t="n">
        <v>299</v>
      </c>
      <c r="B329" s="35" t="n">
        <v>0.00207462375408599</v>
      </c>
      <c r="C329" s="35" t="n">
        <v>7.82287755157359E-005</v>
      </c>
      <c r="D329" s="35" t="n">
        <v>0.00607947663188322</v>
      </c>
    </row>
    <row r="330" customFormat="false" ht="12.75" hidden="false" customHeight="false" outlineLevel="0" collapsed="false">
      <c r="A330" s="35" t="n">
        <v>300</v>
      </c>
      <c r="B330" s="35" t="n">
        <v>0.00150101587477566</v>
      </c>
      <c r="C330" s="35" t="n">
        <v>-0.000424589609974795</v>
      </c>
      <c r="D330" s="35" t="n">
        <v>-0.0329965871888529</v>
      </c>
    </row>
    <row r="331" customFormat="false" ht="12.75" hidden="false" customHeight="false" outlineLevel="0" collapsed="false">
      <c r="A331" s="35" t="n">
        <v>301</v>
      </c>
      <c r="B331" s="35" t="n">
        <v>0.00283064967247593</v>
      </c>
      <c r="C331" s="35" t="n">
        <v>-0.00175422340767507</v>
      </c>
      <c r="D331" s="35" t="n">
        <v>-0.13632784283985</v>
      </c>
    </row>
    <row r="332" customFormat="false" ht="12.75" hidden="false" customHeight="false" outlineLevel="0" collapsed="false">
      <c r="A332" s="35" t="n">
        <v>302</v>
      </c>
      <c r="B332" s="35" t="n">
        <v>0.0058348665097928</v>
      </c>
      <c r="C332" s="35" t="n">
        <v>-0.00152916145058936</v>
      </c>
      <c r="D332" s="35" t="n">
        <v>-0.118837361877978</v>
      </c>
    </row>
    <row r="333" customFormat="false" ht="12.75" hidden="false" customHeight="false" outlineLevel="0" collapsed="false">
      <c r="A333" s="35" t="n">
        <v>303</v>
      </c>
      <c r="B333" s="35" t="n">
        <v>0.00419052623226226</v>
      </c>
      <c r="C333" s="35" t="n">
        <v>0.000115178826941185</v>
      </c>
      <c r="D333" s="35" t="n">
        <v>0.00895101555994322</v>
      </c>
    </row>
    <row r="334" customFormat="false" ht="12.75" hidden="false" customHeight="false" outlineLevel="0" collapsed="false">
      <c r="A334" s="35" t="n">
        <v>304</v>
      </c>
      <c r="B334" s="35" t="n">
        <v>0.00341865850322337</v>
      </c>
      <c r="C334" s="35" t="n">
        <v>-0.000189379708820785</v>
      </c>
      <c r="D334" s="35" t="n">
        <v>-0.0147174681789211</v>
      </c>
    </row>
    <row r="335" customFormat="false" ht="12.75" hidden="false" customHeight="false" outlineLevel="0" collapsed="false">
      <c r="A335" s="35" t="n">
        <v>305</v>
      </c>
      <c r="B335" s="35" t="n">
        <v>0.0082511740567468</v>
      </c>
      <c r="C335" s="35" t="n">
        <v>-0.00609832152714508</v>
      </c>
      <c r="D335" s="35" t="n">
        <v>-0.473925393483006</v>
      </c>
    </row>
    <row r="336" customFormat="false" ht="12.75" hidden="false" customHeight="false" outlineLevel="0" collapsed="false">
      <c r="A336" s="35" t="n">
        <v>306</v>
      </c>
      <c r="B336" s="35" t="n">
        <v>0.000473429046769189</v>
      </c>
      <c r="C336" s="35" t="n">
        <v>0.00383227601243426</v>
      </c>
      <c r="D336" s="35" t="n">
        <v>0.29782177096501</v>
      </c>
    </row>
    <row r="337" customFormat="false" ht="12.75" hidden="false" customHeight="false" outlineLevel="0" collapsed="false">
      <c r="A337" s="35" t="n">
        <v>307</v>
      </c>
      <c r="B337" s="35" t="n">
        <v>0.00491767141672185</v>
      </c>
      <c r="C337" s="35" t="n">
        <v>-0.00168839262231926</v>
      </c>
      <c r="D337" s="35" t="n">
        <v>-0.13121186449824</v>
      </c>
    </row>
    <row r="338" customFormat="false" ht="12.75" hidden="false" customHeight="false" outlineLevel="0" collapsed="false">
      <c r="A338" s="35" t="n">
        <v>308</v>
      </c>
      <c r="B338" s="35" t="n">
        <v>0.0104584117890885</v>
      </c>
      <c r="C338" s="35" t="n">
        <v>-0.00938198552428765</v>
      </c>
      <c r="D338" s="35" t="n">
        <v>-0.729112291219491</v>
      </c>
    </row>
    <row r="339" customFormat="false" ht="12.75" hidden="false" customHeight="false" outlineLevel="0" collapsed="false">
      <c r="A339" s="35" t="n">
        <v>309</v>
      </c>
      <c r="B339" s="35" t="n">
        <v>0.00152579188598808</v>
      </c>
      <c r="C339" s="35" t="n">
        <v>-0.000449365621187214</v>
      </c>
      <c r="D339" s="35" t="n">
        <v>-0.0349220318887623</v>
      </c>
    </row>
    <row r="340" customFormat="false" ht="12.75" hidden="false" customHeight="false" outlineLevel="0" collapsed="false">
      <c r="A340" s="35" t="n">
        <v>310</v>
      </c>
      <c r="B340" s="35" t="n">
        <v>0.000597300479069926</v>
      </c>
      <c r="C340" s="35" t="n">
        <v>0.000479125785730936</v>
      </c>
      <c r="D340" s="35" t="n">
        <v>0.0372348154356319</v>
      </c>
    </row>
    <row r="341" customFormat="false" ht="12.75" hidden="false" customHeight="false" outlineLevel="0" collapsed="false">
      <c r="A341" s="35" t="n">
        <v>311</v>
      </c>
      <c r="B341" s="35" t="n">
        <v>0.00773649723085624</v>
      </c>
      <c r="C341" s="35" t="n">
        <v>-0.00558364470125452</v>
      </c>
      <c r="D341" s="35" t="n">
        <v>-0.433927761980464</v>
      </c>
    </row>
    <row r="342" customFormat="false" ht="12.75" hidden="false" customHeight="false" outlineLevel="0" collapsed="false">
      <c r="A342" s="35" t="n">
        <v>312</v>
      </c>
      <c r="B342" s="35" t="n">
        <v>0.00336799920206948</v>
      </c>
      <c r="C342" s="35" t="n">
        <v>-0.00121514667246776</v>
      </c>
      <c r="D342" s="35" t="n">
        <v>-0.0944339950469042</v>
      </c>
    </row>
    <row r="343" customFormat="false" ht="12.75" hidden="false" customHeight="false" outlineLevel="0" collapsed="false">
      <c r="A343" s="35" t="n">
        <v>313</v>
      </c>
      <c r="B343" s="35" t="n">
        <v>0.0050586282376446</v>
      </c>
      <c r="C343" s="35" t="n">
        <v>-0.00290577570804288</v>
      </c>
      <c r="D343" s="35" t="n">
        <v>-0.225819660324188</v>
      </c>
    </row>
    <row r="344" customFormat="false" ht="12.75" hidden="false" customHeight="false" outlineLevel="0" collapsed="false">
      <c r="A344" s="35" t="n">
        <v>314</v>
      </c>
      <c r="B344" s="35" t="n">
        <v>0.00427008072175525</v>
      </c>
      <c r="C344" s="35" t="n">
        <v>-0.00319365445695439</v>
      </c>
      <c r="D344" s="35" t="n">
        <v>-0.248191889919821</v>
      </c>
    </row>
    <row r="345" customFormat="false" ht="12.75" hidden="false" customHeight="false" outlineLevel="0" collapsed="false">
      <c r="A345" s="35" t="n">
        <v>315</v>
      </c>
      <c r="B345" s="35" t="n">
        <v>-0.000451131125780765</v>
      </c>
      <c r="C345" s="35" t="n">
        <v>0.00152755739058163</v>
      </c>
      <c r="D345" s="35" t="n">
        <v>0.118712703844296</v>
      </c>
    </row>
    <row r="346" customFormat="false" ht="12.75" hidden="false" customHeight="false" outlineLevel="0" collapsed="false">
      <c r="A346" s="35" t="n">
        <v>316</v>
      </c>
      <c r="B346" s="35" t="n">
        <v>0.0025386187439508</v>
      </c>
      <c r="C346" s="35" t="n">
        <v>-0.00146219247914994</v>
      </c>
      <c r="D346" s="35" t="n">
        <v>-0.113632930462006</v>
      </c>
    </row>
    <row r="347" customFormat="false" ht="13.5" hidden="false" customHeight="false" outlineLevel="0" collapsed="false">
      <c r="A347" s="36" t="n">
        <v>317</v>
      </c>
      <c r="B347" s="36" t="n">
        <v>-0.00118945971197734</v>
      </c>
      <c r="C347" s="36" t="n">
        <v>0.0022658859767782</v>
      </c>
      <c r="D347" s="36" t="n">
        <v>0.176091224175738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3.14"/>
    <col collapsed="false" customWidth="true" hidden="false" outlineLevel="0" max="3" min="3" style="0" width="13.7"/>
    <col collapsed="false" customWidth="true" hidden="false" outlineLevel="0" max="4" min="4" style="0" width="17.99"/>
    <col collapsed="false" customWidth="true" hidden="false" outlineLevel="0" max="5" min="5" style="0" width="12.42"/>
    <col collapsed="false" customWidth="true" hidden="false" outlineLevel="0" max="6" min="6" style="0" width="13.56"/>
    <col collapsed="false" customWidth="true" hidden="false" outlineLevel="0" max="9" min="7" style="0" width="12.56"/>
  </cols>
  <sheetData>
    <row r="1" customFormat="false" ht="12.75" hidden="false" customHeight="false" outlineLevel="0" collapsed="false">
      <c r="A1" s="0" t="s">
        <v>894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34" t="s">
        <v>895</v>
      </c>
      <c r="B3" s="34"/>
    </row>
    <row r="4" customFormat="false" ht="12.75" hidden="false" customHeight="false" outlineLevel="0" collapsed="false">
      <c r="A4" s="35" t="s">
        <v>896</v>
      </c>
      <c r="B4" s="35" t="n">
        <v>0.849651214833207</v>
      </c>
    </row>
    <row r="5" customFormat="false" ht="12.75" hidden="false" customHeight="false" outlineLevel="0" collapsed="false">
      <c r="A5" s="35" t="s">
        <v>897</v>
      </c>
      <c r="B5" s="35" t="n">
        <v>0.721907186867545</v>
      </c>
    </row>
    <row r="6" customFormat="false" ht="12.75" hidden="false" customHeight="false" outlineLevel="0" collapsed="false">
      <c r="A6" s="35" t="s">
        <v>898</v>
      </c>
      <c r="B6" s="35" t="n">
        <v>0.716454386610046</v>
      </c>
    </row>
    <row r="7" customFormat="false" ht="12.75" hidden="false" customHeight="false" outlineLevel="0" collapsed="false">
      <c r="A7" s="35" t="s">
        <v>899</v>
      </c>
      <c r="B7" s="35" t="n">
        <v>0.0130742377042027</v>
      </c>
    </row>
    <row r="8" customFormat="false" ht="13.5" hidden="false" customHeight="false" outlineLevel="0" collapsed="false">
      <c r="A8" s="36" t="s">
        <v>900</v>
      </c>
      <c r="B8" s="36" t="n">
        <v>313</v>
      </c>
    </row>
    <row r="10" customFormat="false" ht="13.5" hidden="false" customHeight="false" outlineLevel="0" collapsed="false">
      <c r="A10" s="0" t="s">
        <v>901</v>
      </c>
    </row>
    <row r="11" customFormat="false" ht="12.75" hidden="false" customHeight="false" outlineLevel="0" collapsed="false">
      <c r="A11" s="34"/>
      <c r="B11" s="34" t="s">
        <v>902</v>
      </c>
      <c r="C11" s="34" t="s">
        <v>903</v>
      </c>
      <c r="D11" s="34" t="s">
        <v>904</v>
      </c>
      <c r="E11" s="34" t="s">
        <v>905</v>
      </c>
      <c r="F11" s="34" t="s">
        <v>906</v>
      </c>
    </row>
    <row r="12" customFormat="false" ht="12.75" hidden="false" customHeight="false" outlineLevel="0" collapsed="false">
      <c r="A12" s="35" t="s">
        <v>907</v>
      </c>
      <c r="B12" s="35" t="n">
        <v>6</v>
      </c>
      <c r="C12" s="35" t="n">
        <v>0.135783118829104</v>
      </c>
      <c r="D12" s="35" t="n">
        <v>0.0226305198048507</v>
      </c>
      <c r="E12" s="35" t="n">
        <v>132.39201011897</v>
      </c>
      <c r="F12" s="35" t="n">
        <v>5.71468005890805E-082</v>
      </c>
    </row>
    <row r="13" customFormat="false" ht="12.75" hidden="false" customHeight="false" outlineLevel="0" collapsed="false">
      <c r="A13" s="35" t="s">
        <v>908</v>
      </c>
      <c r="B13" s="35" t="n">
        <v>306</v>
      </c>
      <c r="C13" s="35" t="n">
        <v>0.052306321613075</v>
      </c>
      <c r="D13" s="35" t="n">
        <v>0.000170935691545997</v>
      </c>
      <c r="E13" s="35"/>
      <c r="F13" s="35"/>
    </row>
    <row r="14" customFormat="false" ht="13.5" hidden="false" customHeight="false" outlineLevel="0" collapsed="false">
      <c r="A14" s="36" t="s">
        <v>909</v>
      </c>
      <c r="B14" s="36" t="n">
        <v>312</v>
      </c>
      <c r="C14" s="36" t="n">
        <v>0.188089440442179</v>
      </c>
      <c r="D14" s="36"/>
      <c r="E14" s="36"/>
      <c r="F14" s="36"/>
    </row>
    <row r="15" customFormat="false" ht="13.5" hidden="false" customHeight="false" outlineLevel="0" collapsed="false"/>
    <row r="16" customFormat="false" ht="12.75" hidden="false" customHeight="false" outlineLevel="0" collapsed="false">
      <c r="A16" s="34"/>
      <c r="B16" s="34" t="s">
        <v>910</v>
      </c>
      <c r="C16" s="34" t="s">
        <v>899</v>
      </c>
      <c r="D16" s="34" t="s">
        <v>911</v>
      </c>
      <c r="E16" s="34" t="s">
        <v>912</v>
      </c>
      <c r="F16" s="34" t="s">
        <v>913</v>
      </c>
      <c r="G16" s="34" t="s">
        <v>914</v>
      </c>
      <c r="H16" s="34" t="s">
        <v>915</v>
      </c>
      <c r="I16" s="34" t="s">
        <v>916</v>
      </c>
    </row>
    <row r="17" customFormat="false" ht="12.75" hidden="false" customHeight="false" outlineLevel="0" collapsed="false">
      <c r="A17" s="35" t="s">
        <v>917</v>
      </c>
      <c r="B17" s="35" t="n">
        <v>-0.0264775744528186</v>
      </c>
      <c r="C17" s="35" t="n">
        <v>0.00846379050305358</v>
      </c>
      <c r="D17" s="35" t="n">
        <v>-3.12833528231423</v>
      </c>
      <c r="E17" s="35" t="n">
        <v>0.00192725784767305</v>
      </c>
      <c r="F17" s="35" t="n">
        <v>-0.0431321673813413</v>
      </c>
      <c r="G17" s="35" t="n">
        <v>-0.00982298152429597</v>
      </c>
      <c r="H17" s="35" t="n">
        <v>-0.0431321673813413</v>
      </c>
      <c r="I17" s="35" t="n">
        <v>-0.00982298152429597</v>
      </c>
    </row>
    <row r="18" customFormat="false" ht="12.75" hidden="false" customHeight="false" outlineLevel="0" collapsed="false">
      <c r="A18" s="35" t="s">
        <v>918</v>
      </c>
      <c r="B18" s="35" t="n">
        <v>0.020235424586219</v>
      </c>
      <c r="C18" s="35" t="n">
        <v>0.00598076366379146</v>
      </c>
      <c r="D18" s="35" t="n">
        <v>3.38341819268459</v>
      </c>
      <c r="E18" s="35" t="n">
        <v>0.000809076685990582</v>
      </c>
      <c r="F18" s="35" t="n">
        <v>0.00846679867490773</v>
      </c>
      <c r="G18" s="35" t="n">
        <v>0.0320040504975302</v>
      </c>
      <c r="H18" s="35" t="n">
        <v>0.00846679867490773</v>
      </c>
      <c r="I18" s="35" t="n">
        <v>0.0320040504975302</v>
      </c>
    </row>
    <row r="19" customFormat="false" ht="12.75" hidden="false" customHeight="false" outlineLevel="0" collapsed="false">
      <c r="A19" s="35" t="s">
        <v>919</v>
      </c>
      <c r="B19" s="35" t="n">
        <v>0.00400931850986407</v>
      </c>
      <c r="C19" s="35" t="n">
        <v>0.00117415942316775</v>
      </c>
      <c r="D19" s="35" t="n">
        <v>3.41462873844455</v>
      </c>
      <c r="E19" s="35" t="n">
        <v>0.000724852929072947</v>
      </c>
      <c r="F19" s="35" t="n">
        <v>0.00169887058242628</v>
      </c>
      <c r="G19" s="35" t="n">
        <v>0.00631976643730187</v>
      </c>
      <c r="H19" s="35" t="n">
        <v>0.00169887058242628</v>
      </c>
      <c r="I19" s="35" t="n">
        <v>0.00631976643730187</v>
      </c>
    </row>
    <row r="20" customFormat="false" ht="12.75" hidden="false" customHeight="false" outlineLevel="0" collapsed="false">
      <c r="A20" s="35" t="s">
        <v>920</v>
      </c>
      <c r="B20" s="35" t="n">
        <v>0.598157715395803</v>
      </c>
      <c r="C20" s="35" t="n">
        <v>0.0344889198682443</v>
      </c>
      <c r="D20" s="35" t="n">
        <v>17.3434748806546</v>
      </c>
      <c r="E20" s="35" t="n">
        <v>2.08697590555317E-047</v>
      </c>
      <c r="F20" s="35" t="n">
        <v>0.530292268969309</v>
      </c>
      <c r="G20" s="35" t="n">
        <v>0.666023161822296</v>
      </c>
      <c r="H20" s="35" t="n">
        <v>0.530292268969309</v>
      </c>
      <c r="I20" s="35" t="n">
        <v>0.666023161822296</v>
      </c>
    </row>
    <row r="21" customFormat="false" ht="12.75" hidden="false" customHeight="false" outlineLevel="0" collapsed="false">
      <c r="A21" s="35" t="s">
        <v>921</v>
      </c>
      <c r="B21" s="35" t="n">
        <v>-0.00561174185530303</v>
      </c>
      <c r="C21" s="35" t="n">
        <v>0.00387174575283921</v>
      </c>
      <c r="D21" s="35" t="n">
        <v>-1.44940866821843</v>
      </c>
      <c r="E21" s="35" t="n">
        <v>0.148247547260224</v>
      </c>
      <c r="F21" s="35" t="n">
        <v>-0.0132303554555581</v>
      </c>
      <c r="G21" s="35" t="n">
        <v>0.00200687174495201</v>
      </c>
      <c r="H21" s="35" t="n">
        <v>-0.0132303554555581</v>
      </c>
      <c r="I21" s="35" t="n">
        <v>0.00200687174495201</v>
      </c>
    </row>
    <row r="22" customFormat="false" ht="12.75" hidden="false" customHeight="false" outlineLevel="0" collapsed="false">
      <c r="A22" s="35" t="s">
        <v>922</v>
      </c>
      <c r="B22" s="35" t="n">
        <v>0.00491873791060634</v>
      </c>
      <c r="C22" s="35" t="n">
        <v>0.00163309381376698</v>
      </c>
      <c r="D22" s="35" t="n">
        <v>3.01191387116979</v>
      </c>
      <c r="E22" s="35" t="n">
        <v>0.0028126298340316</v>
      </c>
      <c r="F22" s="35" t="n">
        <v>0.00170522350797966</v>
      </c>
      <c r="G22" s="35" t="n">
        <v>0.00813225231323303</v>
      </c>
      <c r="H22" s="35" t="n">
        <v>0.00170522350797966</v>
      </c>
      <c r="I22" s="35" t="n">
        <v>0.00813225231323303</v>
      </c>
    </row>
    <row r="23" customFormat="false" ht="13.5" hidden="false" customHeight="false" outlineLevel="0" collapsed="false">
      <c r="A23" s="36" t="s">
        <v>923</v>
      </c>
      <c r="B23" s="36" t="n">
        <v>0.00959929217765385</v>
      </c>
      <c r="C23" s="36" t="n">
        <v>0.00288360136073445</v>
      </c>
      <c r="D23" s="36" t="n">
        <v>3.32892483280315</v>
      </c>
      <c r="E23" s="36" t="n">
        <v>0.000978361343218783</v>
      </c>
      <c r="F23" s="36" t="n">
        <v>0.00392509610512114</v>
      </c>
      <c r="G23" s="36" t="n">
        <v>0.0152734882501866</v>
      </c>
      <c r="H23" s="36" t="n">
        <v>0.00392509610512114</v>
      </c>
      <c r="I23" s="36" t="n">
        <v>0.0152734882501866</v>
      </c>
    </row>
    <row r="27" customFormat="false" ht="12.75" hidden="false" customHeight="false" outlineLevel="0" collapsed="false">
      <c r="A27" s="0" t="s">
        <v>926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34" t="s">
        <v>928</v>
      </c>
      <c r="B29" s="34" t="s">
        <v>929</v>
      </c>
      <c r="C29" s="34" t="s">
        <v>930</v>
      </c>
      <c r="D29" s="34" t="s">
        <v>931</v>
      </c>
    </row>
    <row r="30" customFormat="false" ht="12.75" hidden="false" customHeight="false" outlineLevel="0" collapsed="false">
      <c r="A30" s="35" t="n">
        <v>1</v>
      </c>
      <c r="B30" s="35" t="n">
        <v>0.0196855882130148</v>
      </c>
      <c r="C30" s="35" t="n">
        <v>0.172465967943954</v>
      </c>
      <c r="D30" s="35" t="n">
        <v>13.319981366306</v>
      </c>
    </row>
    <row r="31" customFormat="false" ht="12.75" hidden="false" customHeight="false" outlineLevel="0" collapsed="false">
      <c r="A31" s="35" t="n">
        <v>2</v>
      </c>
      <c r="B31" s="35" t="n">
        <v>0.167338247788682</v>
      </c>
      <c r="C31" s="35" t="n">
        <v>-0.0401393303326601</v>
      </c>
      <c r="D31" s="35" t="n">
        <v>-3.10006164381822</v>
      </c>
    </row>
    <row r="32" customFormat="false" ht="12.75" hidden="false" customHeight="false" outlineLevel="0" collapsed="false">
      <c r="A32" s="35" t="n">
        <v>3</v>
      </c>
      <c r="B32" s="35" t="n">
        <v>0.0457584761734286</v>
      </c>
      <c r="C32" s="35" t="n">
        <v>-0.00110353706652735</v>
      </c>
      <c r="D32" s="35" t="n">
        <v>-0.0852289488668808</v>
      </c>
    </row>
    <row r="33" customFormat="false" ht="12.75" hidden="false" customHeight="false" outlineLevel="0" collapsed="false">
      <c r="A33" s="35" t="n">
        <v>4</v>
      </c>
      <c r="B33" s="35" t="n">
        <v>0.00658186956239082</v>
      </c>
      <c r="C33" s="35" t="n">
        <v>0.0245412698151464</v>
      </c>
      <c r="D33" s="35" t="n">
        <v>1.89538411861908</v>
      </c>
    </row>
    <row r="34" customFormat="false" ht="12.75" hidden="false" customHeight="false" outlineLevel="0" collapsed="false">
      <c r="A34" s="35" t="n">
        <v>5</v>
      </c>
      <c r="B34" s="35" t="n">
        <v>0.00631925686811588</v>
      </c>
      <c r="C34" s="35" t="n">
        <v>0.0410420421846581</v>
      </c>
      <c r="D34" s="35" t="n">
        <v>3.16978035523185</v>
      </c>
    </row>
    <row r="35" customFormat="false" ht="12.75" hidden="false" customHeight="false" outlineLevel="0" collapsed="false">
      <c r="A35" s="35" t="n">
        <v>6</v>
      </c>
      <c r="B35" s="35" t="n">
        <v>0.043445426698357</v>
      </c>
      <c r="C35" s="35" t="n">
        <v>-0.0217945471313746</v>
      </c>
      <c r="D35" s="35" t="n">
        <v>-1.68324780324967</v>
      </c>
    </row>
    <row r="36" customFormat="false" ht="12.75" hidden="false" customHeight="false" outlineLevel="0" collapsed="false">
      <c r="A36" s="35" t="n">
        <v>7</v>
      </c>
      <c r="B36" s="35" t="n">
        <v>0.0420274091527142</v>
      </c>
      <c r="C36" s="35" t="n">
        <v>-0.0230828895316046</v>
      </c>
      <c r="D36" s="35" t="n">
        <v>-1.78274973379901</v>
      </c>
    </row>
    <row r="37" customFormat="false" ht="12.75" hidden="false" customHeight="false" outlineLevel="0" collapsed="false">
      <c r="A37" s="35" t="n">
        <v>8</v>
      </c>
      <c r="B37" s="35" t="n">
        <v>0.0425148538624505</v>
      </c>
      <c r="C37" s="35" t="n">
        <v>-0.00462581462023132</v>
      </c>
      <c r="D37" s="35" t="n">
        <v>-0.35726332145418</v>
      </c>
    </row>
    <row r="38" customFormat="false" ht="12.75" hidden="false" customHeight="false" outlineLevel="0" collapsed="false">
      <c r="A38" s="35" t="n">
        <v>9</v>
      </c>
      <c r="B38" s="35" t="n">
        <v>0.0513094136388313</v>
      </c>
      <c r="C38" s="35" t="n">
        <v>-0.0188330942883577</v>
      </c>
      <c r="D38" s="35" t="n">
        <v>-1.45452733650229</v>
      </c>
    </row>
    <row r="39" customFormat="false" ht="12.75" hidden="false" customHeight="false" outlineLevel="0" collapsed="false">
      <c r="A39" s="35" t="n">
        <v>10</v>
      </c>
      <c r="B39" s="35" t="n">
        <v>0.00556483341979799</v>
      </c>
      <c r="C39" s="35" t="n">
        <v>0.00661378633662962</v>
      </c>
      <c r="D39" s="35" t="n">
        <v>0.510799387350808</v>
      </c>
    </row>
    <row r="40" customFormat="false" ht="12.75" hidden="false" customHeight="false" outlineLevel="0" collapsed="false">
      <c r="A40" s="35" t="n">
        <v>11</v>
      </c>
      <c r="B40" s="35" t="n">
        <v>0.0482912639051226</v>
      </c>
      <c r="C40" s="35" t="n">
        <v>-0.029346744284013</v>
      </c>
      <c r="D40" s="35" t="n">
        <v>-2.26652302297593</v>
      </c>
    </row>
    <row r="41" customFormat="false" ht="12.75" hidden="false" customHeight="false" outlineLevel="0" collapsed="false">
      <c r="A41" s="35" t="n">
        <v>12</v>
      </c>
      <c r="B41" s="35" t="n">
        <v>0.023328979050939</v>
      </c>
      <c r="C41" s="35" t="n">
        <v>-0.00438445942982937</v>
      </c>
      <c r="D41" s="35" t="n">
        <v>-0.338622851817526</v>
      </c>
    </row>
    <row r="42" customFormat="false" ht="12.75" hidden="false" customHeight="false" outlineLevel="0" collapsed="false">
      <c r="A42" s="35" t="n">
        <v>13</v>
      </c>
      <c r="B42" s="35" t="n">
        <v>0.00924697659378746</v>
      </c>
      <c r="C42" s="35" t="n">
        <v>0.00834436305438575</v>
      </c>
      <c r="D42" s="35" t="n">
        <v>0.644456188795633</v>
      </c>
    </row>
    <row r="43" customFormat="false" ht="12.75" hidden="false" customHeight="false" outlineLevel="0" collapsed="false">
      <c r="A43" s="35" t="n">
        <v>14</v>
      </c>
      <c r="B43" s="35" t="n">
        <v>0.0504709059384658</v>
      </c>
      <c r="C43" s="35" t="n">
        <v>-0.0369391062091018</v>
      </c>
      <c r="D43" s="35" t="n">
        <v>-2.85290026930489</v>
      </c>
    </row>
    <row r="44" customFormat="false" ht="12.75" hidden="false" customHeight="false" outlineLevel="0" collapsed="false">
      <c r="A44" s="35" t="n">
        <v>15</v>
      </c>
      <c r="B44" s="35" t="n">
        <v>0.00760785248945736</v>
      </c>
      <c r="C44" s="35" t="n">
        <v>-0.000841952624775361</v>
      </c>
      <c r="D44" s="35" t="n">
        <v>-0.0650261231651492</v>
      </c>
    </row>
    <row r="45" customFormat="false" ht="12.75" hidden="false" customHeight="false" outlineLevel="0" collapsed="false">
      <c r="A45" s="35" t="n">
        <v>16</v>
      </c>
      <c r="B45" s="35" t="n">
        <v>0.0184867127817463</v>
      </c>
      <c r="C45" s="35" t="n">
        <v>-0.0063080930253187</v>
      </c>
      <c r="D45" s="35" t="n">
        <v>-0.487189922486476</v>
      </c>
    </row>
    <row r="46" customFormat="false" ht="12.75" hidden="false" customHeight="false" outlineLevel="0" collapsed="false">
      <c r="A46" s="35" t="n">
        <v>17</v>
      </c>
      <c r="B46" s="35" t="n">
        <v>0.010560652917124</v>
      </c>
      <c r="C46" s="35" t="n">
        <v>-0.00514793302537843</v>
      </c>
      <c r="D46" s="35" t="n">
        <v>-0.397587841766645</v>
      </c>
    </row>
    <row r="47" customFormat="false" ht="12.75" hidden="false" customHeight="false" outlineLevel="0" collapsed="false">
      <c r="A47" s="35" t="n">
        <v>18</v>
      </c>
      <c r="B47" s="35" t="n">
        <v>0.0131749913521949</v>
      </c>
      <c r="C47" s="35" t="n">
        <v>-0.0050559115145765</v>
      </c>
      <c r="D47" s="35" t="n">
        <v>-0.390480788567724</v>
      </c>
    </row>
    <row r="48" customFormat="false" ht="12.75" hidden="false" customHeight="false" outlineLevel="0" collapsed="false">
      <c r="A48" s="35" t="n">
        <v>19</v>
      </c>
      <c r="B48" s="35" t="n">
        <v>0.00829064700364062</v>
      </c>
      <c r="C48" s="35" t="n">
        <v>-0.00287792711189501</v>
      </c>
      <c r="D48" s="35" t="n">
        <v>-0.222269564024862</v>
      </c>
    </row>
    <row r="49" customFormat="false" ht="12.75" hidden="false" customHeight="false" outlineLevel="0" collapsed="false">
      <c r="A49" s="35" t="n">
        <v>20</v>
      </c>
      <c r="B49" s="35" t="n">
        <v>0.015715303133251</v>
      </c>
      <c r="C49" s="35" t="n">
        <v>-0.0103025832415053</v>
      </c>
      <c r="D49" s="35" t="n">
        <v>-0.795694469103975</v>
      </c>
    </row>
    <row r="50" customFormat="false" ht="12.75" hidden="false" customHeight="false" outlineLevel="0" collapsed="false">
      <c r="A50" s="35" t="n">
        <v>21</v>
      </c>
      <c r="B50" s="35" t="n">
        <v>0.00712334599999223</v>
      </c>
      <c r="C50" s="35" t="n">
        <v>-0.00441698605411943</v>
      </c>
      <c r="D50" s="35" t="n">
        <v>-0.341134964987548</v>
      </c>
    </row>
    <row r="51" customFormat="false" ht="12.75" hidden="false" customHeight="false" outlineLevel="0" collapsed="false">
      <c r="A51" s="35" t="n">
        <v>22</v>
      </c>
      <c r="B51" s="35" t="n">
        <v>0.00478240854244681</v>
      </c>
      <c r="C51" s="35" t="n">
        <v>-0.000722868623637606</v>
      </c>
      <c r="D51" s="35" t="n">
        <v>-0.0558289656326236</v>
      </c>
    </row>
    <row r="52" customFormat="false" ht="12.75" hidden="false" customHeight="false" outlineLevel="0" collapsed="false">
      <c r="A52" s="35" t="n">
        <v>23</v>
      </c>
      <c r="B52" s="35" t="n">
        <v>0.0086356366885707</v>
      </c>
      <c r="C52" s="35" t="n">
        <v>-0.0072824567156343</v>
      </c>
      <c r="D52" s="35" t="n">
        <v>-0.562442485955847</v>
      </c>
    </row>
    <row r="53" customFormat="false" ht="12.75" hidden="false" customHeight="false" outlineLevel="0" collapsed="false">
      <c r="A53" s="35" t="n">
        <v>24</v>
      </c>
      <c r="B53" s="35" t="n">
        <v>0.0041903201144143</v>
      </c>
      <c r="C53" s="35" t="n">
        <v>-0.00283714014147789</v>
      </c>
      <c r="D53" s="35" t="n">
        <v>-0.219119483505088</v>
      </c>
    </row>
    <row r="54" customFormat="false" ht="12.75" hidden="false" customHeight="false" outlineLevel="0" collapsed="false">
      <c r="A54" s="35" t="n">
        <v>25</v>
      </c>
      <c r="B54" s="35" t="n">
        <v>0.0227291414101199</v>
      </c>
      <c r="C54" s="35" t="n">
        <v>-0.00784416170781954</v>
      </c>
      <c r="D54" s="35" t="n">
        <v>-0.605824378154427</v>
      </c>
    </row>
    <row r="55" customFormat="false" ht="12.75" hidden="false" customHeight="false" outlineLevel="0" collapsed="false">
      <c r="A55" s="35" t="n">
        <v>26</v>
      </c>
      <c r="B55" s="35" t="n">
        <v>0.012730011711423</v>
      </c>
      <c r="C55" s="35" t="n">
        <v>-0.0073172918196774</v>
      </c>
      <c r="D55" s="35" t="n">
        <v>-0.565132888835203</v>
      </c>
    </row>
    <row r="56" customFormat="false" ht="12.75" hidden="false" customHeight="false" outlineLevel="0" collapsed="false">
      <c r="A56" s="35" t="n">
        <v>27</v>
      </c>
      <c r="B56" s="35" t="n">
        <v>0.00167904732074767</v>
      </c>
      <c r="C56" s="35" t="n">
        <v>0.00102731262512513</v>
      </c>
      <c r="D56" s="35" t="n">
        <v>0.0793419431506883</v>
      </c>
    </row>
    <row r="57" customFormat="false" ht="12.75" hidden="false" customHeight="false" outlineLevel="0" collapsed="false">
      <c r="A57" s="35" t="n">
        <v>28</v>
      </c>
      <c r="B57" s="35" t="n">
        <v>0.00358958076963553</v>
      </c>
      <c r="C57" s="35" t="n">
        <v>-0.00088322082376273</v>
      </c>
      <c r="D57" s="35" t="n">
        <v>-0.0682133701802322</v>
      </c>
    </row>
    <row r="58" customFormat="false" ht="12.75" hidden="false" customHeight="false" outlineLevel="0" collapsed="false">
      <c r="A58" s="35" t="n">
        <v>29</v>
      </c>
      <c r="B58" s="35" t="n">
        <v>-0.00588282560291896</v>
      </c>
      <c r="C58" s="35" t="n">
        <v>0.00723600557585536</v>
      </c>
      <c r="D58" s="35" t="n">
        <v>0.558854947360985</v>
      </c>
    </row>
    <row r="59" customFormat="false" ht="12.75" hidden="false" customHeight="false" outlineLevel="0" collapsed="false">
      <c r="A59" s="35" t="n">
        <v>30</v>
      </c>
      <c r="B59" s="35" t="n">
        <v>-0.000577830655858008</v>
      </c>
      <c r="C59" s="35" t="n">
        <v>0.00193101062879441</v>
      </c>
      <c r="D59" s="35" t="n">
        <v>0.149136817543267</v>
      </c>
    </row>
    <row r="60" customFormat="false" ht="12.75" hidden="false" customHeight="false" outlineLevel="0" collapsed="false">
      <c r="A60" s="35" t="n">
        <v>31</v>
      </c>
      <c r="B60" s="35" t="n">
        <v>0.00654122245879191</v>
      </c>
      <c r="C60" s="35" t="n">
        <v>-0.00518804248585551</v>
      </c>
      <c r="D60" s="35" t="n">
        <v>-0.400685596486236</v>
      </c>
    </row>
    <row r="61" customFormat="false" ht="12.75" hidden="false" customHeight="false" outlineLevel="0" collapsed="false">
      <c r="A61" s="35" t="n">
        <v>32</v>
      </c>
      <c r="B61" s="35" t="n">
        <v>0.0044549291223674</v>
      </c>
      <c r="C61" s="35" t="n">
        <v>-0.003101749149431</v>
      </c>
      <c r="D61" s="35" t="n">
        <v>-0.239555904077276</v>
      </c>
    </row>
    <row r="62" customFormat="false" ht="12.75" hidden="false" customHeight="false" outlineLevel="0" collapsed="false">
      <c r="A62" s="35" t="n">
        <v>33</v>
      </c>
      <c r="B62" s="35" t="n">
        <v>0.000949905257559593</v>
      </c>
      <c r="C62" s="35" t="n">
        <v>0.000403274715376808</v>
      </c>
      <c r="D62" s="35" t="n">
        <v>0.031145922632499</v>
      </c>
    </row>
    <row r="63" customFormat="false" ht="12.75" hidden="false" customHeight="false" outlineLevel="0" collapsed="false">
      <c r="A63" s="35" t="n">
        <v>34</v>
      </c>
      <c r="B63" s="35" t="n">
        <v>0.00372721897424007</v>
      </c>
      <c r="C63" s="35" t="n">
        <v>-0.00237403900130367</v>
      </c>
      <c r="D63" s="35" t="n">
        <v>-0.183353015306329</v>
      </c>
    </row>
    <row r="64" customFormat="false" ht="12.75" hidden="false" customHeight="false" outlineLevel="0" collapsed="false">
      <c r="A64" s="35" t="n">
        <v>35</v>
      </c>
      <c r="B64" s="35" t="n">
        <v>0.00481569527177329</v>
      </c>
      <c r="C64" s="35" t="n">
        <v>-0.00210933532590049</v>
      </c>
      <c r="D64" s="35" t="n">
        <v>-0.162909283328384</v>
      </c>
    </row>
    <row r="65" customFormat="false" ht="12.75" hidden="false" customHeight="false" outlineLevel="0" collapsed="false">
      <c r="A65" s="35" t="n">
        <v>36</v>
      </c>
      <c r="B65" s="35" t="n">
        <v>0.00996690599484663</v>
      </c>
      <c r="C65" s="35" t="n">
        <v>-0.00726054604897383</v>
      </c>
      <c r="D65" s="35" t="n">
        <v>-0.560750269948712</v>
      </c>
    </row>
    <row r="66" customFormat="false" ht="12.75" hidden="false" customHeight="false" outlineLevel="0" collapsed="false">
      <c r="A66" s="35" t="n">
        <v>37</v>
      </c>
      <c r="B66" s="35" t="n">
        <v>0.00456847502949115</v>
      </c>
      <c r="C66" s="35" t="n">
        <v>-0.00321529505655475</v>
      </c>
      <c r="D66" s="35" t="n">
        <v>-0.24832534065157</v>
      </c>
    </row>
    <row r="67" customFormat="false" ht="12.75" hidden="false" customHeight="false" outlineLevel="0" collapsed="false">
      <c r="A67" s="35" t="n">
        <v>38</v>
      </c>
      <c r="B67" s="35" t="n">
        <v>0.00333291632702315</v>
      </c>
      <c r="C67" s="35" t="n">
        <v>-0.00197973635408675</v>
      </c>
      <c r="D67" s="35" t="n">
        <v>-0.152900028109914</v>
      </c>
    </row>
    <row r="68" customFormat="false" ht="12.75" hidden="false" customHeight="false" outlineLevel="0" collapsed="false">
      <c r="A68" s="35" t="n">
        <v>39</v>
      </c>
      <c r="B68" s="35" t="n">
        <v>0.00465601658509874</v>
      </c>
      <c r="C68" s="35" t="n">
        <v>-0.00330283661216234</v>
      </c>
      <c r="D68" s="35" t="n">
        <v>-0.255086395620104</v>
      </c>
    </row>
    <row r="69" customFormat="false" ht="12.75" hidden="false" customHeight="false" outlineLevel="0" collapsed="false">
      <c r="A69" s="35" t="n">
        <v>40</v>
      </c>
      <c r="B69" s="35" t="n">
        <v>0.0065114555520361</v>
      </c>
      <c r="C69" s="35" t="n">
        <v>-0.00515827557909969</v>
      </c>
      <c r="D69" s="35" t="n">
        <v>-0.398386623256637</v>
      </c>
    </row>
    <row r="70" customFormat="false" ht="12.75" hidden="false" customHeight="false" outlineLevel="0" collapsed="false">
      <c r="A70" s="35" t="n">
        <v>41</v>
      </c>
      <c r="B70" s="35" t="n">
        <v>0.00538335504989726</v>
      </c>
      <c r="C70" s="35" t="n">
        <v>-0.00403017507696086</v>
      </c>
      <c r="D70" s="35" t="n">
        <v>-0.311260578350822</v>
      </c>
    </row>
    <row r="71" customFormat="false" ht="12.75" hidden="false" customHeight="false" outlineLevel="0" collapsed="false">
      <c r="A71" s="35" t="n">
        <v>42</v>
      </c>
      <c r="B71" s="35" t="n">
        <v>0.118049217710628</v>
      </c>
      <c r="C71" s="35" t="n">
        <v>0.0193740951728075</v>
      </c>
      <c r="D71" s="35" t="n">
        <v>1.49631019828037</v>
      </c>
    </row>
    <row r="72" customFormat="false" ht="12.75" hidden="false" customHeight="false" outlineLevel="0" collapsed="false">
      <c r="A72" s="35" t="n">
        <v>43</v>
      </c>
      <c r="B72" s="35" t="n">
        <v>0.0922285323228663</v>
      </c>
      <c r="C72" s="35" t="n">
        <v>0.0402868051004466</v>
      </c>
      <c r="D72" s="35" t="n">
        <v>3.11145149181162</v>
      </c>
    </row>
    <row r="73" customFormat="false" ht="12.75" hidden="false" customHeight="false" outlineLevel="0" collapsed="false">
      <c r="A73" s="35" t="n">
        <v>44</v>
      </c>
      <c r="B73" s="35" t="n">
        <v>0.102300323660801</v>
      </c>
      <c r="C73" s="35" t="n">
        <v>-0.0016868267282858</v>
      </c>
      <c r="D73" s="35" t="n">
        <v>-0.130277879495944</v>
      </c>
    </row>
    <row r="74" customFormat="false" ht="12.75" hidden="false" customHeight="false" outlineLevel="0" collapsed="false">
      <c r="A74" s="35" t="n">
        <v>45</v>
      </c>
      <c r="B74" s="35" t="n">
        <v>0.0374545281194831</v>
      </c>
      <c r="C74" s="35" t="n">
        <v>0.0288031405921733</v>
      </c>
      <c r="D74" s="35" t="n">
        <v>2.22453913982333</v>
      </c>
    </row>
    <row r="75" customFormat="false" ht="12.75" hidden="false" customHeight="false" outlineLevel="0" collapsed="false">
      <c r="A75" s="35" t="n">
        <v>46</v>
      </c>
      <c r="B75" s="35" t="n">
        <v>0.0274307739966002</v>
      </c>
      <c r="C75" s="35" t="n">
        <v>-0.000436908965925392</v>
      </c>
      <c r="D75" s="35" t="n">
        <v>-0.0337435805699907</v>
      </c>
    </row>
    <row r="76" customFormat="false" ht="12.75" hidden="false" customHeight="false" outlineLevel="0" collapsed="false">
      <c r="A76" s="35" t="n">
        <v>47</v>
      </c>
      <c r="B76" s="35" t="n">
        <v>0.0357835085765105</v>
      </c>
      <c r="C76" s="35" t="n">
        <v>-0.000200686490620966</v>
      </c>
      <c r="D76" s="35" t="n">
        <v>-0.0154995234561829</v>
      </c>
    </row>
    <row r="77" customFormat="false" ht="12.75" hidden="false" customHeight="false" outlineLevel="0" collapsed="false">
      <c r="A77" s="35" t="n">
        <v>48</v>
      </c>
      <c r="B77" s="35" t="n">
        <v>0.0251784599990225</v>
      </c>
      <c r="C77" s="35" t="n">
        <v>0.0116313559518978</v>
      </c>
      <c r="D77" s="35" t="n">
        <v>0.898318934402744</v>
      </c>
    </row>
    <row r="78" customFormat="false" ht="12.75" hidden="false" customHeight="false" outlineLevel="0" collapsed="false">
      <c r="A78" s="35" t="n">
        <v>49</v>
      </c>
      <c r="B78" s="35" t="n">
        <v>0.032094254958323</v>
      </c>
      <c r="C78" s="35" t="n">
        <v>0.0034885671275666</v>
      </c>
      <c r="D78" s="35" t="n">
        <v>0.269430831417102</v>
      </c>
    </row>
    <row r="79" customFormat="false" ht="12.75" hidden="false" customHeight="false" outlineLevel="0" collapsed="false">
      <c r="A79" s="35" t="n">
        <v>50</v>
      </c>
      <c r="B79" s="35" t="n">
        <v>0.0138930864687393</v>
      </c>
      <c r="C79" s="35" t="n">
        <v>0.019235747887089</v>
      </c>
      <c r="D79" s="35" t="n">
        <v>1.48562528873087</v>
      </c>
    </row>
    <row r="80" customFormat="false" ht="12.75" hidden="false" customHeight="false" outlineLevel="0" collapsed="false">
      <c r="A80" s="35" t="n">
        <v>51</v>
      </c>
      <c r="B80" s="35" t="n">
        <v>0.0204129087392411</v>
      </c>
      <c r="C80" s="35" t="n">
        <v>0.00167298083131105</v>
      </c>
      <c r="D80" s="35" t="n">
        <v>0.129208525977089</v>
      </c>
    </row>
    <row r="81" customFormat="false" ht="12.75" hidden="false" customHeight="false" outlineLevel="0" collapsed="false">
      <c r="A81" s="35" t="n">
        <v>52</v>
      </c>
      <c r="B81" s="35" t="n">
        <v>0.0255449883429733</v>
      </c>
      <c r="C81" s="35" t="n">
        <v>-0.00223210490739051</v>
      </c>
      <c r="D81" s="35" t="n">
        <v>-0.172391087520197</v>
      </c>
    </row>
    <row r="82" customFormat="false" ht="12.75" hidden="false" customHeight="false" outlineLevel="0" collapsed="false">
      <c r="A82" s="35" t="n">
        <v>53</v>
      </c>
      <c r="B82" s="35" t="n">
        <v>0.0385895381443058</v>
      </c>
      <c r="C82" s="35" t="n">
        <v>-0.0140496608436923</v>
      </c>
      <c r="D82" s="35" t="n">
        <v>-1.08509071599399</v>
      </c>
    </row>
    <row r="83" customFormat="false" ht="12.75" hidden="false" customHeight="false" outlineLevel="0" collapsed="false">
      <c r="A83" s="35" t="n">
        <v>54</v>
      </c>
      <c r="B83" s="35" t="n">
        <v>0.0273665885540248</v>
      </c>
      <c r="C83" s="35" t="n">
        <v>-0.00528069898347263</v>
      </c>
      <c r="D83" s="35" t="n">
        <v>-0.407841691317236</v>
      </c>
    </row>
    <row r="84" customFormat="false" ht="12.75" hidden="false" customHeight="false" outlineLevel="0" collapsed="false">
      <c r="A84" s="35" t="n">
        <v>55</v>
      </c>
      <c r="B84" s="35" t="n">
        <v>0.0318245842653131</v>
      </c>
      <c r="C84" s="35" t="n">
        <v>-0.00483071923463829</v>
      </c>
      <c r="D84" s="35" t="n">
        <v>-0.373088621241195</v>
      </c>
    </row>
    <row r="85" customFormat="false" ht="12.75" hidden="false" customHeight="false" outlineLevel="0" collapsed="false">
      <c r="A85" s="35" t="n">
        <v>56</v>
      </c>
      <c r="B85" s="35" t="n">
        <v>0.0345611122386689</v>
      </c>
      <c r="C85" s="35" t="n">
        <v>-0.0149292103981781</v>
      </c>
      <c r="D85" s="35" t="n">
        <v>-1.15302054479534</v>
      </c>
    </row>
    <row r="86" customFormat="false" ht="12.75" hidden="false" customHeight="false" outlineLevel="0" collapsed="false">
      <c r="A86" s="35" t="n">
        <v>57</v>
      </c>
      <c r="B86" s="35" t="n">
        <v>0.0217982022852409</v>
      </c>
      <c r="C86" s="35" t="n">
        <v>0.00151468115034188</v>
      </c>
      <c r="D86" s="35" t="n">
        <v>0.116982642656812</v>
      </c>
    </row>
    <row r="87" customFormat="false" ht="12.75" hidden="false" customHeight="false" outlineLevel="0" collapsed="false">
      <c r="A87" s="35" t="n">
        <v>58</v>
      </c>
      <c r="B87" s="35" t="n">
        <v>0.0145176752405344</v>
      </c>
      <c r="C87" s="35" t="n">
        <v>0.00388723273492569</v>
      </c>
      <c r="D87" s="35" t="n">
        <v>0.300220781021164</v>
      </c>
    </row>
    <row r="88" customFormat="false" ht="12.75" hidden="false" customHeight="false" outlineLevel="0" collapsed="false">
      <c r="A88" s="35" t="n">
        <v>59</v>
      </c>
      <c r="B88" s="35" t="n">
        <v>0.010445427180054</v>
      </c>
      <c r="C88" s="35" t="n">
        <v>-0.000629476259808593</v>
      </c>
      <c r="D88" s="35" t="n">
        <v>-0.0486160379994921</v>
      </c>
    </row>
    <row r="89" customFormat="false" ht="12.75" hidden="false" customHeight="false" outlineLevel="0" collapsed="false">
      <c r="A89" s="35" t="n">
        <v>60</v>
      </c>
      <c r="B89" s="35" t="n">
        <v>0.0090784106697088</v>
      </c>
      <c r="C89" s="35" t="n">
        <v>-0.000489453614494076</v>
      </c>
      <c r="D89" s="35" t="n">
        <v>-0.037801736206014</v>
      </c>
    </row>
    <row r="90" customFormat="false" ht="12.75" hidden="false" customHeight="false" outlineLevel="0" collapsed="false">
      <c r="A90" s="35" t="n">
        <v>61</v>
      </c>
      <c r="B90" s="35" t="n">
        <v>0.00627850303713506</v>
      </c>
      <c r="C90" s="35" t="n">
        <v>0.00108346015304899</v>
      </c>
      <c r="D90" s="35" t="n">
        <v>0.0836783582395657</v>
      </c>
    </row>
    <row r="91" customFormat="false" ht="12.75" hidden="false" customHeight="false" outlineLevel="0" collapsed="false">
      <c r="A91" s="35" t="n">
        <v>62</v>
      </c>
      <c r="B91" s="35" t="n">
        <v>0.00747117498119057</v>
      </c>
      <c r="C91" s="35" t="n">
        <v>-0.0013362056560372</v>
      </c>
      <c r="D91" s="35" t="n">
        <v>-0.103198530423996</v>
      </c>
    </row>
    <row r="92" customFormat="false" ht="12.75" hidden="false" customHeight="false" outlineLevel="0" collapsed="false">
      <c r="A92" s="35" t="n">
        <v>63</v>
      </c>
      <c r="B92" s="35" t="n">
        <v>0.0111908774609273</v>
      </c>
      <c r="C92" s="35" t="n">
        <v>-0.00750989586583525</v>
      </c>
      <c r="D92" s="35" t="n">
        <v>-0.580008184735501</v>
      </c>
    </row>
    <row r="93" customFormat="false" ht="12.75" hidden="false" customHeight="false" outlineLevel="0" collapsed="false">
      <c r="A93" s="35" t="n">
        <v>64</v>
      </c>
      <c r="B93" s="35" t="n">
        <v>0.00246033221741411</v>
      </c>
      <c r="C93" s="35" t="n">
        <v>-6.34448735275638E-006</v>
      </c>
      <c r="D93" s="35" t="n">
        <v>-0.00049000074811827</v>
      </c>
    </row>
    <row r="94" customFormat="false" ht="12.75" hidden="false" customHeight="false" outlineLevel="0" collapsed="false">
      <c r="A94" s="35" t="n">
        <v>65</v>
      </c>
      <c r="B94" s="35" t="n">
        <v>0.0151610555865502</v>
      </c>
      <c r="C94" s="35" t="n">
        <v>-0.000437129206182118</v>
      </c>
      <c r="D94" s="35" t="n">
        <v>-0.0337605902800841</v>
      </c>
    </row>
    <row r="95" customFormat="false" ht="12.75" hidden="false" customHeight="false" outlineLevel="0" collapsed="false">
      <c r="A95" s="35" t="n">
        <v>66</v>
      </c>
      <c r="B95" s="35" t="n">
        <v>0.0102977737550006</v>
      </c>
      <c r="C95" s="35" t="n">
        <v>0.00197216489530614</v>
      </c>
      <c r="D95" s="35" t="n">
        <v>0.152315265266115</v>
      </c>
    </row>
    <row r="96" customFormat="false" ht="12.75" hidden="false" customHeight="false" outlineLevel="0" collapsed="false">
      <c r="A96" s="35" t="n">
        <v>67</v>
      </c>
      <c r="B96" s="35" t="n">
        <v>0.00855169325836539</v>
      </c>
      <c r="C96" s="35" t="n">
        <v>-0.00241672393321202</v>
      </c>
      <c r="D96" s="35" t="n">
        <v>-0.186649680175458</v>
      </c>
    </row>
    <row r="97" customFormat="false" ht="12.75" hidden="false" customHeight="false" outlineLevel="0" collapsed="false">
      <c r="A97" s="35" t="n">
        <v>68</v>
      </c>
      <c r="B97" s="35" t="n">
        <v>0.00859534552253564</v>
      </c>
      <c r="C97" s="35" t="n">
        <v>-0.0012333823323516</v>
      </c>
      <c r="D97" s="35" t="n">
        <v>-0.0952572259925104</v>
      </c>
    </row>
    <row r="98" customFormat="false" ht="12.75" hidden="false" customHeight="false" outlineLevel="0" collapsed="false">
      <c r="A98" s="35" t="n">
        <v>69</v>
      </c>
      <c r="B98" s="35" t="n">
        <v>0.00561132878182672</v>
      </c>
      <c r="C98" s="35" t="n">
        <v>-0.00193034718673469</v>
      </c>
      <c r="D98" s="35" t="n">
        <v>-0.149085578240937</v>
      </c>
    </row>
    <row r="99" customFormat="false" ht="12.75" hidden="false" customHeight="false" outlineLevel="0" collapsed="false">
      <c r="A99" s="35" t="n">
        <v>70</v>
      </c>
      <c r="B99" s="35" t="n">
        <v>0.00470267374426181</v>
      </c>
      <c r="C99" s="35" t="n">
        <v>-0.00224868601420046</v>
      </c>
      <c r="D99" s="35" t="n">
        <v>-0.173671688188111</v>
      </c>
    </row>
    <row r="100" customFormat="false" ht="12.75" hidden="false" customHeight="false" outlineLevel="0" collapsed="false">
      <c r="A100" s="35" t="n">
        <v>71</v>
      </c>
      <c r="B100" s="35" t="n">
        <v>0.00454934391332344</v>
      </c>
      <c r="C100" s="35" t="n">
        <v>-0.000868362318231418</v>
      </c>
      <c r="D100" s="35" t="n">
        <v>-0.0670658103505008</v>
      </c>
    </row>
    <row r="101" customFormat="false" ht="12.75" hidden="false" customHeight="false" outlineLevel="0" collapsed="false">
      <c r="A101" s="35" t="n">
        <v>72</v>
      </c>
      <c r="B101" s="35" t="n">
        <v>0.00324097211278988</v>
      </c>
      <c r="C101" s="35" t="n">
        <v>-0.000786984382728528</v>
      </c>
      <c r="D101" s="35" t="n">
        <v>-0.0607807872966819</v>
      </c>
    </row>
    <row r="102" customFormat="false" ht="12.75" hidden="false" customHeight="false" outlineLevel="0" collapsed="false">
      <c r="A102" s="35" t="n">
        <v>73</v>
      </c>
      <c r="B102" s="35" t="n">
        <v>0.00326947043081536</v>
      </c>
      <c r="C102" s="35" t="n">
        <v>-0.000815482700754006</v>
      </c>
      <c r="D102" s="35" t="n">
        <v>-0.062981784221442</v>
      </c>
    </row>
    <row r="103" customFormat="false" ht="12.75" hidden="false" customHeight="false" outlineLevel="0" collapsed="false">
      <c r="A103" s="35" t="n">
        <v>74</v>
      </c>
      <c r="B103" s="35" t="n">
        <v>0.00477517620661065</v>
      </c>
      <c r="C103" s="35" t="n">
        <v>-0.0023211884765493</v>
      </c>
      <c r="D103" s="35" t="n">
        <v>-0.179271236081592</v>
      </c>
    </row>
    <row r="104" customFormat="false" ht="12.75" hidden="false" customHeight="false" outlineLevel="0" collapsed="false">
      <c r="A104" s="35" t="n">
        <v>75</v>
      </c>
      <c r="B104" s="35" t="n">
        <v>0.00909162762544252</v>
      </c>
      <c r="C104" s="35" t="n">
        <v>-0.00786463376041184</v>
      </c>
      <c r="D104" s="35" t="n">
        <v>-0.607405486371372</v>
      </c>
    </row>
    <row r="105" customFormat="false" ht="12.75" hidden="false" customHeight="false" outlineLevel="0" collapsed="false">
      <c r="A105" s="35" t="n">
        <v>76</v>
      </c>
      <c r="B105" s="35" t="n">
        <v>0.00562946456535329</v>
      </c>
      <c r="C105" s="35" t="n">
        <v>-0.00072148910523059</v>
      </c>
      <c r="D105" s="35" t="n">
        <v>-0.0557224219492814</v>
      </c>
    </row>
    <row r="106" customFormat="false" ht="12.75" hidden="false" customHeight="false" outlineLevel="0" collapsed="false">
      <c r="A106" s="35" t="n">
        <v>77</v>
      </c>
      <c r="B106" s="35" t="n">
        <v>0.000738190690964212</v>
      </c>
      <c r="C106" s="35" t="n">
        <v>0.00416978476915849</v>
      </c>
      <c r="D106" s="35" t="n">
        <v>0.322042986734327</v>
      </c>
    </row>
    <row r="107" customFormat="false" ht="12.75" hidden="false" customHeight="false" outlineLevel="0" collapsed="false">
      <c r="A107" s="35" t="n">
        <v>78</v>
      </c>
      <c r="B107" s="35" t="n">
        <v>0.0041821344949044</v>
      </c>
      <c r="C107" s="35" t="n">
        <v>-0.000501152899812373</v>
      </c>
      <c r="D107" s="35" t="n">
        <v>-0.0387053014965846</v>
      </c>
    </row>
    <row r="108" customFormat="false" ht="12.75" hidden="false" customHeight="false" outlineLevel="0" collapsed="false">
      <c r="A108" s="35" t="n">
        <v>79</v>
      </c>
      <c r="B108" s="35" t="n">
        <v>-0.00169382069290435</v>
      </c>
      <c r="C108" s="35" t="n">
        <v>0.0041478084229657</v>
      </c>
      <c r="D108" s="35" t="n">
        <v>0.32034569813138</v>
      </c>
    </row>
    <row r="109" customFormat="false" ht="12.75" hidden="false" customHeight="false" outlineLevel="0" collapsed="false">
      <c r="A109" s="35" t="n">
        <v>80</v>
      </c>
      <c r="B109" s="35" t="n">
        <v>0.00385114182505644</v>
      </c>
      <c r="C109" s="35" t="n">
        <v>-0.00139715409499509</v>
      </c>
      <c r="D109" s="35" t="n">
        <v>-0.107905731971657</v>
      </c>
    </row>
    <row r="110" customFormat="false" ht="12.75" hidden="false" customHeight="false" outlineLevel="0" collapsed="false">
      <c r="A110" s="35" t="n">
        <v>81</v>
      </c>
      <c r="B110" s="35" t="n">
        <v>0.00689230958274301</v>
      </c>
      <c r="C110" s="35" t="n">
        <v>-0.00443832185268166</v>
      </c>
      <c r="D110" s="35" t="n">
        <v>-0.342782782482629</v>
      </c>
    </row>
    <row r="111" customFormat="false" ht="12.75" hidden="false" customHeight="false" outlineLevel="0" collapsed="false">
      <c r="A111" s="35" t="n">
        <v>82</v>
      </c>
      <c r="B111" s="35" t="n">
        <v>0.00813304104398052</v>
      </c>
      <c r="C111" s="35" t="n">
        <v>-0.0044520594488885</v>
      </c>
      <c r="D111" s="35" t="n">
        <v>-0.343843771660229</v>
      </c>
    </row>
    <row r="112" customFormat="false" ht="12.75" hidden="false" customHeight="false" outlineLevel="0" collapsed="false">
      <c r="A112" s="35" t="n">
        <v>83</v>
      </c>
      <c r="B112" s="35" t="n">
        <v>0.0051043645065689</v>
      </c>
      <c r="C112" s="35" t="n">
        <v>-0.00142338291147687</v>
      </c>
      <c r="D112" s="35" t="n">
        <v>-0.109931449572425</v>
      </c>
    </row>
    <row r="113" customFormat="false" ht="12.75" hidden="false" customHeight="false" outlineLevel="0" collapsed="false">
      <c r="A113" s="35" t="n">
        <v>84</v>
      </c>
      <c r="B113" s="35" t="n">
        <v>0.00042304573958022</v>
      </c>
      <c r="C113" s="35" t="n">
        <v>0.00203094199048113</v>
      </c>
      <c r="D113" s="35" t="n">
        <v>0.156854768461034</v>
      </c>
    </row>
    <row r="114" customFormat="false" ht="12.75" hidden="false" customHeight="false" outlineLevel="0" collapsed="false">
      <c r="A114" s="35" t="n">
        <v>85</v>
      </c>
      <c r="B114" s="35" t="n">
        <v>0.0038042478924489</v>
      </c>
      <c r="C114" s="35" t="n">
        <v>-0.00257725402741823</v>
      </c>
      <c r="D114" s="35" t="n">
        <v>-0.199047823931291</v>
      </c>
    </row>
    <row r="115" customFormat="false" ht="12.75" hidden="false" customHeight="false" outlineLevel="0" collapsed="false">
      <c r="A115" s="35" t="n">
        <v>86</v>
      </c>
      <c r="B115" s="35" t="n">
        <v>0.00134890500536239</v>
      </c>
      <c r="C115" s="35" t="n">
        <v>-0.00012191114033172</v>
      </c>
      <c r="D115" s="35" t="n">
        <v>-0.00941550461764911</v>
      </c>
    </row>
    <row r="116" customFormat="false" ht="12.75" hidden="false" customHeight="false" outlineLevel="0" collapsed="false">
      <c r="A116" s="35" t="n">
        <v>87</v>
      </c>
      <c r="B116" s="35" t="n">
        <v>-0.001217700861258</v>
      </c>
      <c r="C116" s="35" t="n">
        <v>0.00367168859131935</v>
      </c>
      <c r="D116" s="35" t="n">
        <v>0.283573763579521</v>
      </c>
    </row>
    <row r="117" customFormat="false" ht="12.75" hidden="false" customHeight="false" outlineLevel="0" collapsed="false">
      <c r="A117" s="35" t="n">
        <v>88</v>
      </c>
      <c r="B117" s="35" t="n">
        <v>-0.000192706583657578</v>
      </c>
      <c r="C117" s="35" t="n">
        <v>0.00141970044868825</v>
      </c>
      <c r="D117" s="35" t="n">
        <v>0.109647043690434</v>
      </c>
    </row>
    <row r="118" customFormat="false" ht="12.75" hidden="false" customHeight="false" outlineLevel="0" collapsed="false">
      <c r="A118" s="35" t="n">
        <v>89</v>
      </c>
      <c r="B118" s="35" t="n">
        <v>0.00543339911334771</v>
      </c>
      <c r="C118" s="35" t="n">
        <v>-0.00420640524831703</v>
      </c>
      <c r="D118" s="35" t="n">
        <v>-0.324871278633489</v>
      </c>
    </row>
    <row r="119" customFormat="false" ht="12.75" hidden="false" customHeight="false" outlineLevel="0" collapsed="false">
      <c r="A119" s="35" t="n">
        <v>90</v>
      </c>
      <c r="B119" s="35" t="n">
        <v>0.00271687618019133</v>
      </c>
      <c r="C119" s="35" t="n">
        <v>-0.00148988231516065</v>
      </c>
      <c r="D119" s="35" t="n">
        <v>-0.115067366115834</v>
      </c>
    </row>
    <row r="120" customFormat="false" ht="12.75" hidden="false" customHeight="false" outlineLevel="0" collapsed="false">
      <c r="A120" s="35" t="n">
        <v>91</v>
      </c>
      <c r="B120" s="35" t="n">
        <v>0.00562553869902934</v>
      </c>
      <c r="C120" s="35" t="n">
        <v>-0.00439854483399867</v>
      </c>
      <c r="D120" s="35" t="n">
        <v>-0.33971070308064</v>
      </c>
    </row>
    <row r="121" customFormat="false" ht="12.75" hidden="false" customHeight="false" outlineLevel="0" collapsed="false">
      <c r="A121" s="35" t="n">
        <v>92</v>
      </c>
      <c r="B121" s="35" t="n">
        <v>0.00662783548682038</v>
      </c>
      <c r="C121" s="35" t="n">
        <v>-0.00540084162178971</v>
      </c>
      <c r="D121" s="35" t="n">
        <v>-0.41712061006718</v>
      </c>
    </row>
    <row r="122" customFormat="false" ht="12.75" hidden="false" customHeight="false" outlineLevel="0" collapsed="false">
      <c r="A122" s="35" t="n">
        <v>93</v>
      </c>
      <c r="B122" s="35" t="n">
        <v>0.00241268895744068</v>
      </c>
      <c r="C122" s="35" t="n">
        <v>-0.00118569509241001</v>
      </c>
      <c r="D122" s="35" t="n">
        <v>-0.0915742202667725</v>
      </c>
    </row>
    <row r="123" customFormat="false" ht="12.75" hidden="false" customHeight="false" outlineLevel="0" collapsed="false">
      <c r="A123" s="35" t="n">
        <v>94</v>
      </c>
      <c r="B123" s="35" t="n">
        <v>0.00464477546806425</v>
      </c>
      <c r="C123" s="35" t="n">
        <v>-0.00341778160303357</v>
      </c>
      <c r="D123" s="35" t="n">
        <v>-0.263963886958294</v>
      </c>
    </row>
    <row r="124" customFormat="false" ht="12.75" hidden="false" customHeight="false" outlineLevel="0" collapsed="false">
      <c r="A124" s="35" t="n">
        <v>95</v>
      </c>
      <c r="B124" s="35" t="n">
        <v>-0.00475062534558268</v>
      </c>
      <c r="C124" s="35" t="n">
        <v>0.00597761921061335</v>
      </c>
      <c r="D124" s="35" t="n">
        <v>0.461666596891261</v>
      </c>
    </row>
    <row r="125" customFormat="false" ht="12.75" hidden="false" customHeight="false" outlineLevel="0" collapsed="false">
      <c r="A125" s="35" t="n">
        <v>96</v>
      </c>
      <c r="B125" s="35" t="n">
        <v>0.00531025715518164</v>
      </c>
      <c r="C125" s="35" t="n">
        <v>-0.00408326329015097</v>
      </c>
      <c r="D125" s="35" t="n">
        <v>-0.315360714852492</v>
      </c>
    </row>
    <row r="126" customFormat="false" ht="12.75" hidden="false" customHeight="false" outlineLevel="0" collapsed="false">
      <c r="A126" s="35" t="n">
        <v>97</v>
      </c>
      <c r="B126" s="35" t="n">
        <v>0.115729320182555</v>
      </c>
      <c r="C126" s="35" t="n">
        <v>0.00422317387920274</v>
      </c>
      <c r="D126" s="35" t="n">
        <v>0.326166362258385</v>
      </c>
    </row>
    <row r="127" customFormat="false" ht="12.75" hidden="false" customHeight="false" outlineLevel="0" collapsed="false">
      <c r="A127" s="35" t="n">
        <v>98</v>
      </c>
      <c r="B127" s="35" t="n">
        <v>0.0933960864758082</v>
      </c>
      <c r="C127" s="35" t="n">
        <v>-0.0185742337442167</v>
      </c>
      <c r="D127" s="35" t="n">
        <v>-1.43453488427803</v>
      </c>
    </row>
    <row r="128" customFormat="false" ht="12.75" hidden="false" customHeight="false" outlineLevel="0" collapsed="false">
      <c r="A128" s="35" t="n">
        <v>99</v>
      </c>
      <c r="B128" s="35" t="n">
        <v>0.0799503258255546</v>
      </c>
      <c r="C128" s="35" t="n">
        <v>-0.00275317618184913</v>
      </c>
      <c r="D128" s="35" t="n">
        <v>-0.212634735290531</v>
      </c>
    </row>
    <row r="129" customFormat="false" ht="12.75" hidden="false" customHeight="false" outlineLevel="0" collapsed="false">
      <c r="A129" s="35" t="n">
        <v>100</v>
      </c>
      <c r="B129" s="35" t="n">
        <v>0.0545003096203078</v>
      </c>
      <c r="C129" s="35" t="n">
        <v>0.0048821131825426</v>
      </c>
      <c r="D129" s="35" t="n">
        <v>0.377057905364825</v>
      </c>
    </row>
    <row r="130" customFormat="false" ht="12.75" hidden="false" customHeight="false" outlineLevel="0" collapsed="false">
      <c r="A130" s="35" t="n">
        <v>101</v>
      </c>
      <c r="B130" s="35" t="n">
        <v>0.0404514311304583</v>
      </c>
      <c r="C130" s="35" t="n">
        <v>0.00349156174365092</v>
      </c>
      <c r="D130" s="35" t="n">
        <v>0.269662113164556</v>
      </c>
    </row>
    <row r="131" customFormat="false" ht="12.75" hidden="false" customHeight="false" outlineLevel="0" collapsed="false">
      <c r="A131" s="35" t="n">
        <v>102</v>
      </c>
      <c r="B131" s="35" t="n">
        <v>0.0281738410822534</v>
      </c>
      <c r="C131" s="35" t="n">
        <v>0.0133938548797418</v>
      </c>
      <c r="D131" s="35" t="n">
        <v>1.03444116858547</v>
      </c>
    </row>
    <row r="132" customFormat="false" ht="12.75" hidden="false" customHeight="false" outlineLevel="0" collapsed="false">
      <c r="A132" s="35" t="n">
        <v>103</v>
      </c>
      <c r="B132" s="35" t="n">
        <v>0.0224573144128585</v>
      </c>
      <c r="C132" s="35" t="n">
        <v>0.0262362722854788</v>
      </c>
      <c r="D132" s="35" t="n">
        <v>2.02629343127842</v>
      </c>
    </row>
    <row r="133" customFormat="false" ht="12.75" hidden="false" customHeight="false" outlineLevel="0" collapsed="false">
      <c r="A133" s="35" t="n">
        <v>104</v>
      </c>
      <c r="B133" s="35" t="n">
        <v>0.009347155037103</v>
      </c>
      <c r="C133" s="35" t="n">
        <v>0.0179687594522082</v>
      </c>
      <c r="D133" s="35" t="n">
        <v>1.38777257874334</v>
      </c>
    </row>
    <row r="134" customFormat="false" ht="12.75" hidden="false" customHeight="false" outlineLevel="0" collapsed="false">
      <c r="A134" s="35" t="n">
        <v>105</v>
      </c>
      <c r="B134" s="35" t="n">
        <v>0.0304296663196288</v>
      </c>
      <c r="C134" s="35" t="n">
        <v>0.00163684199391038</v>
      </c>
      <c r="D134" s="35" t="n">
        <v>0.126417432484759</v>
      </c>
    </row>
    <row r="135" customFormat="false" ht="12.75" hidden="false" customHeight="false" outlineLevel="0" collapsed="false">
      <c r="A135" s="35" t="n">
        <v>106</v>
      </c>
      <c r="B135" s="35" t="n">
        <v>0.0228038012411272</v>
      </c>
      <c r="C135" s="35" t="n">
        <v>-0.00261377748815806</v>
      </c>
      <c r="D135" s="35" t="n">
        <v>-0.201868622853463</v>
      </c>
    </row>
    <row r="136" customFormat="false" ht="12.75" hidden="false" customHeight="false" outlineLevel="0" collapsed="false">
      <c r="A136" s="35" t="n">
        <v>107</v>
      </c>
      <c r="B136" s="35" t="n">
        <v>0.0285577538995212</v>
      </c>
      <c r="C136" s="35" t="n">
        <v>-0.00361713632232404</v>
      </c>
      <c r="D136" s="35" t="n">
        <v>-0.27936055435819</v>
      </c>
    </row>
    <row r="137" customFormat="false" ht="12.75" hidden="false" customHeight="false" outlineLevel="0" collapsed="false">
      <c r="A137" s="35" t="n">
        <v>108</v>
      </c>
      <c r="B137" s="35" t="n">
        <v>0.0201191028994493</v>
      </c>
      <c r="C137" s="35" t="n">
        <v>7.0920853519868E-005</v>
      </c>
      <c r="D137" s="35" t="n">
        <v>0.00547739625752801</v>
      </c>
    </row>
    <row r="138" customFormat="false" ht="12.75" hidden="false" customHeight="false" outlineLevel="0" collapsed="false">
      <c r="A138" s="35" t="n">
        <v>109</v>
      </c>
      <c r="B138" s="35" t="n">
        <v>0.0211375880481477</v>
      </c>
      <c r="C138" s="35" t="n">
        <v>0.00261538107299248</v>
      </c>
      <c r="D138" s="35" t="n">
        <v>0.201992471751703</v>
      </c>
    </row>
    <row r="139" customFormat="false" ht="12.75" hidden="false" customHeight="false" outlineLevel="0" collapsed="false">
      <c r="A139" s="35" t="n">
        <v>110</v>
      </c>
      <c r="B139" s="35" t="n">
        <v>0.01828043981803</v>
      </c>
      <c r="C139" s="35" t="n">
        <v>0.00428488084705314</v>
      </c>
      <c r="D139" s="35" t="n">
        <v>0.330932146904117</v>
      </c>
    </row>
    <row r="140" customFormat="false" ht="12.75" hidden="false" customHeight="false" outlineLevel="0" collapsed="false">
      <c r="A140" s="35" t="n">
        <v>111</v>
      </c>
      <c r="B140" s="35" t="n">
        <v>0.00317479970031118</v>
      </c>
      <c r="C140" s="35" t="n">
        <v>0.00632638794814488</v>
      </c>
      <c r="D140" s="35" t="n">
        <v>0.488602885484613</v>
      </c>
    </row>
    <row r="141" customFormat="false" ht="12.75" hidden="false" customHeight="false" outlineLevel="0" collapsed="false">
      <c r="A141" s="35" t="n">
        <v>112</v>
      </c>
      <c r="B141" s="35" t="n">
        <v>0.00656039546924706</v>
      </c>
      <c r="C141" s="35" t="n">
        <v>0.00650373754738002</v>
      </c>
      <c r="D141" s="35" t="n">
        <v>0.50230004200364</v>
      </c>
    </row>
    <row r="142" customFormat="false" ht="12.75" hidden="false" customHeight="false" outlineLevel="0" collapsed="false">
      <c r="A142" s="35" t="n">
        <v>113</v>
      </c>
      <c r="B142" s="35" t="n">
        <v>0.00663758819819915</v>
      </c>
      <c r="C142" s="35" t="n">
        <v>0.0016759509941999</v>
      </c>
      <c r="D142" s="35" t="n">
        <v>0.129437919142629</v>
      </c>
    </row>
    <row r="143" customFormat="false" ht="12.75" hidden="false" customHeight="false" outlineLevel="0" collapsed="false">
      <c r="A143" s="35" t="n">
        <v>114</v>
      </c>
      <c r="B143" s="35" t="n">
        <v>0.00979201302589035</v>
      </c>
      <c r="C143" s="35" t="n">
        <v>-0.00266612228954831</v>
      </c>
      <c r="D143" s="35" t="n">
        <v>-0.205911343788225</v>
      </c>
    </row>
    <row r="144" customFormat="false" ht="12.75" hidden="false" customHeight="false" outlineLevel="0" collapsed="false">
      <c r="A144" s="35" t="n">
        <v>115</v>
      </c>
      <c r="B144" s="35" t="n">
        <v>0.0091925674284989</v>
      </c>
      <c r="C144" s="35" t="n">
        <v>-0.00206667669215685</v>
      </c>
      <c r="D144" s="35" t="n">
        <v>-0.159614649532793</v>
      </c>
    </row>
    <row r="145" customFormat="false" ht="12.75" hidden="false" customHeight="false" outlineLevel="0" collapsed="false">
      <c r="A145" s="35" t="n">
        <v>116</v>
      </c>
      <c r="B145" s="35" t="n">
        <v>0.0255985715787268</v>
      </c>
      <c r="C145" s="35" t="n">
        <v>0.000529694454527368</v>
      </c>
      <c r="D145" s="35" t="n">
        <v>0.0409096376998445</v>
      </c>
    </row>
    <row r="146" customFormat="false" ht="12.75" hidden="false" customHeight="false" outlineLevel="0" collapsed="false">
      <c r="A146" s="35" t="n">
        <v>117</v>
      </c>
      <c r="B146" s="35" t="n">
        <v>0.0179366334474647</v>
      </c>
      <c r="C146" s="35" t="n">
        <v>-0.000121906606609577</v>
      </c>
      <c r="D146" s="35" t="n">
        <v>-0.00941515446686176</v>
      </c>
    </row>
    <row r="147" customFormat="false" ht="12.75" hidden="false" customHeight="false" outlineLevel="0" collapsed="false">
      <c r="A147" s="35" t="n">
        <v>118</v>
      </c>
      <c r="B147" s="35" t="n">
        <v>0.036660703899185</v>
      </c>
      <c r="C147" s="35" t="n">
        <v>-0.0200336255143869</v>
      </c>
      <c r="D147" s="35" t="n">
        <v>-1.54724738875963</v>
      </c>
    </row>
    <row r="148" customFormat="false" ht="12.75" hidden="false" customHeight="false" outlineLevel="0" collapsed="false">
      <c r="A148" s="35" t="n">
        <v>119</v>
      </c>
      <c r="B148" s="35" t="n">
        <v>0.00731615645885986</v>
      </c>
      <c r="C148" s="35" t="n">
        <v>0.00574797655776722</v>
      </c>
      <c r="D148" s="35" t="n">
        <v>0.443930716048882</v>
      </c>
    </row>
    <row r="149" customFormat="false" ht="12.75" hidden="false" customHeight="false" outlineLevel="0" collapsed="false">
      <c r="A149" s="35" t="n">
        <v>120</v>
      </c>
      <c r="B149" s="35" t="n">
        <v>0.00863504700674464</v>
      </c>
      <c r="C149" s="35" t="n">
        <v>0.00917967983411047</v>
      </c>
      <c r="D149" s="35" t="n">
        <v>0.708969808923354</v>
      </c>
    </row>
    <row r="150" customFormat="false" ht="12.75" hidden="false" customHeight="false" outlineLevel="0" collapsed="false">
      <c r="A150" s="35" t="n">
        <v>121</v>
      </c>
      <c r="B150" s="35" t="n">
        <v>0.00721079126154593</v>
      </c>
      <c r="C150" s="35" t="n">
        <v>-8.49005252038871E-005</v>
      </c>
      <c r="D150" s="35" t="n">
        <v>-0.00655708153432837</v>
      </c>
    </row>
    <row r="151" customFormat="false" ht="12.75" hidden="false" customHeight="false" outlineLevel="0" collapsed="false">
      <c r="A151" s="35" t="n">
        <v>122</v>
      </c>
      <c r="B151" s="35" t="n">
        <v>0.00546938796035418</v>
      </c>
      <c r="C151" s="35" t="n">
        <v>0.000468854319930861</v>
      </c>
      <c r="D151" s="35" t="n">
        <v>0.0362108007709707</v>
      </c>
    </row>
    <row r="152" customFormat="false" ht="12.75" hidden="false" customHeight="false" outlineLevel="0" collapsed="false">
      <c r="A152" s="35" t="n">
        <v>123</v>
      </c>
      <c r="B152" s="35" t="n">
        <v>0.00621074929512514</v>
      </c>
      <c r="C152" s="35" t="n">
        <v>-0.00146015547089711</v>
      </c>
      <c r="D152" s="35" t="n">
        <v>-0.112771487013482</v>
      </c>
    </row>
    <row r="153" customFormat="false" ht="12.75" hidden="false" customHeight="false" outlineLevel="0" collapsed="false">
      <c r="A153" s="35" t="n">
        <v>124</v>
      </c>
      <c r="B153" s="35" t="n">
        <v>0.0150995240803127</v>
      </c>
      <c r="C153" s="35" t="n">
        <v>-0.00559833643185664</v>
      </c>
      <c r="D153" s="35" t="n">
        <v>-0.432373631990256</v>
      </c>
    </row>
    <row r="154" customFormat="false" ht="12.75" hidden="false" customHeight="false" outlineLevel="0" collapsed="false">
      <c r="A154" s="35" t="n">
        <v>125</v>
      </c>
      <c r="B154" s="35" t="n">
        <v>0.010206896966153</v>
      </c>
      <c r="C154" s="35" t="n">
        <v>-0.00189335777375398</v>
      </c>
      <c r="D154" s="35" t="n">
        <v>-0.146228792652874</v>
      </c>
    </row>
    <row r="155" customFormat="false" ht="12.75" hidden="false" customHeight="false" outlineLevel="0" collapsed="false">
      <c r="A155" s="35" t="n">
        <v>126</v>
      </c>
      <c r="B155" s="35" t="n">
        <v>0.00873532542191386</v>
      </c>
      <c r="C155" s="35" t="n">
        <v>-0.00160943468557182</v>
      </c>
      <c r="D155" s="35" t="n">
        <v>-0.124300696987766</v>
      </c>
    </row>
    <row r="156" customFormat="false" ht="12.75" hidden="false" customHeight="false" outlineLevel="0" collapsed="false">
      <c r="A156" s="35" t="n">
        <v>127</v>
      </c>
      <c r="B156" s="35" t="n">
        <v>0.00876841850698629</v>
      </c>
      <c r="C156" s="35" t="n">
        <v>-0.00164252777064424</v>
      </c>
      <c r="D156" s="35" t="n">
        <v>-0.126856559351647</v>
      </c>
    </row>
    <row r="157" customFormat="false" ht="12.75" hidden="false" customHeight="false" outlineLevel="0" collapsed="false">
      <c r="A157" s="35" t="n">
        <v>128</v>
      </c>
      <c r="B157" s="35" t="n">
        <v>0.00488317237531264</v>
      </c>
      <c r="C157" s="35" t="n">
        <v>-0.00132022700714162</v>
      </c>
      <c r="D157" s="35" t="n">
        <v>-0.101964459099172</v>
      </c>
    </row>
    <row r="158" customFormat="false" ht="12.75" hidden="false" customHeight="false" outlineLevel="0" collapsed="false">
      <c r="A158" s="35" t="n">
        <v>129</v>
      </c>
      <c r="B158" s="35" t="n">
        <v>0.00685729945195938</v>
      </c>
      <c r="C158" s="35" t="n">
        <v>-0.00329435408378835</v>
      </c>
      <c r="D158" s="35" t="n">
        <v>-0.254431268575461</v>
      </c>
    </row>
    <row r="159" customFormat="false" ht="12.75" hidden="false" customHeight="false" outlineLevel="0" collapsed="false">
      <c r="A159" s="35" t="n">
        <v>130</v>
      </c>
      <c r="B159" s="35" t="n">
        <v>0.0338558361383637</v>
      </c>
      <c r="C159" s="35" t="n">
        <v>-0.0160411092975086</v>
      </c>
      <c r="D159" s="35" t="n">
        <v>-1.23889529908374</v>
      </c>
    </row>
    <row r="160" customFormat="false" ht="12.75" hidden="false" customHeight="false" outlineLevel="0" collapsed="false">
      <c r="A160" s="35" t="n">
        <v>131</v>
      </c>
      <c r="B160" s="35" t="n">
        <v>0.00653403209771335</v>
      </c>
      <c r="C160" s="35" t="n">
        <v>0.0112806947431418</v>
      </c>
      <c r="D160" s="35" t="n">
        <v>0.871236485487175</v>
      </c>
    </row>
    <row r="161" customFormat="false" ht="12.75" hidden="false" customHeight="false" outlineLevel="0" collapsed="false">
      <c r="A161" s="35" t="n">
        <v>132</v>
      </c>
      <c r="B161" s="35" t="n">
        <v>0.00921193408237619</v>
      </c>
      <c r="C161" s="35" t="n">
        <v>0.000289253566079867</v>
      </c>
      <c r="D161" s="35" t="n">
        <v>0.0223397819074279</v>
      </c>
    </row>
    <row r="162" customFormat="false" ht="12.75" hidden="false" customHeight="false" outlineLevel="0" collapsed="false">
      <c r="A162" s="35" t="n">
        <v>133</v>
      </c>
      <c r="B162" s="35" t="n">
        <v>0.00210954823739575</v>
      </c>
      <c r="C162" s="35" t="n">
        <v>0.00501634249894629</v>
      </c>
      <c r="D162" s="35" t="n">
        <v>0.387424773765727</v>
      </c>
    </row>
    <row r="163" customFormat="false" ht="12.75" hidden="false" customHeight="false" outlineLevel="0" collapsed="false">
      <c r="A163" s="35" t="n">
        <v>134</v>
      </c>
      <c r="B163" s="35" t="n">
        <v>0.00901214252076593</v>
      </c>
      <c r="C163" s="35" t="n">
        <v>-0.0042615486965379</v>
      </c>
      <c r="D163" s="35" t="n">
        <v>-0.329130146116345</v>
      </c>
    </row>
    <row r="164" customFormat="false" ht="12.75" hidden="false" customHeight="false" outlineLevel="0" collapsed="false">
      <c r="A164" s="35" t="n">
        <v>135</v>
      </c>
      <c r="B164" s="35" t="n">
        <v>0.0104335708308594</v>
      </c>
      <c r="C164" s="35" t="n">
        <v>-0.00568297700663136</v>
      </c>
      <c r="D164" s="35" t="n">
        <v>-0.438910636897793</v>
      </c>
    </row>
    <row r="165" customFormat="false" ht="12.75" hidden="false" customHeight="false" outlineLevel="0" collapsed="false">
      <c r="A165" s="35" t="n">
        <v>136</v>
      </c>
      <c r="B165" s="35" t="n">
        <v>0.00693752911440028</v>
      </c>
      <c r="C165" s="35" t="n">
        <v>-0.00337458374622926</v>
      </c>
      <c r="D165" s="35" t="n">
        <v>-0.260627607606736</v>
      </c>
    </row>
    <row r="166" customFormat="false" ht="12.75" hidden="false" customHeight="false" outlineLevel="0" collapsed="false">
      <c r="A166" s="35" t="n">
        <v>137</v>
      </c>
      <c r="B166" s="35" t="n">
        <v>0.000506267737696454</v>
      </c>
      <c r="C166" s="35" t="n">
        <v>0.00305667763047457</v>
      </c>
      <c r="D166" s="35" t="n">
        <v>0.236074917075563</v>
      </c>
    </row>
    <row r="167" customFormat="false" ht="12.75" hidden="false" customHeight="false" outlineLevel="0" collapsed="false">
      <c r="A167" s="35" t="n">
        <v>138</v>
      </c>
      <c r="B167" s="35" t="n">
        <v>0.00731394538628214</v>
      </c>
      <c r="C167" s="35" t="n">
        <v>-0.00493864847416813</v>
      </c>
      <c r="D167" s="35" t="n">
        <v>-0.381424268421654</v>
      </c>
    </row>
    <row r="168" customFormat="false" ht="12.75" hidden="false" customHeight="false" outlineLevel="0" collapsed="false">
      <c r="A168" s="35" t="n">
        <v>139</v>
      </c>
      <c r="B168" s="35" t="n">
        <v>-0.000357080842972233</v>
      </c>
      <c r="C168" s="35" t="n">
        <v>0.00273237775508625</v>
      </c>
      <c r="D168" s="35" t="n">
        <v>0.211028420373839</v>
      </c>
    </row>
    <row r="169" customFormat="false" ht="12.75" hidden="false" customHeight="false" outlineLevel="0" collapsed="false">
      <c r="A169" s="35" t="n">
        <v>140</v>
      </c>
      <c r="B169" s="35" t="n">
        <v>0.00541147819164727</v>
      </c>
      <c r="C169" s="35" t="n">
        <v>-0.00303618127953326</v>
      </c>
      <c r="D169" s="35" t="n">
        <v>-0.234491932235886</v>
      </c>
    </row>
    <row r="170" customFormat="false" ht="12.75" hidden="false" customHeight="false" outlineLevel="0" collapsed="false">
      <c r="A170" s="35" t="n">
        <v>141</v>
      </c>
      <c r="B170" s="35" t="n">
        <v>0.00159720561334969</v>
      </c>
      <c r="C170" s="35" t="n">
        <v>0.00077809129876432</v>
      </c>
      <c r="D170" s="35" t="n">
        <v>0.060093952009092</v>
      </c>
    </row>
    <row r="171" customFormat="false" ht="12.75" hidden="false" customHeight="false" outlineLevel="0" collapsed="false">
      <c r="A171" s="35" t="n">
        <v>142</v>
      </c>
      <c r="B171" s="35" t="n">
        <v>0.00224898167043609</v>
      </c>
      <c r="C171" s="35" t="n">
        <v>-0.00106133321437909</v>
      </c>
      <c r="D171" s="35" t="n">
        <v>-0.0819694390000764</v>
      </c>
    </row>
    <row r="172" customFormat="false" ht="12.75" hidden="false" customHeight="false" outlineLevel="0" collapsed="false">
      <c r="A172" s="35" t="n">
        <v>143</v>
      </c>
      <c r="B172" s="35" t="n">
        <v>0.000779572907399016</v>
      </c>
      <c r="C172" s="35" t="n">
        <v>0.000408075548657991</v>
      </c>
      <c r="D172" s="35" t="n">
        <v>0.0315167030862339</v>
      </c>
    </row>
    <row r="173" customFormat="false" ht="12.75" hidden="false" customHeight="false" outlineLevel="0" collapsed="false">
      <c r="A173" s="35" t="n">
        <v>144</v>
      </c>
      <c r="B173" s="35" t="n">
        <v>-0.000239073053328452</v>
      </c>
      <c r="C173" s="35" t="n">
        <v>0.00142672150938546</v>
      </c>
      <c r="D173" s="35" t="n">
        <v>0.110189297903097</v>
      </c>
    </row>
    <row r="174" customFormat="false" ht="12.75" hidden="false" customHeight="false" outlineLevel="0" collapsed="false">
      <c r="A174" s="35" t="n">
        <v>145</v>
      </c>
      <c r="B174" s="35" t="n">
        <v>0.000820335844576164</v>
      </c>
      <c r="C174" s="35" t="n">
        <v>0.000367312611480843</v>
      </c>
      <c r="D174" s="35" t="n">
        <v>0.028368478714154</v>
      </c>
    </row>
    <row r="175" customFormat="false" ht="12.75" hidden="false" customHeight="false" outlineLevel="0" collapsed="false">
      <c r="A175" s="35" t="n">
        <v>146</v>
      </c>
      <c r="B175" s="35" t="n">
        <v>0.00184941239054263</v>
      </c>
      <c r="C175" s="35" t="n">
        <v>-0.000661763934485627</v>
      </c>
      <c r="D175" s="35" t="n">
        <v>-0.05110969648868</v>
      </c>
    </row>
    <row r="176" customFormat="false" ht="12.75" hidden="false" customHeight="false" outlineLevel="0" collapsed="false">
      <c r="A176" s="35" t="n">
        <v>147</v>
      </c>
      <c r="B176" s="35" t="n">
        <v>0.00451263592428072</v>
      </c>
      <c r="C176" s="35" t="n">
        <v>-0.000949690556109695</v>
      </c>
      <c r="D176" s="35" t="n">
        <v>-0.0733469951315191</v>
      </c>
    </row>
    <row r="177" customFormat="false" ht="12.75" hidden="false" customHeight="false" outlineLevel="0" collapsed="false">
      <c r="A177" s="35" t="n">
        <v>148</v>
      </c>
      <c r="B177" s="35" t="n">
        <v>0.000245280239184917</v>
      </c>
      <c r="C177" s="35" t="n">
        <v>0.0021300166729291</v>
      </c>
      <c r="D177" s="35" t="n">
        <v>0.164506555882124</v>
      </c>
    </row>
    <row r="178" customFormat="false" ht="12.75" hidden="false" customHeight="false" outlineLevel="0" collapsed="false">
      <c r="A178" s="35" t="n">
        <v>149</v>
      </c>
      <c r="B178" s="35" t="n">
        <v>-4.36795211357841E-005</v>
      </c>
      <c r="C178" s="35" t="n">
        <v>0.0024189764332498</v>
      </c>
      <c r="D178" s="35" t="n">
        <v>0.1868236464303</v>
      </c>
    </row>
    <row r="179" customFormat="false" ht="12.75" hidden="false" customHeight="false" outlineLevel="0" collapsed="false">
      <c r="A179" s="35" t="n">
        <v>150</v>
      </c>
      <c r="B179" s="35" t="n">
        <v>0.00757677488886516</v>
      </c>
      <c r="C179" s="35" t="n">
        <v>-0.00401382952069414</v>
      </c>
      <c r="D179" s="35" t="n">
        <v>-0.309998169845016</v>
      </c>
    </row>
    <row r="180" customFormat="false" ht="12.75" hidden="false" customHeight="false" outlineLevel="0" collapsed="false">
      <c r="A180" s="35" t="n">
        <v>151</v>
      </c>
      <c r="B180" s="35" t="n">
        <v>0.00362415307744814</v>
      </c>
      <c r="C180" s="35" t="n">
        <v>-0.00124885616533412</v>
      </c>
      <c r="D180" s="35" t="n">
        <v>-0.0964523091120947</v>
      </c>
    </row>
    <row r="181" customFormat="false" ht="12.75" hidden="false" customHeight="false" outlineLevel="0" collapsed="false">
      <c r="A181" s="35" t="n">
        <v>152</v>
      </c>
      <c r="B181" s="35" t="n">
        <v>0.000128207496425385</v>
      </c>
      <c r="C181" s="35" t="n">
        <v>0.00224708941568863</v>
      </c>
      <c r="D181" s="35" t="n">
        <v>0.173548378861171</v>
      </c>
    </row>
    <row r="182" customFormat="false" ht="12.75" hidden="false" customHeight="false" outlineLevel="0" collapsed="false">
      <c r="A182" s="35" t="n">
        <v>153</v>
      </c>
      <c r="B182" s="35" t="n">
        <v>0.00797362607951043</v>
      </c>
      <c r="C182" s="35" t="n">
        <v>-0.00559832916739642</v>
      </c>
      <c r="D182" s="35" t="n">
        <v>-0.432373070937685</v>
      </c>
    </row>
    <row r="183" customFormat="false" ht="12.75" hidden="false" customHeight="false" outlineLevel="0" collapsed="false">
      <c r="A183" s="35" t="n">
        <v>154</v>
      </c>
      <c r="B183" s="35" t="n">
        <v>0.00142030006643627</v>
      </c>
      <c r="C183" s="35" t="n">
        <v>-0.000232651610379265</v>
      </c>
      <c r="D183" s="35" t="n">
        <v>-0.0179682702160692</v>
      </c>
    </row>
    <row r="184" customFormat="false" ht="12.75" hidden="false" customHeight="false" outlineLevel="0" collapsed="false">
      <c r="A184" s="35" t="n">
        <v>155</v>
      </c>
      <c r="B184" s="35" t="n">
        <v>0.00628807058094234</v>
      </c>
      <c r="C184" s="35" t="n">
        <v>-0.00510042212488533</v>
      </c>
      <c r="D184" s="35" t="n">
        <v>-0.393918455180938</v>
      </c>
    </row>
    <row r="185" customFormat="false" ht="12.75" hidden="false" customHeight="false" outlineLevel="0" collapsed="false">
      <c r="A185" s="35" t="n">
        <v>156</v>
      </c>
      <c r="B185" s="35" t="n">
        <v>0.0057076078079125</v>
      </c>
      <c r="C185" s="35" t="n">
        <v>-0.0045199593518555</v>
      </c>
      <c r="D185" s="35" t="n">
        <v>-0.349087852292927</v>
      </c>
    </row>
    <row r="186" customFormat="false" ht="12.75" hidden="false" customHeight="false" outlineLevel="0" collapsed="false">
      <c r="A186" s="35" t="n">
        <v>157</v>
      </c>
      <c r="B186" s="35" t="n">
        <v>-0.00647685268945697</v>
      </c>
      <c r="C186" s="35" t="n">
        <v>0.00766450114551398</v>
      </c>
      <c r="D186" s="35" t="n">
        <v>0.591948740133204</v>
      </c>
    </row>
    <row r="187" customFormat="false" ht="12.75" hidden="false" customHeight="false" outlineLevel="0" collapsed="false">
      <c r="A187" s="35" t="n">
        <v>158</v>
      </c>
      <c r="B187" s="35" t="n">
        <v>0.00606548661110381</v>
      </c>
      <c r="C187" s="35" t="n">
        <v>-0.0048778381550468</v>
      </c>
      <c r="D187" s="35" t="n">
        <v>-0.376727734217071</v>
      </c>
    </row>
    <row r="188" customFormat="false" ht="12.75" hidden="false" customHeight="false" outlineLevel="0" collapsed="false">
      <c r="A188" s="35" t="n">
        <v>159</v>
      </c>
      <c r="B188" s="35" t="n">
        <v>-0.00387954844477539</v>
      </c>
      <c r="C188" s="35" t="n">
        <v>0.0050671969008324</v>
      </c>
      <c r="D188" s="35" t="n">
        <v>0.391352387390565</v>
      </c>
    </row>
    <row r="189" customFormat="false" ht="12.75" hidden="false" customHeight="false" outlineLevel="0" collapsed="false">
      <c r="A189" s="35" t="n">
        <v>160</v>
      </c>
      <c r="B189" s="35" t="n">
        <v>0.0052861840410964</v>
      </c>
      <c r="C189" s="35" t="n">
        <v>-0.00291088712898238</v>
      </c>
      <c r="D189" s="35" t="n">
        <v>-0.224815149212889</v>
      </c>
    </row>
    <row r="190" customFormat="false" ht="12.75" hidden="false" customHeight="false" outlineLevel="0" collapsed="false">
      <c r="A190" s="35" t="n">
        <v>161</v>
      </c>
      <c r="B190" s="35" t="n">
        <v>-0.00200900836493498</v>
      </c>
      <c r="C190" s="35" t="n">
        <v>0.00438430527704899</v>
      </c>
      <c r="D190" s="35" t="n">
        <v>0.33861094620979</v>
      </c>
    </row>
    <row r="191" customFormat="false" ht="12.75" hidden="false" customHeight="false" outlineLevel="0" collapsed="false">
      <c r="A191" s="35" t="n">
        <v>162</v>
      </c>
      <c r="B191" s="35" t="n">
        <v>0.00550910723429434</v>
      </c>
      <c r="C191" s="35" t="n">
        <v>-0.00313381032218032</v>
      </c>
      <c r="D191" s="35" t="n">
        <v>-0.242032069251739</v>
      </c>
    </row>
    <row r="192" customFormat="false" ht="12.75" hidden="false" customHeight="false" outlineLevel="0" collapsed="false">
      <c r="A192" s="35" t="n">
        <v>163</v>
      </c>
      <c r="B192" s="35" t="n">
        <v>0.00619775681465983</v>
      </c>
      <c r="C192" s="35" t="n">
        <v>-0.00501010835860282</v>
      </c>
      <c r="D192" s="35" t="n">
        <v>-0.386943295395241</v>
      </c>
    </row>
    <row r="193" customFormat="false" ht="12.75" hidden="false" customHeight="false" outlineLevel="0" collapsed="false">
      <c r="A193" s="35" t="n">
        <v>164</v>
      </c>
      <c r="B193" s="35" t="n">
        <v>0.000584750332948096</v>
      </c>
      <c r="C193" s="35" t="n">
        <v>0.000602898123108912</v>
      </c>
      <c r="D193" s="35" t="n">
        <v>0.0465633415179118</v>
      </c>
    </row>
    <row r="194" customFormat="false" ht="12.75" hidden="false" customHeight="false" outlineLevel="0" collapsed="false">
      <c r="A194" s="35" t="n">
        <v>165</v>
      </c>
      <c r="B194" s="35" t="n">
        <v>0.000499788041248309</v>
      </c>
      <c r="C194" s="35" t="n">
        <v>0.000687860414808698</v>
      </c>
      <c r="D194" s="35" t="n">
        <v>0.0531251934343872</v>
      </c>
    </row>
    <row r="195" customFormat="false" ht="12.75" hidden="false" customHeight="false" outlineLevel="0" collapsed="false">
      <c r="A195" s="35" t="n">
        <v>166</v>
      </c>
      <c r="B195" s="35" t="n">
        <v>0.00243088905073642</v>
      </c>
      <c r="C195" s="35" t="n">
        <v>-0.00124324059467941</v>
      </c>
      <c r="D195" s="35" t="n">
        <v>-0.0960186044376386</v>
      </c>
    </row>
    <row r="196" customFormat="false" ht="12.75" hidden="false" customHeight="false" outlineLevel="0" collapsed="false">
      <c r="A196" s="35" t="n">
        <v>167</v>
      </c>
      <c r="B196" s="35" t="n">
        <v>0.00142139043336522</v>
      </c>
      <c r="C196" s="35" t="n">
        <v>-0.000233741977308217</v>
      </c>
      <c r="D196" s="35" t="n">
        <v>-0.0180524820020187</v>
      </c>
    </row>
    <row r="197" customFormat="false" ht="12.75" hidden="false" customHeight="false" outlineLevel="0" collapsed="false">
      <c r="A197" s="35" t="n">
        <v>168</v>
      </c>
      <c r="B197" s="35" t="n">
        <v>0.000593590084525548</v>
      </c>
      <c r="C197" s="35" t="n">
        <v>0.000594058371531459</v>
      </c>
      <c r="D197" s="35" t="n">
        <v>0.0458806252249635</v>
      </c>
    </row>
    <row r="198" customFormat="false" ht="12.75" hidden="false" customHeight="false" outlineLevel="0" collapsed="false">
      <c r="A198" s="35" t="n">
        <v>169</v>
      </c>
      <c r="B198" s="35" t="n">
        <v>0.00951470253070868</v>
      </c>
      <c r="C198" s="35" t="n">
        <v>-0.00832705407465167</v>
      </c>
      <c r="D198" s="35" t="n">
        <v>-0.643119372667349</v>
      </c>
    </row>
    <row r="199" customFormat="false" ht="12.75" hidden="false" customHeight="false" outlineLevel="0" collapsed="false">
      <c r="A199" s="35" t="n">
        <v>170</v>
      </c>
      <c r="B199" s="35" t="n">
        <v>0.00207430580957825</v>
      </c>
      <c r="C199" s="35" t="n">
        <v>-0.000886657353521244</v>
      </c>
      <c r="D199" s="35" t="n">
        <v>-0.0684787820344888</v>
      </c>
    </row>
    <row r="200" customFormat="false" ht="12.75" hidden="false" customHeight="false" outlineLevel="0" collapsed="false">
      <c r="A200" s="35" t="n">
        <v>171</v>
      </c>
      <c r="B200" s="35" t="n">
        <v>0.00286260191927194</v>
      </c>
      <c r="C200" s="35" t="n">
        <v>-0.00167495346321493</v>
      </c>
      <c r="D200" s="35" t="n">
        <v>-0.129360877310605</v>
      </c>
    </row>
    <row r="201" customFormat="false" ht="12.75" hidden="false" customHeight="false" outlineLevel="0" collapsed="false">
      <c r="A201" s="35" t="n">
        <v>172</v>
      </c>
      <c r="B201" s="35" t="n">
        <v>0.0880603462987033</v>
      </c>
      <c r="C201" s="35" t="n">
        <v>0.0165782729030227</v>
      </c>
      <c r="D201" s="35" t="n">
        <v>1.28038179813863</v>
      </c>
    </row>
    <row r="202" customFormat="false" ht="12.75" hidden="false" customHeight="false" outlineLevel="0" collapsed="false">
      <c r="A202" s="35" t="n">
        <v>173</v>
      </c>
      <c r="B202" s="35" t="n">
        <v>0.0559246077126192</v>
      </c>
      <c r="C202" s="35" t="n">
        <v>0.0390052736250291</v>
      </c>
      <c r="D202" s="35" t="n">
        <v>3.01247558615095</v>
      </c>
    </row>
    <row r="203" customFormat="false" ht="12.75" hidden="false" customHeight="false" outlineLevel="0" collapsed="false">
      <c r="A203" s="35" t="n">
        <v>174</v>
      </c>
      <c r="B203" s="35" t="n">
        <v>0.0504511532486072</v>
      </c>
      <c r="C203" s="35" t="n">
        <v>0.0131950171936798</v>
      </c>
      <c r="D203" s="35" t="n">
        <v>1.01908443296487</v>
      </c>
    </row>
    <row r="204" customFormat="false" ht="12.75" hidden="false" customHeight="false" outlineLevel="0" collapsed="false">
      <c r="A204" s="35" t="n">
        <v>175</v>
      </c>
      <c r="B204" s="35" t="n">
        <v>0.0520837359724484</v>
      </c>
      <c r="C204" s="35" t="n">
        <v>0.0104836858182744</v>
      </c>
      <c r="D204" s="35" t="n">
        <v>0.809681477536489</v>
      </c>
    </row>
    <row r="205" customFormat="false" ht="12.75" hidden="false" customHeight="false" outlineLevel="0" collapsed="false">
      <c r="A205" s="35" t="n">
        <v>176</v>
      </c>
      <c r="B205" s="35" t="n">
        <v>0.0659499801976166</v>
      </c>
      <c r="C205" s="35" t="n">
        <v>-0.00554005571002223</v>
      </c>
      <c r="D205" s="35" t="n">
        <v>-0.427872464959428</v>
      </c>
    </row>
    <row r="206" customFormat="false" ht="12.75" hidden="false" customHeight="false" outlineLevel="0" collapsed="false">
      <c r="A206" s="35" t="n">
        <v>177</v>
      </c>
      <c r="B206" s="35" t="n">
        <v>0.045477955986797</v>
      </c>
      <c r="C206" s="35" t="n">
        <v>-0.00448550722735797</v>
      </c>
      <c r="D206" s="35" t="n">
        <v>-0.34642702788909</v>
      </c>
    </row>
    <row r="207" customFormat="false" ht="12.75" hidden="false" customHeight="false" outlineLevel="0" collapsed="false">
      <c r="A207" s="35" t="n">
        <v>178</v>
      </c>
      <c r="B207" s="35" t="n">
        <v>0.0391024798234906</v>
      </c>
      <c r="C207" s="35" t="n">
        <v>-0.00242502567030825</v>
      </c>
      <c r="D207" s="35" t="n">
        <v>-0.187290844254076</v>
      </c>
    </row>
    <row r="208" customFormat="false" ht="12.75" hidden="false" customHeight="false" outlineLevel="0" collapsed="false">
      <c r="A208" s="35" t="n">
        <v>179</v>
      </c>
      <c r="B208" s="35" t="n">
        <v>0.020813558368212</v>
      </c>
      <c r="C208" s="35" t="n">
        <v>0.00615515792089261</v>
      </c>
      <c r="D208" s="35" t="n">
        <v>0.475378358932839</v>
      </c>
    </row>
    <row r="209" customFormat="false" ht="12.75" hidden="false" customHeight="false" outlineLevel="0" collapsed="false">
      <c r="A209" s="35" t="n">
        <v>180</v>
      </c>
      <c r="B209" s="35" t="n">
        <v>0.0298487476698857</v>
      </c>
      <c r="C209" s="35" t="n">
        <v>0.000356214573911464</v>
      </c>
      <c r="D209" s="35" t="n">
        <v>0.0275113493025432</v>
      </c>
    </row>
    <row r="210" customFormat="false" ht="12.75" hidden="false" customHeight="false" outlineLevel="0" collapsed="false">
      <c r="A210" s="35" t="n">
        <v>181</v>
      </c>
      <c r="B210" s="35" t="n">
        <v>0.0221220099589745</v>
      </c>
      <c r="C210" s="35" t="n">
        <v>0.00484670633013019</v>
      </c>
      <c r="D210" s="35" t="n">
        <v>0.374323344917942</v>
      </c>
    </row>
    <row r="211" customFormat="false" ht="12.75" hidden="false" customHeight="false" outlineLevel="0" collapsed="false">
      <c r="A211" s="35" t="n">
        <v>182</v>
      </c>
      <c r="B211" s="35" t="n">
        <v>0.0283821731161314</v>
      </c>
      <c r="C211" s="35" t="n">
        <v>0.0018227891276658</v>
      </c>
      <c r="D211" s="35" t="n">
        <v>0.140778598262955</v>
      </c>
    </row>
    <row r="212" customFormat="false" ht="12.75" hidden="false" customHeight="false" outlineLevel="0" collapsed="false">
      <c r="A212" s="35" t="n">
        <v>183</v>
      </c>
      <c r="B212" s="35" t="n">
        <v>0.0214289897904264</v>
      </c>
      <c r="C212" s="35" t="n">
        <v>-0.00309026271383522</v>
      </c>
      <c r="D212" s="35" t="n">
        <v>-0.238668777707216</v>
      </c>
    </row>
    <row r="213" customFormat="false" ht="12.75" hidden="false" customHeight="false" outlineLevel="0" collapsed="false">
      <c r="A213" s="35" t="n">
        <v>184</v>
      </c>
      <c r="B213" s="35" t="n">
        <v>0.0209371907555822</v>
      </c>
      <c r="C213" s="35" t="n">
        <v>-0.00583470963368356</v>
      </c>
      <c r="D213" s="35" t="n">
        <v>-0.450629330093269</v>
      </c>
    </row>
    <row r="214" customFormat="false" ht="12.75" hidden="false" customHeight="false" outlineLevel="0" collapsed="false">
      <c r="A214" s="35" t="n">
        <v>185</v>
      </c>
      <c r="B214" s="35" t="n">
        <v>0.0304750178454789</v>
      </c>
      <c r="C214" s="35" t="n">
        <v>-0.0110575421173235</v>
      </c>
      <c r="D214" s="35" t="n">
        <v>-0.854001845788825</v>
      </c>
    </row>
    <row r="215" customFormat="false" ht="12.75" hidden="false" customHeight="false" outlineLevel="0" collapsed="false">
      <c r="A215" s="35" t="n">
        <v>186</v>
      </c>
      <c r="B215" s="35" t="n">
        <v>0.0167868766837459</v>
      </c>
      <c r="C215" s="35" t="n">
        <v>-0.00276314421341151</v>
      </c>
      <c r="D215" s="35" t="n">
        <v>-0.213404591490293</v>
      </c>
    </row>
    <row r="216" customFormat="false" ht="12.75" hidden="false" customHeight="false" outlineLevel="0" collapsed="false">
      <c r="A216" s="35" t="n">
        <v>187</v>
      </c>
      <c r="B216" s="35" t="n">
        <v>0.00742363212087372</v>
      </c>
      <c r="C216" s="35" t="n">
        <v>0.00660010034946069</v>
      </c>
      <c r="D216" s="35" t="n">
        <v>0.509742384069274</v>
      </c>
    </row>
    <row r="217" customFormat="false" ht="12.75" hidden="false" customHeight="false" outlineLevel="0" collapsed="false">
      <c r="A217" s="35" t="n">
        <v>188</v>
      </c>
      <c r="B217" s="35" t="n">
        <v>0.0119806146132318</v>
      </c>
      <c r="C217" s="35" t="n">
        <v>0.000964369205538407</v>
      </c>
      <c r="D217" s="35" t="n">
        <v>0.0744806642211595</v>
      </c>
    </row>
    <row r="218" customFormat="false" ht="12.75" hidden="false" customHeight="false" outlineLevel="0" collapsed="false">
      <c r="A218" s="35" t="n">
        <v>189</v>
      </c>
      <c r="B218" s="35" t="n">
        <v>0.0100853332125953</v>
      </c>
      <c r="C218" s="35" t="n">
        <v>0.000702153303046594</v>
      </c>
      <c r="D218" s="35" t="n">
        <v>0.0542290692150359</v>
      </c>
    </row>
    <row r="219" customFormat="false" ht="12.75" hidden="false" customHeight="false" outlineLevel="0" collapsed="false">
      <c r="A219" s="35" t="n">
        <v>190</v>
      </c>
      <c r="B219" s="35" t="n">
        <v>0.00695917943110709</v>
      </c>
      <c r="C219" s="35" t="n">
        <v>0.00167080978140639</v>
      </c>
      <c r="D219" s="35" t="n">
        <v>0.129040850321306</v>
      </c>
    </row>
    <row r="220" customFormat="false" ht="12.75" hidden="false" customHeight="false" outlineLevel="0" collapsed="false">
      <c r="A220" s="35" t="n">
        <v>191</v>
      </c>
      <c r="B220" s="35" t="n">
        <v>0.0256305466887473</v>
      </c>
      <c r="C220" s="35" t="n">
        <v>-0.00081932770277101</v>
      </c>
      <c r="D220" s="35" t="n">
        <v>-0.063278743417685</v>
      </c>
    </row>
    <row r="221" customFormat="false" ht="12.75" hidden="false" customHeight="false" outlineLevel="0" collapsed="false">
      <c r="A221" s="35" t="n">
        <v>192</v>
      </c>
      <c r="B221" s="35" t="n">
        <v>0.0150336694390982</v>
      </c>
      <c r="C221" s="35" t="n">
        <v>-0.00748242887814891</v>
      </c>
      <c r="D221" s="35" t="n">
        <v>-0.577886840052071</v>
      </c>
    </row>
    <row r="222" customFormat="false" ht="12.75" hidden="false" customHeight="false" outlineLevel="0" collapsed="false">
      <c r="A222" s="35" t="n">
        <v>193</v>
      </c>
      <c r="B222" s="35" t="n">
        <v>0.0171632797292343</v>
      </c>
      <c r="C222" s="35" t="n">
        <v>0.00117544734735682</v>
      </c>
      <c r="D222" s="35" t="n">
        <v>0.0907827610891595</v>
      </c>
    </row>
    <row r="223" customFormat="false" ht="12.75" hidden="false" customHeight="false" outlineLevel="0" collapsed="false">
      <c r="A223" s="35" t="n">
        <v>194</v>
      </c>
      <c r="B223" s="35" t="n">
        <v>0.0280798088961695</v>
      </c>
      <c r="C223" s="35" t="n">
        <v>-0.0129773277742709</v>
      </c>
      <c r="D223" s="35" t="n">
        <v>-1.00227173046631</v>
      </c>
    </row>
    <row r="224" customFormat="false" ht="12.75" hidden="false" customHeight="false" outlineLevel="0" collapsed="false">
      <c r="A224" s="35" t="n">
        <v>195</v>
      </c>
      <c r="B224" s="35" t="n">
        <v>0.0160999452379804</v>
      </c>
      <c r="C224" s="35" t="n">
        <v>-0.00423371007077435</v>
      </c>
      <c r="D224" s="35" t="n">
        <v>-0.32698009888758</v>
      </c>
    </row>
    <row r="225" customFormat="false" ht="12.75" hidden="false" customHeight="false" outlineLevel="0" collapsed="false">
      <c r="A225" s="35" t="n">
        <v>196</v>
      </c>
      <c r="B225" s="35" t="n">
        <v>0.00917293970810537</v>
      </c>
      <c r="C225" s="35" t="n">
        <v>-0.00377919645028445</v>
      </c>
      <c r="D225" s="35" t="n">
        <v>-0.291876866476969</v>
      </c>
    </row>
    <row r="226" customFormat="false" ht="12.75" hidden="false" customHeight="false" outlineLevel="0" collapsed="false">
      <c r="A226" s="35" t="n">
        <v>197</v>
      </c>
      <c r="B226" s="35" t="n">
        <v>0.00694192515838437</v>
      </c>
      <c r="C226" s="35" t="n">
        <v>-0.00262693055212763</v>
      </c>
      <c r="D226" s="35" t="n">
        <v>-0.202884467133196</v>
      </c>
    </row>
    <row r="227" customFormat="false" ht="12.75" hidden="false" customHeight="false" outlineLevel="0" collapsed="false">
      <c r="A227" s="35" t="n">
        <v>198</v>
      </c>
      <c r="B227" s="35" t="n">
        <v>0.0143677539872785</v>
      </c>
      <c r="C227" s="35" t="n">
        <v>-0.00573776477476498</v>
      </c>
      <c r="D227" s="35" t="n">
        <v>-0.443142034311098</v>
      </c>
    </row>
    <row r="228" customFormat="false" ht="12.75" hidden="false" customHeight="false" outlineLevel="0" collapsed="false">
      <c r="A228" s="35" t="n">
        <v>199</v>
      </c>
      <c r="B228" s="35" t="n">
        <v>0.00918912647702402</v>
      </c>
      <c r="C228" s="35" t="n">
        <v>-0.00163788591607472</v>
      </c>
      <c r="D228" s="35" t="n">
        <v>-0.126498057224484</v>
      </c>
    </row>
    <row r="229" customFormat="false" ht="12.75" hidden="false" customHeight="false" outlineLevel="0" collapsed="false">
      <c r="A229" s="35" t="n">
        <v>200</v>
      </c>
      <c r="B229" s="35" t="n">
        <v>0.009676425668477</v>
      </c>
      <c r="C229" s="35" t="n">
        <v>-0.00320393375909189</v>
      </c>
      <c r="D229" s="35" t="n">
        <v>-0.247447879014897</v>
      </c>
    </row>
    <row r="230" customFormat="false" ht="12.75" hidden="false" customHeight="false" outlineLevel="0" collapsed="false">
      <c r="A230" s="35" t="n">
        <v>201</v>
      </c>
      <c r="B230" s="35" t="n">
        <v>0.00819996316440211</v>
      </c>
      <c r="C230" s="35" t="n">
        <v>-0.00388496855814536</v>
      </c>
      <c r="D230" s="35" t="n">
        <v>-0.300045912942067</v>
      </c>
    </row>
    <row r="231" customFormat="false" ht="12.75" hidden="false" customHeight="false" outlineLevel="0" collapsed="false">
      <c r="A231" s="35" t="n">
        <v>202</v>
      </c>
      <c r="B231" s="35" t="n">
        <v>0.0082516630598333</v>
      </c>
      <c r="C231" s="35" t="n">
        <v>-0.00501541710514075</v>
      </c>
      <c r="D231" s="35" t="n">
        <v>-0.387353303269876</v>
      </c>
    </row>
    <row r="232" customFormat="false" ht="12.75" hidden="false" customHeight="false" outlineLevel="0" collapsed="false">
      <c r="A232" s="35" t="n">
        <v>203</v>
      </c>
      <c r="B232" s="35" t="n">
        <v>0.00539130337405996</v>
      </c>
      <c r="C232" s="35" t="n">
        <v>2.4398837609723E-006</v>
      </c>
      <c r="D232" s="35" t="n">
        <v>0.000188438372042564</v>
      </c>
    </row>
    <row r="233" customFormat="false" ht="12.75" hidden="false" customHeight="false" outlineLevel="0" collapsed="false">
      <c r="A233" s="35" t="n">
        <v>204</v>
      </c>
      <c r="B233" s="35" t="n">
        <v>0.00683888347879169</v>
      </c>
      <c r="C233" s="35" t="n">
        <v>-0.00360263752409913</v>
      </c>
      <c r="D233" s="35" t="n">
        <v>-0.278240775630294</v>
      </c>
    </row>
    <row r="234" customFormat="false" ht="12.75" hidden="false" customHeight="false" outlineLevel="0" collapsed="false">
      <c r="A234" s="35" t="n">
        <v>205</v>
      </c>
      <c r="B234" s="35" t="n">
        <v>0.000196460744372686</v>
      </c>
      <c r="C234" s="35" t="n">
        <v>0.00196103655875569</v>
      </c>
      <c r="D234" s="35" t="n">
        <v>0.151455795787834</v>
      </c>
    </row>
    <row r="235" customFormat="false" ht="12.75" hidden="false" customHeight="false" outlineLevel="0" collapsed="false">
      <c r="A235" s="35" t="n">
        <v>206</v>
      </c>
      <c r="B235" s="35" t="n">
        <v>0.0109023577081988</v>
      </c>
      <c r="C235" s="35" t="n">
        <v>-0.00119361984412112</v>
      </c>
      <c r="D235" s="35" t="n">
        <v>-0.0921862688139907</v>
      </c>
    </row>
    <row r="236" customFormat="false" ht="12.75" hidden="false" customHeight="false" outlineLevel="0" collapsed="false">
      <c r="A236" s="35" t="n">
        <v>207</v>
      </c>
      <c r="B236" s="35" t="n">
        <v>0.00969921011678093</v>
      </c>
      <c r="C236" s="35" t="n">
        <v>-0.00322671820739581</v>
      </c>
      <c r="D236" s="35" t="n">
        <v>-0.249207579380528</v>
      </c>
    </row>
    <row r="237" customFormat="false" ht="12.75" hidden="false" customHeight="false" outlineLevel="0" collapsed="false">
      <c r="A237" s="35" t="n">
        <v>208</v>
      </c>
      <c r="B237" s="35" t="n">
        <v>0.00264303526307149</v>
      </c>
      <c r="C237" s="35" t="n">
        <v>0.00275070799474944</v>
      </c>
      <c r="D237" s="35" t="n">
        <v>0.212444110980307</v>
      </c>
    </row>
    <row r="238" customFormat="false" ht="12.75" hidden="false" customHeight="false" outlineLevel="0" collapsed="false">
      <c r="A238" s="35" t="n">
        <v>209</v>
      </c>
      <c r="B238" s="35" t="n">
        <v>0.000659851197575855</v>
      </c>
      <c r="C238" s="35" t="n">
        <v>0.00581264071180926</v>
      </c>
      <c r="D238" s="35" t="n">
        <v>0.448924891637122</v>
      </c>
    </row>
    <row r="239" customFormat="false" ht="12.75" hidden="false" customHeight="false" outlineLevel="0" collapsed="false">
      <c r="A239" s="35" t="n">
        <v>210</v>
      </c>
      <c r="B239" s="35" t="n">
        <v>0.00565399300536377</v>
      </c>
      <c r="C239" s="35" t="n">
        <v>-0.00026024974754284</v>
      </c>
      <c r="D239" s="35" t="n">
        <v>-0.0200997439041596</v>
      </c>
    </row>
    <row r="240" customFormat="false" ht="12.75" hidden="false" customHeight="false" outlineLevel="0" collapsed="false">
      <c r="A240" s="35" t="n">
        <v>211</v>
      </c>
      <c r="B240" s="35" t="n">
        <v>0.00949811404549366</v>
      </c>
      <c r="C240" s="35" t="n">
        <v>-0.00518311943923691</v>
      </c>
      <c r="D240" s="35" t="n">
        <v>-0.400305377188441</v>
      </c>
    </row>
    <row r="241" customFormat="false" ht="12.75" hidden="false" customHeight="false" outlineLevel="0" collapsed="false">
      <c r="A241" s="35" t="n">
        <v>212</v>
      </c>
      <c r="B241" s="35" t="n">
        <v>0.00471142985279894</v>
      </c>
      <c r="C241" s="35" t="n">
        <v>-0.00147518389810638</v>
      </c>
      <c r="D241" s="35" t="n">
        <v>-0.113932170322652</v>
      </c>
    </row>
    <row r="242" customFormat="false" ht="12.75" hidden="false" customHeight="false" outlineLevel="0" collapsed="false">
      <c r="A242" s="35" t="n">
        <v>213</v>
      </c>
      <c r="B242" s="35" t="n">
        <v>-0.00377886850611258</v>
      </c>
      <c r="C242" s="35" t="n">
        <v>0.00593636580924095</v>
      </c>
      <c r="D242" s="35" t="n">
        <v>0.458480492733276</v>
      </c>
    </row>
    <row r="243" customFormat="false" ht="12.75" hidden="false" customHeight="false" outlineLevel="0" collapsed="false">
      <c r="A243" s="35" t="n">
        <v>214</v>
      </c>
      <c r="B243" s="35" t="n">
        <v>0.00419156577675301</v>
      </c>
      <c r="C243" s="35" t="n">
        <v>0.000123428829503729</v>
      </c>
      <c r="D243" s="35" t="n">
        <v>0.00953271957740033</v>
      </c>
    </row>
    <row r="244" customFormat="false" ht="12.75" hidden="false" customHeight="false" outlineLevel="0" collapsed="false">
      <c r="A244" s="35" t="n">
        <v>215</v>
      </c>
      <c r="B244" s="35" t="n">
        <v>0.0061493132221603</v>
      </c>
      <c r="C244" s="35" t="n">
        <v>-0.00291306726746774</v>
      </c>
      <c r="D244" s="35" t="n">
        <v>-0.224983526802666</v>
      </c>
    </row>
    <row r="245" customFormat="false" ht="12.75" hidden="false" customHeight="false" outlineLevel="0" collapsed="false">
      <c r="A245" s="35" t="n">
        <v>216</v>
      </c>
      <c r="B245" s="35" t="n">
        <v>0.00304459521801711</v>
      </c>
      <c r="C245" s="35" t="n">
        <v>0.00019165073667545</v>
      </c>
      <c r="D245" s="35" t="n">
        <v>0.0148016694063688</v>
      </c>
    </row>
    <row r="246" customFormat="false" ht="12.75" hidden="false" customHeight="false" outlineLevel="0" collapsed="false">
      <c r="A246" s="35" t="n">
        <v>217</v>
      </c>
      <c r="B246" s="35" t="n">
        <v>0.00648975071615167</v>
      </c>
      <c r="C246" s="35" t="n">
        <v>-0.00433225341302329</v>
      </c>
      <c r="D246" s="35" t="n">
        <v>-0.334590849565975</v>
      </c>
    </row>
    <row r="247" customFormat="false" ht="12.75" hidden="false" customHeight="false" outlineLevel="0" collapsed="false">
      <c r="A247" s="35" t="n">
        <v>218</v>
      </c>
      <c r="B247" s="35" t="n">
        <v>0.00230718992061732</v>
      </c>
      <c r="C247" s="35" t="n">
        <v>-0.00122844126905314</v>
      </c>
      <c r="D247" s="35" t="n">
        <v>-0.0948756152211229</v>
      </c>
    </row>
    <row r="248" customFormat="false" ht="12.75" hidden="false" customHeight="false" outlineLevel="0" collapsed="false">
      <c r="A248" s="35" t="n">
        <v>219</v>
      </c>
      <c r="B248" s="35" t="n">
        <v>0.00409971736801204</v>
      </c>
      <c r="C248" s="35" t="n">
        <v>-0.00302096871644785</v>
      </c>
      <c r="D248" s="35" t="n">
        <v>-0.233317027648929</v>
      </c>
    </row>
    <row r="249" customFormat="false" ht="12.75" hidden="false" customHeight="false" outlineLevel="0" collapsed="false">
      <c r="A249" s="35" t="n">
        <v>220</v>
      </c>
      <c r="B249" s="35" t="n">
        <v>0.00329137441640834</v>
      </c>
      <c r="C249" s="35" t="n">
        <v>-0.00221262576484415</v>
      </c>
      <c r="D249" s="35" t="n">
        <v>-0.170886664248509</v>
      </c>
    </row>
    <row r="250" customFormat="false" ht="12.75" hidden="false" customHeight="false" outlineLevel="0" collapsed="false">
      <c r="A250" s="35" t="n">
        <v>221</v>
      </c>
      <c r="B250" s="35" t="n">
        <v>0.0171779570084925</v>
      </c>
      <c r="C250" s="35" t="n">
        <v>-0.00423297318972228</v>
      </c>
      <c r="D250" s="35" t="n">
        <v>-0.326923187706785</v>
      </c>
    </row>
    <row r="251" customFormat="false" ht="12.75" hidden="false" customHeight="false" outlineLevel="0" collapsed="false">
      <c r="A251" s="35" t="n">
        <v>222</v>
      </c>
      <c r="B251" s="35" t="n">
        <v>0.00349105763551948</v>
      </c>
      <c r="C251" s="35" t="n">
        <v>0.00406018292542982</v>
      </c>
      <c r="D251" s="35" t="n">
        <v>0.313578160116167</v>
      </c>
    </row>
    <row r="252" customFormat="false" ht="12.75" hidden="false" customHeight="false" outlineLevel="0" collapsed="false">
      <c r="A252" s="35" t="n">
        <v>223</v>
      </c>
      <c r="B252" s="35" t="n">
        <v>0.0102743279525877</v>
      </c>
      <c r="C252" s="35" t="n">
        <v>-0.00703808199789518</v>
      </c>
      <c r="D252" s="35" t="n">
        <v>-0.543568810612899</v>
      </c>
    </row>
    <row r="253" customFormat="false" ht="12.75" hidden="false" customHeight="false" outlineLevel="0" collapsed="false">
      <c r="A253" s="35" t="n">
        <v>224</v>
      </c>
      <c r="B253" s="35" t="n">
        <v>0.00771946727812961</v>
      </c>
      <c r="C253" s="35" t="n">
        <v>-0.00232572402030868</v>
      </c>
      <c r="D253" s="35" t="n">
        <v>-0.179621527556955</v>
      </c>
    </row>
    <row r="254" customFormat="false" ht="12.75" hidden="false" customHeight="false" outlineLevel="0" collapsed="false">
      <c r="A254" s="35" t="n">
        <v>225</v>
      </c>
      <c r="B254" s="35" t="n">
        <v>0.0108121346599181</v>
      </c>
      <c r="C254" s="35" t="n">
        <v>-0.00541839140209714</v>
      </c>
      <c r="D254" s="35" t="n">
        <v>-0.418476023830629</v>
      </c>
    </row>
    <row r="255" customFormat="false" ht="12.75" hidden="false" customHeight="false" outlineLevel="0" collapsed="false">
      <c r="A255" s="35" t="n">
        <v>226</v>
      </c>
      <c r="B255" s="35" t="n">
        <v>0.00598675866485866</v>
      </c>
      <c r="C255" s="35" t="n">
        <v>-0.00167176405860191</v>
      </c>
      <c r="D255" s="35" t="n">
        <v>-0.129114551554159</v>
      </c>
    </row>
    <row r="256" customFormat="false" ht="12.75" hidden="false" customHeight="false" outlineLevel="0" collapsed="false">
      <c r="A256" s="35" t="n">
        <v>227</v>
      </c>
      <c r="B256" s="35" t="n">
        <v>0.00484455497733949</v>
      </c>
      <c r="C256" s="35" t="n">
        <v>0.000549188280481438</v>
      </c>
      <c r="D256" s="35" t="n">
        <v>0.0424151950081166</v>
      </c>
    </row>
    <row r="257" customFormat="false" ht="12.75" hidden="false" customHeight="false" outlineLevel="0" collapsed="false">
      <c r="A257" s="35" t="n">
        <v>228</v>
      </c>
      <c r="B257" s="35" t="n">
        <v>-0.000558822156985843</v>
      </c>
      <c r="C257" s="35" t="n">
        <v>0.00271631946011421</v>
      </c>
      <c r="D257" s="35" t="n">
        <v>0.209788197781799</v>
      </c>
    </row>
    <row r="258" customFormat="false" ht="12.75" hidden="false" customHeight="false" outlineLevel="0" collapsed="false">
      <c r="A258" s="35" t="n">
        <v>229</v>
      </c>
      <c r="B258" s="35" t="n">
        <v>0.00152998412508191</v>
      </c>
      <c r="C258" s="35" t="n">
        <v>0.000627513178046457</v>
      </c>
      <c r="D258" s="35" t="n">
        <v>0.0484644242474927</v>
      </c>
    </row>
    <row r="259" customFormat="false" ht="12.75" hidden="false" customHeight="false" outlineLevel="0" collapsed="false">
      <c r="A259" s="35" t="n">
        <v>230</v>
      </c>
      <c r="B259" s="35" t="n">
        <v>0.0028564270946649</v>
      </c>
      <c r="C259" s="35" t="n">
        <v>-0.000698929791536525</v>
      </c>
      <c r="D259" s="35" t="n">
        <v>-0.0539801092969717</v>
      </c>
    </row>
    <row r="260" customFormat="false" ht="12.75" hidden="false" customHeight="false" outlineLevel="0" collapsed="false">
      <c r="A260" s="35" t="n">
        <v>231</v>
      </c>
      <c r="B260" s="35" t="n">
        <v>0.00766927678716668</v>
      </c>
      <c r="C260" s="35" t="n">
        <v>-0.0065905281356025</v>
      </c>
      <c r="D260" s="35" t="n">
        <v>-0.509003097868376</v>
      </c>
    </row>
    <row r="261" customFormat="false" ht="12.75" hidden="false" customHeight="false" outlineLevel="0" collapsed="false">
      <c r="A261" s="35" t="n">
        <v>232</v>
      </c>
      <c r="B261" s="35" t="n">
        <v>0.00517597603559126</v>
      </c>
      <c r="C261" s="35" t="n">
        <v>-0.00409722738402708</v>
      </c>
      <c r="D261" s="35" t="n">
        <v>-0.316439197015927</v>
      </c>
    </row>
    <row r="262" customFormat="false" ht="12.75" hidden="false" customHeight="false" outlineLevel="0" collapsed="false">
      <c r="A262" s="35" t="n">
        <v>233</v>
      </c>
      <c r="B262" s="35" t="n">
        <v>-0.00033113283419996</v>
      </c>
      <c r="C262" s="35" t="n">
        <v>0.00140988148576415</v>
      </c>
      <c r="D262" s="35" t="n">
        <v>0.1088887004373</v>
      </c>
    </row>
    <row r="263" customFormat="false" ht="12.75" hidden="false" customHeight="false" outlineLevel="0" collapsed="false">
      <c r="A263" s="35" t="n">
        <v>234</v>
      </c>
      <c r="B263" s="35" t="n">
        <v>0.00661992482100742</v>
      </c>
      <c r="C263" s="35" t="n">
        <v>-0.000147432911622307</v>
      </c>
      <c r="D263" s="35" t="n">
        <v>-0.0113866153363517</v>
      </c>
    </row>
    <row r="264" customFormat="false" ht="12.75" hidden="false" customHeight="false" outlineLevel="0" collapsed="false">
      <c r="A264" s="35" t="n">
        <v>235</v>
      </c>
      <c r="B264" s="35" t="n">
        <v>0.000617850951352831</v>
      </c>
      <c r="C264" s="35" t="n">
        <v>0.00153964635177554</v>
      </c>
      <c r="D264" s="35" t="n">
        <v>0.118910768082754</v>
      </c>
    </row>
    <row r="265" customFormat="false" ht="12.75" hidden="false" customHeight="false" outlineLevel="0" collapsed="false">
      <c r="A265" s="35" t="n">
        <v>236</v>
      </c>
      <c r="B265" s="35" t="n">
        <v>0.00304822205100012</v>
      </c>
      <c r="C265" s="35" t="n">
        <v>-0.000890724747871748</v>
      </c>
      <c r="D265" s="35" t="n">
        <v>-0.0687929171511382</v>
      </c>
    </row>
    <row r="266" customFormat="false" ht="12.75" hidden="false" customHeight="false" outlineLevel="0" collapsed="false">
      <c r="A266" s="35" t="n">
        <v>237</v>
      </c>
      <c r="B266" s="35" t="n">
        <v>0.00265572292999193</v>
      </c>
      <c r="C266" s="35" t="n">
        <v>-0.00157697427842775</v>
      </c>
      <c r="D266" s="35" t="n">
        <v>-0.121793697934815</v>
      </c>
    </row>
    <row r="267" customFormat="false" ht="12.75" hidden="false" customHeight="false" outlineLevel="0" collapsed="false">
      <c r="A267" s="35" t="n">
        <v>238</v>
      </c>
      <c r="B267" s="35" t="n">
        <v>-0.0010567145024314</v>
      </c>
      <c r="C267" s="35" t="n">
        <v>0.00213546315399559</v>
      </c>
      <c r="D267" s="35" t="n">
        <v>0.164927201341529</v>
      </c>
    </row>
    <row r="268" customFormat="false" ht="12.75" hidden="false" customHeight="false" outlineLevel="0" collapsed="false">
      <c r="A268" s="35" t="n">
        <v>239</v>
      </c>
      <c r="B268" s="35" t="n">
        <v>0.000350874663801001</v>
      </c>
      <c r="C268" s="35" t="n">
        <v>0.000727873987763184</v>
      </c>
      <c r="D268" s="35" t="n">
        <v>0.0562155425189456</v>
      </c>
    </row>
    <row r="269" customFormat="false" ht="12.75" hidden="false" customHeight="false" outlineLevel="0" collapsed="false">
      <c r="A269" s="35" t="n">
        <v>240</v>
      </c>
      <c r="B269" s="35" t="n">
        <v>-0.00119224820688123</v>
      </c>
      <c r="C269" s="35" t="n">
        <v>0.00227099685844542</v>
      </c>
      <c r="D269" s="35" t="n">
        <v>0.175394810918654</v>
      </c>
    </row>
    <row r="270" customFormat="false" ht="12.75" hidden="false" customHeight="false" outlineLevel="0" collapsed="false">
      <c r="A270" s="35" t="n">
        <v>241</v>
      </c>
      <c r="B270" s="35" t="n">
        <v>-0.00573662299189863</v>
      </c>
      <c r="C270" s="35" t="n">
        <v>0.00681537164346282</v>
      </c>
      <c r="D270" s="35" t="n">
        <v>0.526368328648327</v>
      </c>
    </row>
    <row r="271" customFormat="false" ht="12.75" hidden="false" customHeight="false" outlineLevel="0" collapsed="false">
      <c r="A271" s="35" t="n">
        <v>242</v>
      </c>
      <c r="B271" s="35" t="n">
        <v>0.000975891528240366</v>
      </c>
      <c r="C271" s="35" t="n">
        <v>0.000102857123323819</v>
      </c>
      <c r="D271" s="35" t="n">
        <v>0.00794391486273011</v>
      </c>
    </row>
    <row r="272" customFormat="false" ht="12.75" hidden="false" customHeight="false" outlineLevel="0" collapsed="false">
      <c r="A272" s="35" t="n">
        <v>243</v>
      </c>
      <c r="B272" s="35" t="n">
        <v>-0.00472096240864379</v>
      </c>
      <c r="C272" s="35" t="n">
        <v>0.00579971106020797</v>
      </c>
      <c r="D272" s="35" t="n">
        <v>0.447926302057653</v>
      </c>
    </row>
    <row r="273" customFormat="false" ht="12.75" hidden="false" customHeight="false" outlineLevel="0" collapsed="false">
      <c r="A273" s="35" t="n">
        <v>244</v>
      </c>
      <c r="B273" s="35" t="n">
        <v>0.000286762560996518</v>
      </c>
      <c r="C273" s="35" t="n">
        <v>0.000791986090567668</v>
      </c>
      <c r="D273" s="35" t="n">
        <v>0.0611670817987873</v>
      </c>
    </row>
    <row r="274" customFormat="false" ht="12.75" hidden="false" customHeight="false" outlineLevel="0" collapsed="false">
      <c r="A274" s="35" t="n">
        <v>245</v>
      </c>
      <c r="B274" s="35" t="n">
        <v>0.00149050566291617</v>
      </c>
      <c r="C274" s="35" t="n">
        <v>-0.000411757011351985</v>
      </c>
      <c r="D274" s="35" t="n">
        <v>-0.0318010317283965</v>
      </c>
    </row>
    <row r="275" customFormat="false" ht="12.75" hidden="false" customHeight="false" outlineLevel="0" collapsed="false">
      <c r="A275" s="35" t="n">
        <v>246</v>
      </c>
      <c r="B275" s="35" t="n">
        <v>0.0103442003260916</v>
      </c>
      <c r="C275" s="35" t="n">
        <v>-0.00926545167452746</v>
      </c>
      <c r="D275" s="35" t="n">
        <v>-0.715594184327546</v>
      </c>
    </row>
    <row r="276" customFormat="false" ht="12.75" hidden="false" customHeight="false" outlineLevel="0" collapsed="false">
      <c r="A276" s="35" t="n">
        <v>247</v>
      </c>
      <c r="B276" s="35" t="n">
        <v>0.078968492996864</v>
      </c>
      <c r="C276" s="35" t="n">
        <v>0.0308269860128238</v>
      </c>
      <c r="D276" s="35" t="n">
        <v>2.38084582231102</v>
      </c>
    </row>
    <row r="277" customFormat="false" ht="12.75" hidden="false" customHeight="false" outlineLevel="0" collapsed="false">
      <c r="A277" s="35" t="n">
        <v>248</v>
      </c>
      <c r="B277" s="35" t="n">
        <v>0.0530476189082864</v>
      </c>
      <c r="C277" s="35" t="n">
        <v>0.0147672357741679</v>
      </c>
      <c r="D277" s="35" t="n">
        <v>1.14051083636213</v>
      </c>
    </row>
    <row r="278" customFormat="false" ht="12.75" hidden="false" customHeight="false" outlineLevel="0" collapsed="false">
      <c r="A278" s="35" t="n">
        <v>249</v>
      </c>
      <c r="B278" s="35" t="n">
        <v>0.0679192802849167</v>
      </c>
      <c r="C278" s="35" t="n">
        <v>0.0311119360767625</v>
      </c>
      <c r="D278" s="35" t="n">
        <v>2.40285323390207</v>
      </c>
    </row>
    <row r="279" customFormat="false" ht="12.75" hidden="false" customHeight="false" outlineLevel="0" collapsed="false">
      <c r="A279" s="35" t="n">
        <v>250</v>
      </c>
      <c r="B279" s="35" t="n">
        <v>0.0402301824586027</v>
      </c>
      <c r="C279" s="35" t="n">
        <v>0.0125147045166395</v>
      </c>
      <c r="D279" s="35" t="n">
        <v>0.966542170340729</v>
      </c>
    </row>
    <row r="280" customFormat="false" ht="12.75" hidden="false" customHeight="false" outlineLevel="0" collapsed="false">
      <c r="A280" s="35" t="n">
        <v>251</v>
      </c>
      <c r="B280" s="35" t="n">
        <v>0.0321563476551487</v>
      </c>
      <c r="C280" s="35" t="n">
        <v>0.00767142414248312</v>
      </c>
      <c r="D280" s="35" t="n">
        <v>0.592483420637</v>
      </c>
    </row>
    <row r="281" customFormat="false" ht="12.75" hidden="false" customHeight="false" outlineLevel="0" collapsed="false">
      <c r="A281" s="35" t="n">
        <v>252</v>
      </c>
      <c r="B281" s="35" t="n">
        <v>0.0559174588992723</v>
      </c>
      <c r="C281" s="35" t="n">
        <v>-0.00317257192403009</v>
      </c>
      <c r="D281" s="35" t="n">
        <v>-0.245025725452567</v>
      </c>
    </row>
    <row r="282" customFormat="false" ht="12.75" hidden="false" customHeight="false" outlineLevel="0" collapsed="false">
      <c r="A282" s="35" t="n">
        <v>253</v>
      </c>
      <c r="B282" s="35" t="n">
        <v>0.0437452163597813</v>
      </c>
      <c r="C282" s="35" t="n">
        <v>-0.00822314962135292</v>
      </c>
      <c r="D282" s="35" t="n">
        <v>-0.635094569871093</v>
      </c>
    </row>
    <row r="283" customFormat="false" ht="12.75" hidden="false" customHeight="false" outlineLevel="0" collapsed="false">
      <c r="A283" s="35" t="n">
        <v>254</v>
      </c>
      <c r="B283" s="35" t="n">
        <v>0.0361738144681315</v>
      </c>
      <c r="C283" s="35" t="n">
        <v>-0.00172817399450392</v>
      </c>
      <c r="D283" s="35" t="n">
        <v>-0.133471233072529</v>
      </c>
    </row>
    <row r="284" customFormat="false" ht="12.75" hidden="false" customHeight="false" outlineLevel="0" collapsed="false">
      <c r="A284" s="35" t="n">
        <v>255</v>
      </c>
      <c r="B284" s="35" t="n">
        <v>0.0273101888152521</v>
      </c>
      <c r="C284" s="35" t="n">
        <v>0.00498259912877369</v>
      </c>
      <c r="D284" s="35" t="n">
        <v>0.384818688244661</v>
      </c>
    </row>
    <row r="285" customFormat="false" ht="12.75" hidden="false" customHeight="false" outlineLevel="0" collapsed="false">
      <c r="A285" s="35" t="n">
        <v>256</v>
      </c>
      <c r="B285" s="35" t="n">
        <v>0.0372755192919859</v>
      </c>
      <c r="C285" s="35" t="n">
        <v>-0.0049827313479601</v>
      </c>
      <c r="D285" s="35" t="n">
        <v>-0.384828899865656</v>
      </c>
    </row>
    <row r="286" customFormat="false" ht="12.75" hidden="false" customHeight="false" outlineLevel="0" collapsed="false">
      <c r="A286" s="35" t="n">
        <v>257</v>
      </c>
      <c r="B286" s="35" t="n">
        <v>0.0240790147473841</v>
      </c>
      <c r="C286" s="35" t="n">
        <v>0.000678789343035717</v>
      </c>
      <c r="D286" s="35" t="n">
        <v>0.0524246116997472</v>
      </c>
    </row>
    <row r="287" customFormat="false" ht="12.75" hidden="false" customHeight="false" outlineLevel="0" collapsed="false">
      <c r="A287" s="35" t="n">
        <v>258</v>
      </c>
      <c r="B287" s="35" t="n">
        <v>0.0174883360204769</v>
      </c>
      <c r="C287" s="35" t="n">
        <v>0.000810910481137739</v>
      </c>
      <c r="D287" s="35" t="n">
        <v>0.0626286601772183</v>
      </c>
    </row>
    <row r="288" customFormat="false" ht="12.75" hidden="false" customHeight="false" outlineLevel="0" collapsed="false">
      <c r="A288" s="35" t="n">
        <v>259</v>
      </c>
      <c r="B288" s="35" t="n">
        <v>0.0239995212006586</v>
      </c>
      <c r="C288" s="35" t="n">
        <v>-0.00354742216944219</v>
      </c>
      <c r="D288" s="35" t="n">
        <v>-0.273976354632156</v>
      </c>
    </row>
    <row r="289" customFormat="false" ht="12.75" hidden="false" customHeight="false" outlineLevel="0" collapsed="false">
      <c r="A289" s="35" t="n">
        <v>260</v>
      </c>
      <c r="B289" s="35" t="n">
        <v>0.0303892339018382</v>
      </c>
      <c r="C289" s="35" t="n">
        <v>-0.0131664136650244</v>
      </c>
      <c r="D289" s="35" t="n">
        <v>-1.016875310358</v>
      </c>
    </row>
    <row r="290" customFormat="false" ht="12.75" hidden="false" customHeight="false" outlineLevel="0" collapsed="false">
      <c r="A290" s="35" t="n">
        <v>261</v>
      </c>
      <c r="B290" s="35" t="n">
        <v>0.0143511424856155</v>
      </c>
      <c r="C290" s="35" t="n">
        <v>-0.00358687983760686</v>
      </c>
      <c r="D290" s="35" t="n">
        <v>-0.277023769788763</v>
      </c>
    </row>
    <row r="291" customFormat="false" ht="12.75" hidden="false" customHeight="false" outlineLevel="0" collapsed="false">
      <c r="A291" s="35" t="n">
        <v>262</v>
      </c>
      <c r="B291" s="35" t="n">
        <v>0.0116000731937739</v>
      </c>
      <c r="C291" s="35" t="n">
        <v>-0.00514151560496878</v>
      </c>
      <c r="D291" s="35" t="n">
        <v>-0.39709220821473</v>
      </c>
    </row>
    <row r="292" customFormat="false" ht="12.75" hidden="false" customHeight="false" outlineLevel="0" collapsed="false">
      <c r="A292" s="35" t="n">
        <v>263</v>
      </c>
      <c r="B292" s="35" t="n">
        <v>0.0234833170499088</v>
      </c>
      <c r="C292" s="35" t="n">
        <v>0.000198060775710177</v>
      </c>
      <c r="D292" s="35" t="n">
        <v>0.015296732876094</v>
      </c>
    </row>
    <row r="293" customFormat="false" ht="12.75" hidden="false" customHeight="false" outlineLevel="0" collapsed="false">
      <c r="A293" s="35" t="n">
        <v>264</v>
      </c>
      <c r="B293" s="35" t="n">
        <v>0.0140631741572709</v>
      </c>
      <c r="C293" s="35" t="n">
        <v>-0.00652819030366486</v>
      </c>
      <c r="D293" s="35" t="n">
        <v>-0.504188589999235</v>
      </c>
    </row>
    <row r="294" customFormat="false" ht="12.75" hidden="false" customHeight="false" outlineLevel="0" collapsed="false">
      <c r="A294" s="35" t="n">
        <v>265</v>
      </c>
      <c r="B294" s="35" t="n">
        <v>0.0111545012797157</v>
      </c>
      <c r="C294" s="35" t="n">
        <v>0.00929759775150062</v>
      </c>
      <c r="D294" s="35" t="n">
        <v>0.718076906869199</v>
      </c>
    </row>
    <row r="295" customFormat="false" ht="12.75" hidden="false" customHeight="false" outlineLevel="0" collapsed="false">
      <c r="A295" s="35" t="n">
        <v>266</v>
      </c>
      <c r="B295" s="35" t="n">
        <v>0.0215475988982591</v>
      </c>
      <c r="C295" s="35" t="n">
        <v>-0.00863048372064875</v>
      </c>
      <c r="D295" s="35" t="n">
        <v>-0.666554008954429</v>
      </c>
    </row>
    <row r="296" customFormat="false" ht="12.75" hidden="false" customHeight="false" outlineLevel="0" collapsed="false">
      <c r="A296" s="35" t="n">
        <v>267</v>
      </c>
      <c r="B296" s="35" t="n">
        <v>0.00824466982886886</v>
      </c>
      <c r="C296" s="35" t="n">
        <v>0.00251959281913975</v>
      </c>
      <c r="D296" s="35" t="n">
        <v>0.194594503493734</v>
      </c>
    </row>
    <row r="297" customFormat="false" ht="12.75" hidden="false" customHeight="false" outlineLevel="0" collapsed="false">
      <c r="A297" s="35" t="n">
        <v>268</v>
      </c>
      <c r="B297" s="35" t="n">
        <v>0.0178719118189435</v>
      </c>
      <c r="C297" s="35" t="n">
        <v>-0.00710764917093486</v>
      </c>
      <c r="D297" s="35" t="n">
        <v>-0.548941658715293</v>
      </c>
    </row>
    <row r="298" customFormat="false" ht="12.75" hidden="false" customHeight="false" outlineLevel="0" collapsed="false">
      <c r="A298" s="35" t="n">
        <v>269</v>
      </c>
      <c r="B298" s="35" t="n">
        <v>0.00259958743246587</v>
      </c>
      <c r="C298" s="35" t="n">
        <v>0.00278254389153843</v>
      </c>
      <c r="D298" s="35" t="n">
        <v>0.214902877524596</v>
      </c>
    </row>
    <row r="299" customFormat="false" ht="12.75" hidden="false" customHeight="false" outlineLevel="0" collapsed="false">
      <c r="A299" s="35" t="n">
        <v>270</v>
      </c>
      <c r="B299" s="35" t="n">
        <v>0.00671123866362096</v>
      </c>
      <c r="C299" s="35" t="n">
        <v>0.00190017145478593</v>
      </c>
      <c r="D299" s="35" t="n">
        <v>0.146755030411334</v>
      </c>
    </row>
    <row r="300" customFormat="false" ht="12.75" hidden="false" customHeight="false" outlineLevel="0" collapsed="false">
      <c r="A300" s="35" t="n">
        <v>271</v>
      </c>
      <c r="B300" s="35" t="n">
        <v>0.0174464064307766</v>
      </c>
      <c r="C300" s="35" t="n">
        <v>-0.00130001245876366</v>
      </c>
      <c r="D300" s="35" t="n">
        <v>-0.100403238581683</v>
      </c>
    </row>
    <row r="301" customFormat="false" ht="12.75" hidden="false" customHeight="false" outlineLevel="0" collapsed="false">
      <c r="A301" s="35" t="n">
        <v>272</v>
      </c>
      <c r="B301" s="35" t="n">
        <v>0.00807848731442067</v>
      </c>
      <c r="C301" s="35" t="n">
        <v>-0.000543503460814641</v>
      </c>
      <c r="D301" s="35" t="n">
        <v>-0.0419761420579301</v>
      </c>
    </row>
    <row r="302" customFormat="false" ht="12.75" hidden="false" customHeight="false" outlineLevel="0" collapsed="false">
      <c r="A302" s="35" t="n">
        <v>273</v>
      </c>
      <c r="B302" s="35" t="n">
        <v>0.0101370425984264</v>
      </c>
      <c r="C302" s="35" t="n">
        <v>-0.0026020587448204</v>
      </c>
      <c r="D302" s="35" t="n">
        <v>-0.200963554771017</v>
      </c>
    </row>
    <row r="303" customFormat="false" ht="12.75" hidden="false" customHeight="false" outlineLevel="0" collapsed="false">
      <c r="A303" s="35" t="n">
        <v>274</v>
      </c>
      <c r="B303" s="35" t="n">
        <v>0.00747882335320542</v>
      </c>
      <c r="C303" s="35" t="n">
        <v>-0.00102026576440025</v>
      </c>
      <c r="D303" s="35" t="n">
        <v>-0.0787976963368658</v>
      </c>
    </row>
    <row r="304" customFormat="false" ht="12.75" hidden="false" customHeight="false" outlineLevel="0" collapsed="false">
      <c r="A304" s="35" t="n">
        <v>275</v>
      </c>
      <c r="B304" s="35" t="n">
        <v>0.003737915040258</v>
      </c>
      <c r="C304" s="35" t="n">
        <v>0.00272064254854716</v>
      </c>
      <c r="D304" s="35" t="n">
        <v>0.210122080796856</v>
      </c>
    </row>
    <row r="305" customFormat="false" ht="12.75" hidden="false" customHeight="false" outlineLevel="0" collapsed="false">
      <c r="A305" s="35" t="n">
        <v>276</v>
      </c>
      <c r="B305" s="35" t="n">
        <v>0.00899568932776204</v>
      </c>
      <c r="C305" s="35" t="n">
        <v>-0.00468998426855859</v>
      </c>
      <c r="D305" s="35" t="n">
        <v>-0.362219305119777</v>
      </c>
    </row>
    <row r="306" customFormat="false" ht="12.75" hidden="false" customHeight="false" outlineLevel="0" collapsed="false">
      <c r="A306" s="35" t="n">
        <v>277</v>
      </c>
      <c r="B306" s="35" t="n">
        <v>0.0144576992828713</v>
      </c>
      <c r="C306" s="35" t="n">
        <v>-0.00154058410526099</v>
      </c>
      <c r="D306" s="35" t="n">
        <v>-0.118983193147834</v>
      </c>
    </row>
    <row r="307" customFormat="false" ht="12.75" hidden="false" customHeight="false" outlineLevel="0" collapsed="false">
      <c r="A307" s="35" t="n">
        <v>278</v>
      </c>
      <c r="B307" s="35" t="n">
        <v>0.0107465064323717</v>
      </c>
      <c r="C307" s="35" t="n">
        <v>-0.00536437510836737</v>
      </c>
      <c r="D307" s="35" t="n">
        <v>-0.414304209329862</v>
      </c>
    </row>
    <row r="308" customFormat="false" ht="12.75" hidden="false" customHeight="false" outlineLevel="0" collapsed="false">
      <c r="A308" s="35" t="n">
        <v>279</v>
      </c>
      <c r="B308" s="35" t="n">
        <v>0.00380177223108657</v>
      </c>
      <c r="C308" s="35" t="n">
        <v>0.00158035909291773</v>
      </c>
      <c r="D308" s="35" t="n">
        <v>0.122055115688546</v>
      </c>
    </row>
    <row r="309" customFormat="false" ht="12.75" hidden="false" customHeight="false" outlineLevel="0" collapsed="false">
      <c r="A309" s="35" t="n">
        <v>280</v>
      </c>
      <c r="B309" s="35" t="n">
        <v>0.00676058731546771</v>
      </c>
      <c r="C309" s="35" t="n">
        <v>-0.00353130852106513</v>
      </c>
      <c r="D309" s="35" t="n">
        <v>-0.27273185695714</v>
      </c>
    </row>
    <row r="310" customFormat="false" ht="12.75" hidden="false" customHeight="false" outlineLevel="0" collapsed="false">
      <c r="A310" s="35" t="n">
        <v>281</v>
      </c>
      <c r="B310" s="35" t="n">
        <v>0.00930415806479057</v>
      </c>
      <c r="C310" s="35" t="n">
        <v>-0.000692747946383677</v>
      </c>
      <c r="D310" s="35" t="n">
        <v>-0.0535026698158557</v>
      </c>
    </row>
    <row r="311" customFormat="false" ht="12.75" hidden="false" customHeight="false" outlineLevel="0" collapsed="false">
      <c r="A311" s="35" t="n">
        <v>282</v>
      </c>
      <c r="B311" s="35" t="n">
        <v>0.00650356684799401</v>
      </c>
      <c r="C311" s="35" t="n">
        <v>-4.50092591888452E-005</v>
      </c>
      <c r="D311" s="35" t="n">
        <v>-0.00347617852295058</v>
      </c>
    </row>
    <row r="312" customFormat="false" ht="12.75" hidden="false" customHeight="false" outlineLevel="0" collapsed="false">
      <c r="A312" s="35" t="n">
        <v>283</v>
      </c>
      <c r="B312" s="35" t="n">
        <v>-0.0050913611629927</v>
      </c>
      <c r="C312" s="35" t="n">
        <v>0.00832063995739528</v>
      </c>
      <c r="D312" s="35" t="n">
        <v>0.642623994226286</v>
      </c>
    </row>
    <row r="313" customFormat="false" ht="12.75" hidden="false" customHeight="false" outlineLevel="0" collapsed="false">
      <c r="A313" s="35" t="n">
        <v>284</v>
      </c>
      <c r="B313" s="35" t="n">
        <v>0.0117242913006577</v>
      </c>
      <c r="C313" s="35" t="n">
        <v>-0.00311288118225085</v>
      </c>
      <c r="D313" s="35" t="n">
        <v>-0.240415659027759</v>
      </c>
    </row>
    <row r="314" customFormat="false" ht="12.75" hidden="false" customHeight="false" outlineLevel="0" collapsed="false">
      <c r="A314" s="35" t="n">
        <v>285</v>
      </c>
      <c r="B314" s="35" t="n">
        <v>0.00815395486516043</v>
      </c>
      <c r="C314" s="35" t="n">
        <v>-0.000618971011554406</v>
      </c>
      <c r="D314" s="35" t="n">
        <v>-0.0478046912006868</v>
      </c>
    </row>
    <row r="315" customFormat="false" ht="12.75" hidden="false" customHeight="false" outlineLevel="0" collapsed="false">
      <c r="A315" s="35" t="n">
        <v>286</v>
      </c>
      <c r="B315" s="35" t="n">
        <v>0.0117001221601059</v>
      </c>
      <c r="C315" s="35" t="n">
        <v>-0.00308871204169898</v>
      </c>
      <c r="D315" s="35" t="n">
        <v>-0.238549015390011</v>
      </c>
    </row>
    <row r="316" customFormat="false" ht="12.75" hidden="false" customHeight="false" outlineLevel="0" collapsed="false">
      <c r="A316" s="35" t="n">
        <v>287</v>
      </c>
      <c r="B316" s="35" t="n">
        <v>0.0074553416790008</v>
      </c>
      <c r="C316" s="35" t="n">
        <v>-0.000996784090195634</v>
      </c>
      <c r="D316" s="35" t="n">
        <v>-0.076984147457722</v>
      </c>
    </row>
    <row r="317" customFormat="false" ht="12.75" hidden="false" customHeight="false" outlineLevel="0" collapsed="false">
      <c r="A317" s="35" t="n">
        <v>288</v>
      </c>
      <c r="B317" s="35" t="n">
        <v>0.00640951980579805</v>
      </c>
      <c r="C317" s="35" t="n">
        <v>-0.00102738848179374</v>
      </c>
      <c r="D317" s="35" t="n">
        <v>-0.0793478017523852</v>
      </c>
    </row>
    <row r="318" customFormat="false" ht="12.75" hidden="false" customHeight="false" outlineLevel="0" collapsed="false">
      <c r="A318" s="35" t="n">
        <v>289</v>
      </c>
      <c r="B318" s="35" t="n">
        <v>0.0078741111133117</v>
      </c>
      <c r="C318" s="35" t="n">
        <v>-0.00464483231890912</v>
      </c>
      <c r="D318" s="35" t="n">
        <v>-0.358732106252932</v>
      </c>
    </row>
    <row r="319" customFormat="false" ht="12.75" hidden="false" customHeight="false" outlineLevel="0" collapsed="false">
      <c r="A319" s="35" t="n">
        <v>290</v>
      </c>
      <c r="B319" s="35" t="n">
        <v>0.0117852172289276</v>
      </c>
      <c r="C319" s="35" t="n">
        <v>-0.00640308590492332</v>
      </c>
      <c r="D319" s="35" t="n">
        <v>-0.4945264619867</v>
      </c>
    </row>
    <row r="320" customFormat="false" ht="12.75" hidden="false" customHeight="false" outlineLevel="0" collapsed="false">
      <c r="A320" s="35" t="n">
        <v>291</v>
      </c>
      <c r="B320" s="35" t="n">
        <v>0.0049442408176806</v>
      </c>
      <c r="C320" s="35" t="n">
        <v>0.00043789050632371</v>
      </c>
      <c r="D320" s="35" t="n">
        <v>0.0338193874087064</v>
      </c>
    </row>
    <row r="321" customFormat="false" ht="12.75" hidden="false" customHeight="false" outlineLevel="0" collapsed="false">
      <c r="A321" s="35" t="n">
        <v>292</v>
      </c>
      <c r="B321" s="35" t="n">
        <v>0.0108222266140592</v>
      </c>
      <c r="C321" s="35" t="n">
        <v>-0.00651652155485577</v>
      </c>
      <c r="D321" s="35" t="n">
        <v>-0.503287383120231</v>
      </c>
    </row>
    <row r="322" customFormat="false" ht="12.75" hidden="false" customHeight="false" outlineLevel="0" collapsed="false">
      <c r="A322" s="35" t="n">
        <v>293</v>
      </c>
      <c r="B322" s="35" t="n">
        <v>0.00811343928817422</v>
      </c>
      <c r="C322" s="35" t="n">
        <v>-0.00273130796416991</v>
      </c>
      <c r="D322" s="35" t="n">
        <v>-0.210945797725202</v>
      </c>
    </row>
    <row r="323" customFormat="false" ht="12.75" hidden="false" customHeight="false" outlineLevel="0" collapsed="false">
      <c r="A323" s="35" t="n">
        <v>294</v>
      </c>
      <c r="B323" s="35" t="n">
        <v>0.00980183118009143</v>
      </c>
      <c r="C323" s="35" t="n">
        <v>-0.00657255238568885</v>
      </c>
      <c r="D323" s="35" t="n">
        <v>-0.507614785398678</v>
      </c>
    </row>
    <row r="324" customFormat="false" ht="12.75" hidden="false" customHeight="false" outlineLevel="0" collapsed="false">
      <c r="A324" s="35" t="n">
        <v>295</v>
      </c>
      <c r="B324" s="35" t="n">
        <v>0.00156079510077987</v>
      </c>
      <c r="C324" s="35" t="n">
        <v>0.00059205742882185</v>
      </c>
      <c r="D324" s="35" t="n">
        <v>0.0457260873765707</v>
      </c>
    </row>
    <row r="325" customFormat="false" ht="12.75" hidden="false" customHeight="false" outlineLevel="0" collapsed="false">
      <c r="A325" s="35" t="n">
        <v>296</v>
      </c>
      <c r="B325" s="35" t="n">
        <v>0.00137717763772372</v>
      </c>
      <c r="C325" s="35" t="n">
        <v>-0.000300751372922864</v>
      </c>
      <c r="D325" s="35" t="n">
        <v>-0.0232277865075695</v>
      </c>
    </row>
    <row r="326" customFormat="false" ht="12.75" hidden="false" customHeight="false" outlineLevel="0" collapsed="false">
      <c r="A326" s="35" t="n">
        <v>297</v>
      </c>
      <c r="B326" s="35" t="n">
        <v>0.00309424976892775</v>
      </c>
      <c r="C326" s="35" t="n">
        <v>-0.00201782350412689</v>
      </c>
      <c r="D326" s="35" t="n">
        <v>-0.155841594697678</v>
      </c>
    </row>
    <row r="327" customFormat="false" ht="12.75" hidden="false" customHeight="false" outlineLevel="0" collapsed="false">
      <c r="A327" s="35" t="n">
        <v>298</v>
      </c>
      <c r="B327" s="35" t="n">
        <v>0.00588541179518151</v>
      </c>
      <c r="C327" s="35" t="n">
        <v>-0.00157970673597807</v>
      </c>
      <c r="D327" s="35" t="n">
        <v>-0.122004732517976</v>
      </c>
    </row>
    <row r="328" customFormat="false" ht="12.75" hidden="false" customHeight="false" outlineLevel="0" collapsed="false">
      <c r="A328" s="35" t="n">
        <v>299</v>
      </c>
      <c r="B328" s="35" t="n">
        <v>0.00392166257254227</v>
      </c>
      <c r="C328" s="35" t="n">
        <v>0.000384042486661173</v>
      </c>
      <c r="D328" s="35" t="n">
        <v>0.0296605691382487</v>
      </c>
    </row>
    <row r="329" customFormat="false" ht="12.75" hidden="false" customHeight="false" outlineLevel="0" collapsed="false">
      <c r="A329" s="35" t="n">
        <v>300</v>
      </c>
      <c r="B329" s="35" t="n">
        <v>0.00295248776567261</v>
      </c>
      <c r="C329" s="35" t="n">
        <v>0.000276791028729976</v>
      </c>
      <c r="D329" s="35" t="n">
        <v>0.0213772687388509</v>
      </c>
    </row>
    <row r="330" customFormat="false" ht="12.75" hidden="false" customHeight="false" outlineLevel="0" collapsed="false">
      <c r="A330" s="35" t="n">
        <v>301</v>
      </c>
      <c r="B330" s="35" t="n">
        <v>0.00795382282503463</v>
      </c>
      <c r="C330" s="35" t="n">
        <v>-0.00580097029543291</v>
      </c>
      <c r="D330" s="35" t="n">
        <v>-0.448023555967696</v>
      </c>
    </row>
    <row r="331" customFormat="false" ht="12.75" hidden="false" customHeight="false" outlineLevel="0" collapsed="false">
      <c r="A331" s="35" t="n">
        <v>302</v>
      </c>
      <c r="B331" s="35" t="n">
        <v>7.14268851412818E-005</v>
      </c>
      <c r="C331" s="35" t="n">
        <v>0.00423427817406216</v>
      </c>
      <c r="D331" s="35" t="n">
        <v>0.327023974936276</v>
      </c>
    </row>
    <row r="332" customFormat="false" ht="12.75" hidden="false" customHeight="false" outlineLevel="0" collapsed="false">
      <c r="A332" s="35" t="n">
        <v>303</v>
      </c>
      <c r="B332" s="35" t="n">
        <v>0.00494894864092001</v>
      </c>
      <c r="C332" s="35" t="n">
        <v>-0.00171966984651743</v>
      </c>
      <c r="D332" s="35" t="n">
        <v>-0.132814436290725</v>
      </c>
    </row>
    <row r="333" customFormat="false" ht="12.75" hidden="false" customHeight="false" outlineLevel="0" collapsed="false">
      <c r="A333" s="35" t="n">
        <v>304</v>
      </c>
      <c r="B333" s="35" t="n">
        <v>0.0103851105718619</v>
      </c>
      <c r="C333" s="35" t="n">
        <v>-0.00930868430706102</v>
      </c>
      <c r="D333" s="35" t="n">
        <v>-0.718933149496318</v>
      </c>
    </row>
    <row r="334" customFormat="false" ht="12.75" hidden="false" customHeight="false" outlineLevel="0" collapsed="false">
      <c r="A334" s="35" t="n">
        <v>305</v>
      </c>
      <c r="B334" s="35" t="n">
        <v>0.000927614852002885</v>
      </c>
      <c r="C334" s="35" t="n">
        <v>0.000148811412797976</v>
      </c>
      <c r="D334" s="35" t="n">
        <v>0.0114930804563533</v>
      </c>
    </row>
    <row r="335" customFormat="false" ht="12.75" hidden="false" customHeight="false" outlineLevel="0" collapsed="false">
      <c r="A335" s="35" t="n">
        <v>306</v>
      </c>
      <c r="B335" s="35" t="n">
        <v>0.000633620589209075</v>
      </c>
      <c r="C335" s="35" t="n">
        <v>0.000442805675591786</v>
      </c>
      <c r="D335" s="35" t="n">
        <v>0.0341989983188674</v>
      </c>
    </row>
    <row r="336" customFormat="false" ht="12.75" hidden="false" customHeight="false" outlineLevel="0" collapsed="false">
      <c r="A336" s="35" t="n">
        <v>307</v>
      </c>
      <c r="B336" s="35" t="n">
        <v>0.00811643637903822</v>
      </c>
      <c r="C336" s="35" t="n">
        <v>-0.0059635838494365</v>
      </c>
      <c r="D336" s="35" t="n">
        <v>-0.460582610574576</v>
      </c>
    </row>
    <row r="337" customFormat="false" ht="12.75" hidden="false" customHeight="false" outlineLevel="0" collapsed="false">
      <c r="A337" s="35" t="n">
        <v>308</v>
      </c>
      <c r="B337" s="35" t="n">
        <v>0.0032598999503557</v>
      </c>
      <c r="C337" s="35" t="n">
        <v>-0.00110704742075398</v>
      </c>
      <c r="D337" s="35" t="n">
        <v>-0.0855000623708676</v>
      </c>
    </row>
    <row r="338" customFormat="false" ht="12.75" hidden="false" customHeight="false" outlineLevel="0" collapsed="false">
      <c r="A338" s="35" t="n">
        <v>309</v>
      </c>
      <c r="B338" s="35" t="n">
        <v>0.00486342361075442</v>
      </c>
      <c r="C338" s="35" t="n">
        <v>-0.0027105710811527</v>
      </c>
      <c r="D338" s="35" t="n">
        <v>-0.209344235987095</v>
      </c>
    </row>
    <row r="339" customFormat="false" ht="12.75" hidden="false" customHeight="false" outlineLevel="0" collapsed="false">
      <c r="A339" s="35" t="n">
        <v>310</v>
      </c>
      <c r="B339" s="35" t="n">
        <v>0.00510708912416634</v>
      </c>
      <c r="C339" s="35" t="n">
        <v>-0.00403066285936548</v>
      </c>
      <c r="D339" s="35" t="n">
        <v>-0.311298251015278</v>
      </c>
    </row>
    <row r="340" customFormat="false" ht="12.75" hidden="false" customHeight="false" outlineLevel="0" collapsed="false">
      <c r="A340" s="35" t="n">
        <v>311</v>
      </c>
      <c r="B340" s="35" t="n">
        <v>-0.000643283338168454</v>
      </c>
      <c r="C340" s="35" t="n">
        <v>0.00171970960296932</v>
      </c>
      <c r="D340" s="35" t="n">
        <v>0.132817506781701</v>
      </c>
    </row>
    <row r="341" customFormat="false" ht="12.75" hidden="false" customHeight="false" outlineLevel="0" collapsed="false">
      <c r="A341" s="35" t="n">
        <v>312</v>
      </c>
      <c r="B341" s="35" t="n">
        <v>0.00259001371684165</v>
      </c>
      <c r="C341" s="35" t="n">
        <v>-0.00151358745204079</v>
      </c>
      <c r="D341" s="35" t="n">
        <v>-0.116898173580597</v>
      </c>
    </row>
    <row r="342" customFormat="false" ht="13.5" hidden="false" customHeight="false" outlineLevel="0" collapsed="false">
      <c r="A342" s="36" t="n">
        <v>313</v>
      </c>
      <c r="B342" s="36" t="n">
        <v>-0.000816001965308448</v>
      </c>
      <c r="C342" s="36" t="n">
        <v>0.00189242823010931</v>
      </c>
      <c r="D342" s="36" t="n">
        <v>0.146157001654488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2.56"/>
    <col collapsed="false" customWidth="true" hidden="false" outlineLevel="0" max="3" min="3" style="0" width="13.7"/>
    <col collapsed="false" customWidth="true" hidden="false" outlineLevel="0" max="4" min="4" style="0" width="17.99"/>
    <col collapsed="false" customWidth="true" hidden="false" outlineLevel="0" max="5" min="5" style="0" width="12.42"/>
    <col collapsed="false" customWidth="true" hidden="false" outlineLevel="0" max="6" min="6" style="0" width="13.56"/>
    <col collapsed="false" customWidth="true" hidden="false" outlineLevel="0" max="9" min="7" style="0" width="12.56"/>
  </cols>
  <sheetData>
    <row r="1" customFormat="false" ht="12.75" hidden="false" customHeight="false" outlineLevel="0" collapsed="false">
      <c r="A1" s="0" t="s">
        <v>894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34" t="s">
        <v>895</v>
      </c>
      <c r="B3" s="34"/>
    </row>
    <row r="4" customFormat="false" ht="12.75" hidden="false" customHeight="false" outlineLevel="0" collapsed="false">
      <c r="A4" s="35" t="s">
        <v>896</v>
      </c>
      <c r="B4" s="35" t="n">
        <v>0.898100458866107</v>
      </c>
    </row>
    <row r="5" customFormat="false" ht="12.75" hidden="false" customHeight="false" outlineLevel="0" collapsed="false">
      <c r="A5" s="35" t="s">
        <v>897</v>
      </c>
      <c r="B5" s="35" t="n">
        <v>0.806584434215513</v>
      </c>
    </row>
    <row r="6" customFormat="false" ht="12.75" hidden="false" customHeight="false" outlineLevel="0" collapsed="false">
      <c r="A6" s="35" t="s">
        <v>898</v>
      </c>
      <c r="B6" s="35" t="n">
        <v>0.803434343567557</v>
      </c>
    </row>
    <row r="7" customFormat="false" ht="12.75" hidden="false" customHeight="false" outlineLevel="0" collapsed="false">
      <c r="A7" s="35" t="s">
        <v>899</v>
      </c>
      <c r="B7" s="35" t="n">
        <v>0.0108857593884502</v>
      </c>
    </row>
    <row r="8" customFormat="false" ht="13.5" hidden="false" customHeight="false" outlineLevel="0" collapsed="false">
      <c r="A8" s="36" t="s">
        <v>900</v>
      </c>
      <c r="B8" s="36" t="n">
        <v>313</v>
      </c>
    </row>
    <row r="10" customFormat="false" ht="13.5" hidden="false" customHeight="false" outlineLevel="0" collapsed="false">
      <c r="A10" s="0" t="s">
        <v>901</v>
      </c>
    </row>
    <row r="11" customFormat="false" ht="12.75" hidden="false" customHeight="false" outlineLevel="0" collapsed="false">
      <c r="A11" s="34"/>
      <c r="B11" s="34" t="s">
        <v>902</v>
      </c>
      <c r="C11" s="34" t="s">
        <v>903</v>
      </c>
      <c r="D11" s="34" t="s">
        <v>904</v>
      </c>
      <c r="E11" s="34" t="s">
        <v>905</v>
      </c>
      <c r="F11" s="34" t="s">
        <v>906</v>
      </c>
    </row>
    <row r="12" customFormat="false" ht="12.75" hidden="false" customHeight="false" outlineLevel="0" collapsed="false">
      <c r="A12" s="35" t="s">
        <v>907</v>
      </c>
      <c r="B12" s="35" t="n">
        <v>5</v>
      </c>
      <c r="C12" s="35" t="n">
        <v>0.151710014900968</v>
      </c>
      <c r="D12" s="35" t="n">
        <v>0.0303420029801935</v>
      </c>
      <c r="E12" s="35" t="n">
        <v>256.051182126751</v>
      </c>
      <c r="F12" s="35" t="n">
        <v>3.14939524826283E-107</v>
      </c>
    </row>
    <row r="13" customFormat="false" ht="12.75" hidden="false" customHeight="false" outlineLevel="0" collapsed="false">
      <c r="A13" s="35" t="s">
        <v>908</v>
      </c>
      <c r="B13" s="35" t="n">
        <v>307</v>
      </c>
      <c r="C13" s="35" t="n">
        <v>0.0363794255412118</v>
      </c>
      <c r="D13" s="35" t="n">
        <v>0.000118499757463231</v>
      </c>
      <c r="E13" s="35"/>
      <c r="F13" s="35"/>
    </row>
    <row r="14" customFormat="false" ht="13.5" hidden="false" customHeight="false" outlineLevel="0" collapsed="false">
      <c r="A14" s="36" t="s">
        <v>909</v>
      </c>
      <c r="B14" s="36" t="n">
        <v>312</v>
      </c>
      <c r="C14" s="36" t="n">
        <v>0.188089440442179</v>
      </c>
      <c r="D14" s="36"/>
      <c r="E14" s="36"/>
      <c r="F14" s="36"/>
    </row>
    <row r="15" customFormat="false" ht="13.5" hidden="false" customHeight="false" outlineLevel="0" collapsed="false"/>
    <row r="16" customFormat="false" ht="12.75" hidden="false" customHeight="false" outlineLevel="0" collapsed="false">
      <c r="A16" s="34"/>
      <c r="B16" s="34" t="s">
        <v>910</v>
      </c>
      <c r="C16" s="34" t="s">
        <v>899</v>
      </c>
      <c r="D16" s="34" t="s">
        <v>911</v>
      </c>
      <c r="E16" s="34" t="s">
        <v>912</v>
      </c>
      <c r="F16" s="34" t="s">
        <v>913</v>
      </c>
      <c r="G16" s="34" t="s">
        <v>914</v>
      </c>
      <c r="H16" s="34" t="s">
        <v>915</v>
      </c>
      <c r="I16" s="34" t="s">
        <v>916</v>
      </c>
    </row>
    <row r="17" customFormat="false" ht="12.75" hidden="false" customHeight="false" outlineLevel="0" collapsed="false">
      <c r="A17" s="35" t="s">
        <v>917</v>
      </c>
      <c r="B17" s="35" t="n">
        <v>-0.0187060361901382</v>
      </c>
      <c r="C17" s="35" t="n">
        <v>0.00704972330042502</v>
      </c>
      <c r="D17" s="35" t="n">
        <v>-2.65344260944404</v>
      </c>
      <c r="E17" s="35" t="n">
        <v>0.00838226120467598</v>
      </c>
      <c r="F17" s="35" t="n">
        <v>-0.0325779111816011</v>
      </c>
      <c r="G17" s="35" t="n">
        <v>-0.00483416119867533</v>
      </c>
      <c r="H17" s="35" t="n">
        <v>-0.0325779111816011</v>
      </c>
      <c r="I17" s="35" t="n">
        <v>-0.00483416119867533</v>
      </c>
    </row>
    <row r="18" customFormat="false" ht="12.75" hidden="false" customHeight="false" outlineLevel="0" collapsed="false">
      <c r="A18" s="0" t="s">
        <v>934</v>
      </c>
      <c r="B18" s="35" t="n">
        <v>0.0177595084290027</v>
      </c>
      <c r="C18" s="35" t="n">
        <v>0.00497224845497692</v>
      </c>
      <c r="D18" s="35" t="n">
        <v>3.571725868048</v>
      </c>
      <c r="E18" s="35" t="n">
        <v>0.000411548982823712</v>
      </c>
      <c r="F18" s="35" t="n">
        <v>0.00797552031279173</v>
      </c>
      <c r="G18" s="35" t="n">
        <v>0.0275434965452138</v>
      </c>
      <c r="H18" s="35" t="n">
        <v>0.00797552031279173</v>
      </c>
      <c r="I18" s="35" t="n">
        <v>0.0275434965452138</v>
      </c>
    </row>
    <row r="19" customFormat="false" ht="12.75" hidden="false" customHeight="false" outlineLevel="0" collapsed="false">
      <c r="A19" s="0" t="s">
        <v>935</v>
      </c>
      <c r="B19" s="35" t="n">
        <v>0.0028786568906428</v>
      </c>
      <c r="C19" s="35" t="n">
        <v>0.000977758712846418</v>
      </c>
      <c r="D19" s="35" t="n">
        <v>2.94413831635675</v>
      </c>
      <c r="E19" s="35" t="n">
        <v>0.00348580228216172</v>
      </c>
      <c r="F19" s="35" t="n">
        <v>0.000954702423436768</v>
      </c>
      <c r="G19" s="35" t="n">
        <v>0.00480261135784883</v>
      </c>
      <c r="H19" s="35" t="n">
        <v>0.000954702423436768</v>
      </c>
      <c r="I19" s="35" t="n">
        <v>0.00480261135784883</v>
      </c>
    </row>
    <row r="20" customFormat="false" ht="12.75" hidden="false" customHeight="false" outlineLevel="0" collapsed="false">
      <c r="A20" s="0" t="s">
        <v>500</v>
      </c>
      <c r="B20" s="35" t="n">
        <v>0.680673539586935</v>
      </c>
      <c r="C20" s="35" t="n">
        <v>0.0284298394382222</v>
      </c>
      <c r="D20" s="35" t="n">
        <v>23.9422224337929</v>
      </c>
      <c r="E20" s="35" t="n">
        <v>3.39335521342026E-072</v>
      </c>
      <c r="F20" s="35" t="n">
        <v>0.624731602306843</v>
      </c>
      <c r="G20" s="35" t="n">
        <v>0.736615476867027</v>
      </c>
      <c r="H20" s="35" t="n">
        <v>0.624731602306843</v>
      </c>
      <c r="I20" s="35" t="n">
        <v>0.736615476867027</v>
      </c>
    </row>
    <row r="21" customFormat="false" ht="12.75" hidden="false" customHeight="false" outlineLevel="0" collapsed="false">
      <c r="A21" s="0" t="s">
        <v>889</v>
      </c>
      <c r="B21" s="35" t="n">
        <v>0.00362753474272949</v>
      </c>
      <c r="C21" s="35" t="n">
        <v>0.00135917760945481</v>
      </c>
      <c r="D21" s="35" t="n">
        <v>2.66891885026311</v>
      </c>
      <c r="E21" s="35" t="n">
        <v>0.00801414690140006</v>
      </c>
      <c r="F21" s="35" t="n">
        <v>0.000953055038197575</v>
      </c>
      <c r="G21" s="35" t="n">
        <v>0.0063020144472614</v>
      </c>
      <c r="H21" s="35" t="n">
        <v>0.000953055038197575</v>
      </c>
      <c r="I21" s="35" t="n">
        <v>0.0063020144472614</v>
      </c>
    </row>
    <row r="22" customFormat="false" ht="13.5" hidden="false" customHeight="false" outlineLevel="0" collapsed="false">
      <c r="A22" s="39" t="s">
        <v>890</v>
      </c>
      <c r="B22" s="36" t="n">
        <v>0.0041898345460932</v>
      </c>
      <c r="C22" s="36" t="n">
        <v>0.00234486258348421</v>
      </c>
      <c r="D22" s="36" t="n">
        <v>1.78681453472108</v>
      </c>
      <c r="E22" s="36" t="n">
        <v>0.074954029231148</v>
      </c>
      <c r="F22" s="36" t="n">
        <v>-0.000424196280945158</v>
      </c>
      <c r="G22" s="36" t="n">
        <v>0.00880386537313156</v>
      </c>
      <c r="H22" s="36" t="n">
        <v>-0.000424196280945158</v>
      </c>
      <c r="I22" s="36" t="n">
        <v>0.00880386537313156</v>
      </c>
    </row>
    <row r="26" customFormat="false" ht="12.75" hidden="false" customHeight="false" outlineLevel="0" collapsed="false">
      <c r="A26" s="0" t="s">
        <v>926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34" t="s">
        <v>928</v>
      </c>
      <c r="B28" s="34" t="s">
        <v>929</v>
      </c>
      <c r="C28" s="34" t="s">
        <v>930</v>
      </c>
      <c r="D28" s="34" t="s">
        <v>931</v>
      </c>
    </row>
    <row r="29" customFormat="false" ht="12.75" hidden="false" customHeight="false" outlineLevel="0" collapsed="false">
      <c r="A29" s="35" t="n">
        <v>1</v>
      </c>
      <c r="B29" s="35" t="n">
        <v>0.0702039849378122</v>
      </c>
      <c r="C29" s="35" t="n">
        <v>0.121947571219157</v>
      </c>
      <c r="D29" s="35" t="n">
        <v>11.2933433881569</v>
      </c>
    </row>
    <row r="30" customFormat="false" ht="12.75" hidden="false" customHeight="false" outlineLevel="0" collapsed="false">
      <c r="A30" s="35" t="n">
        <v>2</v>
      </c>
      <c r="B30" s="35" t="n">
        <v>0.185405391783071</v>
      </c>
      <c r="C30" s="35" t="n">
        <v>-0.0582064743270493</v>
      </c>
      <c r="D30" s="35" t="n">
        <v>-5.39039601541524</v>
      </c>
    </row>
    <row r="31" customFormat="false" ht="12.75" hidden="false" customHeight="false" outlineLevel="0" collapsed="false">
      <c r="A31" s="35" t="n">
        <v>3</v>
      </c>
      <c r="B31" s="35" t="n">
        <v>0.0434226521259408</v>
      </c>
      <c r="C31" s="35" t="n">
        <v>0.00123228698096044</v>
      </c>
      <c r="D31" s="35" t="n">
        <v>0.114119862245812</v>
      </c>
    </row>
    <row r="32" customFormat="false" ht="12.75" hidden="false" customHeight="false" outlineLevel="0" collapsed="false">
      <c r="A32" s="35" t="n">
        <v>4</v>
      </c>
      <c r="B32" s="35" t="n">
        <v>0.00512628830333521</v>
      </c>
      <c r="C32" s="35" t="n">
        <v>0.025996851074202</v>
      </c>
      <c r="D32" s="35" t="n">
        <v>2.40752122618428</v>
      </c>
    </row>
    <row r="33" customFormat="false" ht="12.75" hidden="false" customHeight="false" outlineLevel="0" collapsed="false">
      <c r="A33" s="35" t="n">
        <v>5</v>
      </c>
      <c r="B33" s="35" t="n">
        <v>0.00493773460272875</v>
      </c>
      <c r="C33" s="35" t="n">
        <v>0.0424235644500453</v>
      </c>
      <c r="D33" s="35" t="n">
        <v>3.9287693579641</v>
      </c>
    </row>
    <row r="34" customFormat="false" ht="12.75" hidden="false" customHeight="false" outlineLevel="0" collapsed="false">
      <c r="A34" s="35" t="n">
        <v>6</v>
      </c>
      <c r="B34" s="35" t="n">
        <v>0.0391149456977035</v>
      </c>
      <c r="C34" s="35" t="n">
        <v>-0.0174640661307211</v>
      </c>
      <c r="D34" s="35" t="n">
        <v>-1.61731548891014</v>
      </c>
    </row>
    <row r="35" customFormat="false" ht="12.75" hidden="false" customHeight="false" outlineLevel="0" collapsed="false">
      <c r="A35" s="35" t="n">
        <v>7</v>
      </c>
      <c r="B35" s="35" t="n">
        <v>0.0394613715868836</v>
      </c>
      <c r="C35" s="35" t="n">
        <v>-0.020516851965774</v>
      </c>
      <c r="D35" s="35" t="n">
        <v>-1.90002844810303</v>
      </c>
    </row>
    <row r="36" customFormat="false" ht="12.75" hidden="false" customHeight="false" outlineLevel="0" collapsed="false">
      <c r="A36" s="35" t="n">
        <v>8</v>
      </c>
      <c r="B36" s="35" t="n">
        <v>0.0426096514814791</v>
      </c>
      <c r="C36" s="35" t="n">
        <v>-0.0047206122392599</v>
      </c>
      <c r="D36" s="35" t="n">
        <v>-0.43716733746579</v>
      </c>
    </row>
    <row r="37" customFormat="false" ht="12.75" hidden="false" customHeight="false" outlineLevel="0" collapsed="false">
      <c r="A37" s="35" t="n">
        <v>9</v>
      </c>
      <c r="B37" s="35" t="n">
        <v>0.0480472860996685</v>
      </c>
      <c r="C37" s="35" t="n">
        <v>-0.0155709667491949</v>
      </c>
      <c r="D37" s="35" t="n">
        <v>-1.44199898879665</v>
      </c>
    </row>
    <row r="38" customFormat="false" ht="12.75" hidden="false" customHeight="false" outlineLevel="0" collapsed="false">
      <c r="A38" s="35" t="n">
        <v>10</v>
      </c>
      <c r="B38" s="35" t="n">
        <v>0.0053954972291158</v>
      </c>
      <c r="C38" s="35" t="n">
        <v>0.0067831225273118</v>
      </c>
      <c r="D38" s="35" t="n">
        <v>0.628172674363533</v>
      </c>
    </row>
    <row r="39" customFormat="false" ht="12.75" hidden="false" customHeight="false" outlineLevel="0" collapsed="false">
      <c r="A39" s="35" t="n">
        <v>11</v>
      </c>
      <c r="B39" s="35" t="n">
        <v>0.0440546888823953</v>
      </c>
      <c r="C39" s="35" t="n">
        <v>-0.0251101692612856</v>
      </c>
      <c r="D39" s="35" t="n">
        <v>-2.32540723170954</v>
      </c>
    </row>
    <row r="40" customFormat="false" ht="12.75" hidden="false" customHeight="false" outlineLevel="0" collapsed="false">
      <c r="A40" s="35" t="n">
        <v>12</v>
      </c>
      <c r="B40" s="35" t="n">
        <v>0.0258174868755899</v>
      </c>
      <c r="C40" s="35" t="n">
        <v>-0.00687296725448025</v>
      </c>
      <c r="D40" s="35" t="n">
        <v>-0.636493031590698</v>
      </c>
    </row>
    <row r="41" customFormat="false" ht="12.75" hidden="false" customHeight="false" outlineLevel="0" collapsed="false">
      <c r="A41" s="35" t="n">
        <v>13</v>
      </c>
      <c r="B41" s="35" t="n">
        <v>0.0109601908301825</v>
      </c>
      <c r="C41" s="35" t="n">
        <v>0.00663114881799068</v>
      </c>
      <c r="D41" s="35" t="n">
        <v>0.614098664785671</v>
      </c>
    </row>
    <row r="42" customFormat="false" ht="12.75" hidden="false" customHeight="false" outlineLevel="0" collapsed="false">
      <c r="A42" s="35" t="n">
        <v>14</v>
      </c>
      <c r="B42" s="35" t="n">
        <v>0.0540302555964905</v>
      </c>
      <c r="C42" s="35" t="n">
        <v>-0.0404984558671265</v>
      </c>
      <c r="D42" s="35" t="n">
        <v>-3.75048854376635</v>
      </c>
    </row>
    <row r="43" customFormat="false" ht="12.75" hidden="false" customHeight="false" outlineLevel="0" collapsed="false">
      <c r="A43" s="35" t="n">
        <v>15</v>
      </c>
      <c r="B43" s="35" t="n">
        <v>0.00695829008698966</v>
      </c>
      <c r="C43" s="35" t="n">
        <v>-0.000192390222307656</v>
      </c>
      <c r="D43" s="35" t="n">
        <v>-0.0178169095400803</v>
      </c>
    </row>
    <row r="44" customFormat="false" ht="12.75" hidden="false" customHeight="false" outlineLevel="0" collapsed="false">
      <c r="A44" s="35" t="n">
        <v>16</v>
      </c>
      <c r="B44" s="35" t="n">
        <v>0.0184204023699377</v>
      </c>
      <c r="C44" s="35" t="n">
        <v>-0.0062417826135101</v>
      </c>
      <c r="D44" s="35" t="n">
        <v>-0.578040166801812</v>
      </c>
    </row>
    <row r="45" customFormat="false" ht="12.75" hidden="false" customHeight="false" outlineLevel="0" collapsed="false">
      <c r="A45" s="35" t="n">
        <v>17</v>
      </c>
      <c r="B45" s="35" t="n">
        <v>0.0101737305925784</v>
      </c>
      <c r="C45" s="35" t="n">
        <v>-0.00476101070083277</v>
      </c>
      <c r="D45" s="35" t="n">
        <v>-0.440908565719329</v>
      </c>
    </row>
    <row r="46" customFormat="false" ht="12.75" hidden="false" customHeight="false" outlineLevel="0" collapsed="false">
      <c r="A46" s="35" t="n">
        <v>18</v>
      </c>
      <c r="B46" s="35" t="n">
        <v>0.0126851176214049</v>
      </c>
      <c r="C46" s="35" t="n">
        <v>-0.00456603778378652</v>
      </c>
      <c r="D46" s="35" t="n">
        <v>-0.422852477503871</v>
      </c>
    </row>
    <row r="47" customFormat="false" ht="12.75" hidden="false" customHeight="false" outlineLevel="0" collapsed="false">
      <c r="A47" s="35" t="n">
        <v>19</v>
      </c>
      <c r="B47" s="35" t="n">
        <v>0.00808284486396032</v>
      </c>
      <c r="C47" s="35" t="n">
        <v>-0.00267012497221471</v>
      </c>
      <c r="D47" s="35" t="n">
        <v>-0.247275430736719</v>
      </c>
    </row>
    <row r="48" customFormat="false" ht="12.75" hidden="false" customHeight="false" outlineLevel="0" collapsed="false">
      <c r="A48" s="35" t="n">
        <v>20</v>
      </c>
      <c r="B48" s="35" t="n">
        <v>0.0160654353754851</v>
      </c>
      <c r="C48" s="35" t="n">
        <v>-0.0106527154837395</v>
      </c>
      <c r="D48" s="35" t="n">
        <v>-0.98652865958275</v>
      </c>
    </row>
    <row r="49" customFormat="false" ht="12.75" hidden="false" customHeight="false" outlineLevel="0" collapsed="false">
      <c r="A49" s="35" t="n">
        <v>21</v>
      </c>
      <c r="B49" s="35" t="n">
        <v>0.00651449612309037</v>
      </c>
      <c r="C49" s="35" t="n">
        <v>-0.00380813617721757</v>
      </c>
      <c r="D49" s="35" t="n">
        <v>-0.35266458436382</v>
      </c>
    </row>
    <row r="50" customFormat="false" ht="12.75" hidden="false" customHeight="false" outlineLevel="0" collapsed="false">
      <c r="A50" s="35" t="n">
        <v>22</v>
      </c>
      <c r="B50" s="35" t="n">
        <v>0.00446860453276429</v>
      </c>
      <c r="C50" s="35" t="n">
        <v>-0.000409064613955091</v>
      </c>
      <c r="D50" s="35" t="n">
        <v>-0.0378827319572969</v>
      </c>
    </row>
    <row r="51" customFormat="false" ht="12.75" hidden="false" customHeight="false" outlineLevel="0" collapsed="false">
      <c r="A51" s="35" t="n">
        <v>23</v>
      </c>
      <c r="B51" s="35" t="n">
        <v>0.00769623047750548</v>
      </c>
      <c r="C51" s="35" t="n">
        <v>-0.00634305050456908</v>
      </c>
      <c r="D51" s="35" t="n">
        <v>-0.587418402518111</v>
      </c>
    </row>
    <row r="52" customFormat="false" ht="12.75" hidden="false" customHeight="false" outlineLevel="0" collapsed="false">
      <c r="A52" s="35" t="n">
        <v>24</v>
      </c>
      <c r="B52" s="35" t="n">
        <v>0.00440860826330073</v>
      </c>
      <c r="C52" s="35" t="n">
        <v>-0.00305542829036433</v>
      </c>
      <c r="D52" s="35" t="n">
        <v>-0.28295767218653</v>
      </c>
    </row>
    <row r="53" customFormat="false" ht="12.75" hidden="false" customHeight="false" outlineLevel="0" collapsed="false">
      <c r="A53" s="35" t="n">
        <v>25</v>
      </c>
      <c r="B53" s="35" t="n">
        <v>0.0236571397430669</v>
      </c>
      <c r="C53" s="35" t="n">
        <v>-0.00877216004076646</v>
      </c>
      <c r="D53" s="35" t="n">
        <v>-0.812373830867096</v>
      </c>
    </row>
    <row r="54" customFormat="false" ht="12.75" hidden="false" customHeight="false" outlineLevel="0" collapsed="false">
      <c r="A54" s="35" t="n">
        <v>26</v>
      </c>
      <c r="B54" s="35" t="n">
        <v>0.0124615483795672</v>
      </c>
      <c r="C54" s="35" t="n">
        <v>-0.00704882848782157</v>
      </c>
      <c r="D54" s="35" t="n">
        <v>-0.652779221442065</v>
      </c>
    </row>
    <row r="55" customFormat="false" ht="12.75" hidden="false" customHeight="false" outlineLevel="0" collapsed="false">
      <c r="A55" s="35" t="n">
        <v>27</v>
      </c>
      <c r="B55" s="35" t="n">
        <v>0.0026055355680318</v>
      </c>
      <c r="C55" s="35" t="n">
        <v>0.000100824377840997</v>
      </c>
      <c r="D55" s="35" t="n">
        <v>0.00933716276160484</v>
      </c>
    </row>
    <row r="56" customFormat="false" ht="12.75" hidden="false" customHeight="false" outlineLevel="0" collapsed="false">
      <c r="A56" s="35" t="n">
        <v>28</v>
      </c>
      <c r="B56" s="35" t="n">
        <v>0.00288192778683169</v>
      </c>
      <c r="C56" s="35" t="n">
        <v>-0.000175567840958885</v>
      </c>
      <c r="D56" s="35" t="n">
        <v>-0.0162590193149705</v>
      </c>
    </row>
    <row r="57" customFormat="false" ht="12.75" hidden="false" customHeight="false" outlineLevel="0" collapsed="false">
      <c r="A57" s="35" t="n">
        <v>29</v>
      </c>
      <c r="B57" s="35" t="n">
        <v>-0.00391918013418684</v>
      </c>
      <c r="C57" s="35" t="n">
        <v>0.00527236010712324</v>
      </c>
      <c r="D57" s="35" t="n">
        <v>0.488263706775728</v>
      </c>
    </row>
    <row r="58" customFormat="false" ht="12.75" hidden="false" customHeight="false" outlineLevel="0" collapsed="false">
      <c r="A58" s="35" t="n">
        <v>30</v>
      </c>
      <c r="B58" s="35" t="n">
        <v>-0.00011023848447491</v>
      </c>
      <c r="C58" s="35" t="n">
        <v>0.00146341845741131</v>
      </c>
      <c r="D58" s="35" t="n">
        <v>0.135524529065132</v>
      </c>
    </row>
    <row r="59" customFormat="false" ht="12.75" hidden="false" customHeight="false" outlineLevel="0" collapsed="false">
      <c r="A59" s="35" t="n">
        <v>31</v>
      </c>
      <c r="B59" s="35" t="n">
        <v>0.00500118163665531</v>
      </c>
      <c r="C59" s="35" t="n">
        <v>-0.00364800166371891</v>
      </c>
      <c r="D59" s="35" t="n">
        <v>-0.337834817512738</v>
      </c>
    </row>
    <row r="60" customFormat="false" ht="12.75" hidden="false" customHeight="false" outlineLevel="0" collapsed="false">
      <c r="A60" s="35" t="n">
        <v>32</v>
      </c>
      <c r="B60" s="35" t="n">
        <v>0.00350324060901563</v>
      </c>
      <c r="C60" s="35" t="n">
        <v>-0.00215006063607923</v>
      </c>
      <c r="D60" s="35" t="n">
        <v>-0.199113215834081</v>
      </c>
    </row>
    <row r="61" customFormat="false" ht="12.75" hidden="false" customHeight="false" outlineLevel="0" collapsed="false">
      <c r="A61" s="35" t="n">
        <v>33</v>
      </c>
      <c r="B61" s="35" t="n">
        <v>0.000986663022208116</v>
      </c>
      <c r="C61" s="35" t="n">
        <v>0.000366516950728285</v>
      </c>
      <c r="D61" s="35" t="n">
        <v>0.0339424700367012</v>
      </c>
    </row>
    <row r="62" customFormat="false" ht="12.75" hidden="false" customHeight="false" outlineLevel="0" collapsed="false">
      <c r="A62" s="35" t="n">
        <v>34</v>
      </c>
      <c r="B62" s="35" t="n">
        <v>0.00334586908784502</v>
      </c>
      <c r="C62" s="35" t="n">
        <v>-0.00199268911490862</v>
      </c>
      <c r="D62" s="35" t="n">
        <v>-0.184539324691121</v>
      </c>
    </row>
    <row r="63" customFormat="false" ht="12.75" hidden="false" customHeight="false" outlineLevel="0" collapsed="false">
      <c r="A63" s="35" t="n">
        <v>35</v>
      </c>
      <c r="B63" s="35" t="n">
        <v>0.00998216038940268</v>
      </c>
      <c r="C63" s="35" t="n">
        <v>-0.00727580044352988</v>
      </c>
      <c r="D63" s="35" t="n">
        <v>-0.673798682589749</v>
      </c>
    </row>
    <row r="64" customFormat="false" ht="12.75" hidden="false" customHeight="false" outlineLevel="0" collapsed="false">
      <c r="A64" s="35" t="n">
        <v>36</v>
      </c>
      <c r="B64" s="35" t="n">
        <v>0.00901718884694534</v>
      </c>
      <c r="C64" s="35" t="n">
        <v>-0.00631082890107254</v>
      </c>
      <c r="D64" s="35" t="n">
        <v>-0.584434418260241</v>
      </c>
    </row>
    <row r="65" customFormat="false" ht="12.75" hidden="false" customHeight="false" outlineLevel="0" collapsed="false">
      <c r="A65" s="35" t="n">
        <v>37</v>
      </c>
      <c r="B65" s="35" t="n">
        <v>0.00394988384354114</v>
      </c>
      <c r="C65" s="35" t="n">
        <v>-0.00259670387060474</v>
      </c>
      <c r="D65" s="35" t="n">
        <v>-0.240476035684168</v>
      </c>
    </row>
    <row r="66" customFormat="false" ht="12.75" hidden="false" customHeight="false" outlineLevel="0" collapsed="false">
      <c r="A66" s="35" t="n">
        <v>38</v>
      </c>
      <c r="B66" s="35" t="n">
        <v>0.00342788134162928</v>
      </c>
      <c r="C66" s="35" t="n">
        <v>-0.00207470136869288</v>
      </c>
      <c r="D66" s="35" t="n">
        <v>-0.192134330764328</v>
      </c>
    </row>
    <row r="67" customFormat="false" ht="12.75" hidden="false" customHeight="false" outlineLevel="0" collapsed="false">
      <c r="A67" s="35" t="n">
        <v>39</v>
      </c>
      <c r="B67" s="35" t="n">
        <v>0.00364761971204506</v>
      </c>
      <c r="C67" s="35" t="n">
        <v>-0.00229443973910866</v>
      </c>
      <c r="D67" s="35" t="n">
        <v>-0.212483902697988</v>
      </c>
    </row>
    <row r="68" customFormat="false" ht="12.75" hidden="false" customHeight="false" outlineLevel="0" collapsed="false">
      <c r="A68" s="35" t="n">
        <v>40</v>
      </c>
      <c r="B68" s="35" t="n">
        <v>0.00534492747897393</v>
      </c>
      <c r="C68" s="35" t="n">
        <v>-0.00399174750603753</v>
      </c>
      <c r="D68" s="35" t="n">
        <v>-0.369668496500726</v>
      </c>
    </row>
    <row r="69" customFormat="false" ht="12.75" hidden="false" customHeight="false" outlineLevel="0" collapsed="false">
      <c r="A69" s="35" t="n">
        <v>41</v>
      </c>
      <c r="B69" s="35" t="n">
        <v>0.00453496082857437</v>
      </c>
      <c r="C69" s="35" t="n">
        <v>-0.00318178085563797</v>
      </c>
      <c r="D69" s="35" t="n">
        <v>-0.294658954084513</v>
      </c>
    </row>
    <row r="70" customFormat="false" ht="12.75" hidden="false" customHeight="false" outlineLevel="0" collapsed="false">
      <c r="A70" s="35" t="n">
        <v>42</v>
      </c>
      <c r="B70" s="35" t="n">
        <v>0.130028427197189</v>
      </c>
      <c r="C70" s="35" t="n">
        <v>0.00739488568624688</v>
      </c>
      <c r="D70" s="35" t="n">
        <v>0.684826950926871</v>
      </c>
    </row>
    <row r="71" customFormat="false" ht="12.75" hidden="false" customHeight="false" outlineLevel="0" collapsed="false">
      <c r="A71" s="35" t="n">
        <v>43</v>
      </c>
      <c r="B71" s="35" t="n">
        <v>0.0998992160095249</v>
      </c>
      <c r="C71" s="35" t="n">
        <v>0.032616121413788</v>
      </c>
      <c r="D71" s="35" t="n">
        <v>3.02051984662949</v>
      </c>
    </row>
    <row r="72" customFormat="false" ht="12.75" hidden="false" customHeight="false" outlineLevel="0" collapsed="false">
      <c r="A72" s="35" t="n">
        <v>44</v>
      </c>
      <c r="B72" s="35" t="n">
        <v>0.10582085894599</v>
      </c>
      <c r="C72" s="35" t="n">
        <v>-0.00520736201347484</v>
      </c>
      <c r="D72" s="35" t="n">
        <v>-0.482244351213265</v>
      </c>
    </row>
    <row r="73" customFormat="false" ht="12.75" hidden="false" customHeight="false" outlineLevel="0" collapsed="false">
      <c r="A73" s="35" t="n">
        <v>45</v>
      </c>
      <c r="B73" s="35" t="n">
        <v>0.0368103744089832</v>
      </c>
      <c r="C73" s="35" t="n">
        <v>0.0294472943026733</v>
      </c>
      <c r="D73" s="35" t="n">
        <v>2.72706051533042</v>
      </c>
    </row>
    <row r="74" customFormat="false" ht="12.75" hidden="false" customHeight="false" outlineLevel="0" collapsed="false">
      <c r="A74" s="35" t="n">
        <v>46</v>
      </c>
      <c r="B74" s="35" t="n">
        <v>0.0245900302060331</v>
      </c>
      <c r="C74" s="35" t="n">
        <v>0.00240383482464177</v>
      </c>
      <c r="D74" s="35" t="n">
        <v>0.222614783153835</v>
      </c>
    </row>
    <row r="75" customFormat="false" ht="12.75" hidden="false" customHeight="false" outlineLevel="0" collapsed="false">
      <c r="A75" s="35" t="n">
        <v>47</v>
      </c>
      <c r="B75" s="35" t="n">
        <v>0.0373101995936528</v>
      </c>
      <c r="C75" s="35" t="n">
        <v>-0.00172737750776322</v>
      </c>
      <c r="D75" s="35" t="n">
        <v>-0.159969297962404</v>
      </c>
    </row>
    <row r="76" customFormat="false" ht="12.75" hidden="false" customHeight="false" outlineLevel="0" collapsed="false">
      <c r="A76" s="35" t="n">
        <v>48</v>
      </c>
      <c r="B76" s="35" t="n">
        <v>0.0262966578589947</v>
      </c>
      <c r="C76" s="35" t="n">
        <v>0.0105131580919256</v>
      </c>
      <c r="D76" s="35" t="n">
        <v>0.973604502649128</v>
      </c>
    </row>
    <row r="77" customFormat="false" ht="12.75" hidden="false" customHeight="false" outlineLevel="0" collapsed="false">
      <c r="A77" s="35" t="n">
        <v>49</v>
      </c>
      <c r="B77" s="35" t="n">
        <v>0.0261803196435391</v>
      </c>
      <c r="C77" s="35" t="n">
        <v>0.00940250244235049</v>
      </c>
      <c r="D77" s="35" t="n">
        <v>0.870748697394045</v>
      </c>
    </row>
    <row r="78" customFormat="false" ht="12.75" hidden="false" customHeight="false" outlineLevel="0" collapsed="false">
      <c r="A78" s="35" t="n">
        <v>50</v>
      </c>
      <c r="B78" s="35" t="n">
        <v>0.0150386467804512</v>
      </c>
      <c r="C78" s="35" t="n">
        <v>0.018090187575377</v>
      </c>
      <c r="D78" s="35" t="n">
        <v>1.67529946027174</v>
      </c>
    </row>
    <row r="79" customFormat="false" ht="12.75" hidden="false" customHeight="false" outlineLevel="0" collapsed="false">
      <c r="A79" s="35" t="n">
        <v>51</v>
      </c>
      <c r="B79" s="35" t="n">
        <v>0.0197828711230972</v>
      </c>
      <c r="C79" s="35" t="n">
        <v>0.00230301844745494</v>
      </c>
      <c r="D79" s="35" t="n">
        <v>0.213278361318302</v>
      </c>
    </row>
    <row r="80" customFormat="false" ht="12.75" hidden="false" customHeight="false" outlineLevel="0" collapsed="false">
      <c r="A80" s="35" t="n">
        <v>52</v>
      </c>
      <c r="B80" s="35" t="n">
        <v>0.0207022377847364</v>
      </c>
      <c r="C80" s="35" t="n">
        <v>0.00261064565084639</v>
      </c>
      <c r="D80" s="35" t="n">
        <v>0.241767158665438</v>
      </c>
    </row>
    <row r="81" customFormat="false" ht="12.75" hidden="false" customHeight="false" outlineLevel="0" collapsed="false">
      <c r="A81" s="35" t="n">
        <v>53</v>
      </c>
      <c r="B81" s="35" t="n">
        <v>0.0335632432215413</v>
      </c>
      <c r="C81" s="35" t="n">
        <v>-0.00902336592092777</v>
      </c>
      <c r="D81" s="35" t="n">
        <v>-0.835637551804083</v>
      </c>
    </row>
    <row r="82" customFormat="false" ht="12.75" hidden="false" customHeight="false" outlineLevel="0" collapsed="false">
      <c r="A82" s="35" t="n">
        <v>54</v>
      </c>
      <c r="B82" s="35" t="n">
        <v>0.0282076363409719</v>
      </c>
      <c r="C82" s="35" t="n">
        <v>-0.00612174677041978</v>
      </c>
      <c r="D82" s="35" t="n">
        <v>-0.566923865088269</v>
      </c>
    </row>
    <row r="83" customFormat="false" ht="12.75" hidden="false" customHeight="false" outlineLevel="0" collapsed="false">
      <c r="A83" s="35" t="n">
        <v>55</v>
      </c>
      <c r="B83" s="35" t="n">
        <v>0.0253068571075573</v>
      </c>
      <c r="C83" s="35" t="n">
        <v>0.00168700792311758</v>
      </c>
      <c r="D83" s="35" t="n">
        <v>0.156230743948719</v>
      </c>
    </row>
    <row r="84" customFormat="false" ht="12.75" hidden="false" customHeight="false" outlineLevel="0" collapsed="false">
      <c r="A84" s="35" t="n">
        <v>56</v>
      </c>
      <c r="B84" s="35" t="n">
        <v>0.0371123705799375</v>
      </c>
      <c r="C84" s="35" t="n">
        <v>-0.0174804687394467</v>
      </c>
      <c r="D84" s="35" t="n">
        <v>-1.61883450475398</v>
      </c>
    </row>
    <row r="85" customFormat="false" ht="12.75" hidden="false" customHeight="false" outlineLevel="0" collapsed="false">
      <c r="A85" s="35" t="n">
        <v>57</v>
      </c>
      <c r="B85" s="35" t="n">
        <v>0.0214902169355732</v>
      </c>
      <c r="C85" s="35" t="n">
        <v>0.00182266650000967</v>
      </c>
      <c r="D85" s="35" t="n">
        <v>0.168793838703905</v>
      </c>
    </row>
    <row r="86" customFormat="false" ht="12.75" hidden="false" customHeight="false" outlineLevel="0" collapsed="false">
      <c r="A86" s="35" t="n">
        <v>58</v>
      </c>
      <c r="B86" s="35" t="n">
        <v>0.0138834155126785</v>
      </c>
      <c r="C86" s="35" t="n">
        <v>0.00452149246278165</v>
      </c>
      <c r="D86" s="35" t="n">
        <v>0.418727216119702</v>
      </c>
    </row>
    <row r="87" customFormat="false" ht="12.75" hidden="false" customHeight="false" outlineLevel="0" collapsed="false">
      <c r="A87" s="35" t="n">
        <v>59</v>
      </c>
      <c r="B87" s="35" t="n">
        <v>0.0108636533462432</v>
      </c>
      <c r="C87" s="35" t="n">
        <v>-0.00104770242599778</v>
      </c>
      <c r="D87" s="35" t="n">
        <v>-0.0970258214010198</v>
      </c>
    </row>
    <row r="88" customFormat="false" ht="12.75" hidden="false" customHeight="false" outlineLevel="0" collapsed="false">
      <c r="A88" s="35" t="n">
        <v>60</v>
      </c>
      <c r="B88" s="35" t="n">
        <v>0.00861838690145766</v>
      </c>
      <c r="C88" s="35" t="n">
        <v>-2.94298462429395E-005</v>
      </c>
      <c r="D88" s="35" t="n">
        <v>-0.0027254446821649</v>
      </c>
    </row>
    <row r="89" customFormat="false" ht="12.75" hidden="false" customHeight="false" outlineLevel="0" collapsed="false">
      <c r="A89" s="35" t="n">
        <v>61</v>
      </c>
      <c r="B89" s="35" t="n">
        <v>0.00549239255847257</v>
      </c>
      <c r="C89" s="35" t="n">
        <v>0.00186957063171148</v>
      </c>
      <c r="D89" s="35" t="n">
        <v>0.173137545268425</v>
      </c>
    </row>
    <row r="90" customFormat="false" ht="12.75" hidden="false" customHeight="false" outlineLevel="0" collapsed="false">
      <c r="A90" s="35" t="n">
        <v>62</v>
      </c>
      <c r="B90" s="35" t="n">
        <v>0.00600880033392471</v>
      </c>
      <c r="C90" s="35" t="n">
        <v>0.000126168991228667</v>
      </c>
      <c r="D90" s="35" t="n">
        <v>0.0116842814386357</v>
      </c>
    </row>
    <row r="91" customFormat="false" ht="12.75" hidden="false" customHeight="false" outlineLevel="0" collapsed="false">
      <c r="A91" s="35" t="n">
        <v>63</v>
      </c>
      <c r="B91" s="35" t="n">
        <v>0.0103791184859236</v>
      </c>
      <c r="C91" s="35" t="n">
        <v>-0.00669813689083155</v>
      </c>
      <c r="D91" s="35" t="n">
        <v>-0.620302308711824</v>
      </c>
    </row>
    <row r="92" customFormat="false" ht="12.75" hidden="false" customHeight="false" outlineLevel="0" collapsed="false">
      <c r="A92" s="35" t="n">
        <v>64</v>
      </c>
      <c r="B92" s="35" t="n">
        <v>0.00241105747204324</v>
      </c>
      <c r="C92" s="35" t="n">
        <v>4.29302580181095E-005</v>
      </c>
      <c r="D92" s="35" t="n">
        <v>0.0039756933302869</v>
      </c>
    </row>
    <row r="93" customFormat="false" ht="12.75" hidden="false" customHeight="false" outlineLevel="0" collapsed="false">
      <c r="A93" s="35" t="n">
        <v>65</v>
      </c>
      <c r="B93" s="35" t="n">
        <v>0.0150251984290637</v>
      </c>
      <c r="C93" s="35" t="n">
        <v>-0.000301272048695633</v>
      </c>
      <c r="D93" s="35" t="n">
        <v>-0.0279002579974208</v>
      </c>
    </row>
    <row r="94" customFormat="false" ht="12.75" hidden="false" customHeight="false" outlineLevel="0" collapsed="false">
      <c r="A94" s="35" t="n">
        <v>66</v>
      </c>
      <c r="B94" s="35" t="n">
        <v>0.0121173219353742</v>
      </c>
      <c r="C94" s="35" t="n">
        <v>0.000152616714932561</v>
      </c>
      <c r="D94" s="35" t="n">
        <v>0.0141335571612853</v>
      </c>
    </row>
    <row r="95" customFormat="false" ht="12.75" hidden="false" customHeight="false" outlineLevel="0" collapsed="false">
      <c r="A95" s="35" t="n">
        <v>67</v>
      </c>
      <c r="B95" s="35" t="n">
        <v>0.00790028761456499</v>
      </c>
      <c r="C95" s="35" t="n">
        <v>-0.00176531828941161</v>
      </c>
      <c r="D95" s="35" t="n">
        <v>-0.163482924935756</v>
      </c>
    </row>
    <row r="96" customFormat="false" ht="12.75" hidden="false" customHeight="false" outlineLevel="0" collapsed="false">
      <c r="A96" s="35" t="n">
        <v>68</v>
      </c>
      <c r="B96" s="35" t="n">
        <v>0.00793162957224101</v>
      </c>
      <c r="C96" s="35" t="n">
        <v>-0.00056966638205696</v>
      </c>
      <c r="D96" s="35" t="n">
        <v>-0.052755770409699</v>
      </c>
    </row>
    <row r="97" customFormat="false" ht="12.75" hidden="false" customHeight="false" outlineLevel="0" collapsed="false">
      <c r="A97" s="35" t="n">
        <v>69</v>
      </c>
      <c r="B97" s="35" t="n">
        <v>0.00535328769347945</v>
      </c>
      <c r="C97" s="35" t="n">
        <v>-0.00167230609838743</v>
      </c>
      <c r="D97" s="35" t="n">
        <v>-0.1548692346259</v>
      </c>
    </row>
    <row r="98" customFormat="false" ht="12.75" hidden="false" customHeight="false" outlineLevel="0" collapsed="false">
      <c r="A98" s="35" t="n">
        <v>70</v>
      </c>
      <c r="B98" s="35" t="n">
        <v>0.00377704154795393</v>
      </c>
      <c r="C98" s="35" t="n">
        <v>-0.00132305381789258</v>
      </c>
      <c r="D98" s="35" t="n">
        <v>-0.122525614385715</v>
      </c>
    </row>
    <row r="99" customFormat="false" ht="12.75" hidden="false" customHeight="false" outlineLevel="0" collapsed="false">
      <c r="A99" s="35" t="n">
        <v>71</v>
      </c>
      <c r="B99" s="35" t="n">
        <v>0.00357102963298455</v>
      </c>
      <c r="C99" s="35" t="n">
        <v>0.000109951962107471</v>
      </c>
      <c r="D99" s="35" t="n">
        <v>0.0101824517853639</v>
      </c>
    </row>
    <row r="100" customFormat="false" ht="12.75" hidden="false" customHeight="false" outlineLevel="0" collapsed="false">
      <c r="A100" s="35" t="n">
        <v>72</v>
      </c>
      <c r="B100" s="35" t="n">
        <v>0.00272755209902433</v>
      </c>
      <c r="C100" s="35" t="n">
        <v>-0.000273564368962978</v>
      </c>
      <c r="D100" s="35" t="n">
        <v>-0.0253343000321932</v>
      </c>
    </row>
    <row r="101" customFormat="false" ht="12.75" hidden="false" customHeight="false" outlineLevel="0" collapsed="false">
      <c r="A101" s="35" t="n">
        <v>73</v>
      </c>
      <c r="B101" s="35" t="n">
        <v>0.00265209126215958</v>
      </c>
      <c r="C101" s="35" t="n">
        <v>-0.000198103532098231</v>
      </c>
      <c r="D101" s="35" t="n">
        <v>-0.0183460087972678</v>
      </c>
    </row>
    <row r="102" customFormat="false" ht="12.75" hidden="false" customHeight="false" outlineLevel="0" collapsed="false">
      <c r="A102" s="35" t="n">
        <v>74</v>
      </c>
      <c r="B102" s="35" t="n">
        <v>0.00382909770470864</v>
      </c>
      <c r="C102" s="35" t="n">
        <v>-0.00137510997464729</v>
      </c>
      <c r="D102" s="35" t="n">
        <v>-0.127346440645897</v>
      </c>
    </row>
    <row r="103" customFormat="false" ht="12.75" hidden="false" customHeight="false" outlineLevel="0" collapsed="false">
      <c r="A103" s="35" t="n">
        <v>75</v>
      </c>
      <c r="B103" s="35" t="n">
        <v>0.00828795593836052</v>
      </c>
      <c r="C103" s="35" t="n">
        <v>-0.00706096207332985</v>
      </c>
      <c r="D103" s="35" t="n">
        <v>-0.653902890788692</v>
      </c>
    </row>
    <row r="104" customFormat="false" ht="12.75" hidden="false" customHeight="false" outlineLevel="0" collapsed="false">
      <c r="A104" s="35" t="n">
        <v>76</v>
      </c>
      <c r="B104" s="35" t="n">
        <v>0.00434654715548658</v>
      </c>
      <c r="C104" s="35" t="n">
        <v>0.000561428304636119</v>
      </c>
      <c r="D104" s="35" t="n">
        <v>0.0519928570015706</v>
      </c>
    </row>
    <row r="105" customFormat="false" ht="12.75" hidden="false" customHeight="false" outlineLevel="0" collapsed="false">
      <c r="A105" s="35" t="n">
        <v>77</v>
      </c>
      <c r="B105" s="35" t="n">
        <v>0.00151449499997733</v>
      </c>
      <c r="C105" s="35" t="n">
        <v>0.00339348046014537</v>
      </c>
      <c r="D105" s="35" t="n">
        <v>0.314264070487713</v>
      </c>
    </row>
    <row r="106" customFormat="false" ht="12.75" hidden="false" customHeight="false" outlineLevel="0" collapsed="false">
      <c r="A106" s="35" t="n">
        <v>78</v>
      </c>
      <c r="B106" s="35" t="n">
        <v>0.00340329875517602</v>
      </c>
      <c r="C106" s="35" t="n">
        <v>0.000277682839916</v>
      </c>
      <c r="D106" s="35" t="n">
        <v>0.0257157041572745</v>
      </c>
    </row>
    <row r="107" customFormat="false" ht="12.75" hidden="false" customHeight="false" outlineLevel="0" collapsed="false">
      <c r="A107" s="35" t="n">
        <v>79</v>
      </c>
      <c r="B107" s="35" t="n">
        <v>-0.000911509923031954</v>
      </c>
      <c r="C107" s="35" t="n">
        <v>0.0033654976530933</v>
      </c>
      <c r="D107" s="35" t="n">
        <v>0.311672633480447</v>
      </c>
    </row>
    <row r="108" customFormat="false" ht="12.75" hidden="false" customHeight="false" outlineLevel="0" collapsed="false">
      <c r="A108" s="35" t="n">
        <v>80</v>
      </c>
      <c r="B108" s="35" t="n">
        <v>0.00306972641960649</v>
      </c>
      <c r="C108" s="35" t="n">
        <v>-0.00061573868954514</v>
      </c>
      <c r="D108" s="35" t="n">
        <v>-0.0570224432425158</v>
      </c>
    </row>
    <row r="109" customFormat="false" ht="12.75" hidden="false" customHeight="false" outlineLevel="0" collapsed="false">
      <c r="A109" s="35" t="n">
        <v>81</v>
      </c>
      <c r="B109" s="35" t="n">
        <v>0.00568910224676231</v>
      </c>
      <c r="C109" s="35" t="n">
        <v>-0.00323511451670096</v>
      </c>
      <c r="D109" s="35" t="n">
        <v>-0.299598087701611</v>
      </c>
    </row>
    <row r="110" customFormat="false" ht="12.75" hidden="false" customHeight="false" outlineLevel="0" collapsed="false">
      <c r="A110" s="35" t="n">
        <v>82</v>
      </c>
      <c r="B110" s="35" t="n">
        <v>0.00691985760218299</v>
      </c>
      <c r="C110" s="35" t="n">
        <v>-0.00323887600709096</v>
      </c>
      <c r="D110" s="35" t="n">
        <v>-0.299946432504224</v>
      </c>
    </row>
    <row r="111" customFormat="false" ht="12.75" hidden="false" customHeight="false" outlineLevel="0" collapsed="false">
      <c r="A111" s="35" t="n">
        <v>83</v>
      </c>
      <c r="B111" s="35" t="n">
        <v>0.00406545212894867</v>
      </c>
      <c r="C111" s="35" t="n">
        <v>-0.000384470533856644</v>
      </c>
      <c r="D111" s="35" t="n">
        <v>-0.035605118806901</v>
      </c>
    </row>
    <row r="112" customFormat="false" ht="12.75" hidden="false" customHeight="false" outlineLevel="0" collapsed="false">
      <c r="A112" s="35" t="n">
        <v>84</v>
      </c>
      <c r="B112" s="35" t="n">
        <v>0.000608382329840902</v>
      </c>
      <c r="C112" s="35" t="n">
        <v>0.00184560540022045</v>
      </c>
      <c r="D112" s="35" t="n">
        <v>0.170918168646987</v>
      </c>
    </row>
    <row r="113" customFormat="false" ht="12.75" hidden="false" customHeight="false" outlineLevel="0" collapsed="false">
      <c r="A113" s="35" t="n">
        <v>85</v>
      </c>
      <c r="B113" s="35" t="n">
        <v>0.00337597759721258</v>
      </c>
      <c r="C113" s="35" t="n">
        <v>-0.0021489837321819</v>
      </c>
      <c r="D113" s="35" t="n">
        <v>-0.199013485717384</v>
      </c>
    </row>
    <row r="114" customFormat="false" ht="12.75" hidden="false" customHeight="false" outlineLevel="0" collapsed="false">
      <c r="A114" s="35" t="n">
        <v>86</v>
      </c>
      <c r="B114" s="35" t="n">
        <v>0.00598216607314445</v>
      </c>
      <c r="C114" s="35" t="n">
        <v>-0.00475517220811377</v>
      </c>
      <c r="D114" s="35" t="n">
        <v>-0.440367873498191</v>
      </c>
    </row>
    <row r="115" customFormat="false" ht="12.75" hidden="false" customHeight="false" outlineLevel="0" collapsed="false">
      <c r="A115" s="35" t="n">
        <v>87</v>
      </c>
      <c r="B115" s="35" t="n">
        <v>-0.000569659897705098</v>
      </c>
      <c r="C115" s="35" t="n">
        <v>0.00302364762776645</v>
      </c>
      <c r="D115" s="35" t="n">
        <v>0.280014522665528</v>
      </c>
    </row>
    <row r="116" customFormat="false" ht="12.75" hidden="false" customHeight="false" outlineLevel="0" collapsed="false">
      <c r="A116" s="35" t="n">
        <v>88</v>
      </c>
      <c r="B116" s="35" t="n">
        <v>0.0001662773526841</v>
      </c>
      <c r="C116" s="35" t="n">
        <v>0.00106071651234657</v>
      </c>
      <c r="D116" s="35" t="n">
        <v>0.0982310323334778</v>
      </c>
    </row>
    <row r="117" customFormat="false" ht="12.75" hidden="false" customHeight="false" outlineLevel="0" collapsed="false">
      <c r="A117" s="35" t="n">
        <v>89</v>
      </c>
      <c r="B117" s="35" t="n">
        <v>0.00454569443971369</v>
      </c>
      <c r="C117" s="35" t="n">
        <v>-0.00331870057468301</v>
      </c>
      <c r="D117" s="35" t="n">
        <v>-0.307338840927087</v>
      </c>
    </row>
    <row r="118" customFormat="false" ht="12.75" hidden="false" customHeight="false" outlineLevel="0" collapsed="false">
      <c r="A118" s="35" t="n">
        <v>90</v>
      </c>
      <c r="B118" s="35" t="n">
        <v>0.00225533324870298</v>
      </c>
      <c r="C118" s="35" t="n">
        <v>-0.00102833938367231</v>
      </c>
      <c r="D118" s="35" t="n">
        <v>-0.0952326451709819</v>
      </c>
    </row>
    <row r="119" customFormat="false" ht="12.75" hidden="false" customHeight="false" outlineLevel="0" collapsed="false">
      <c r="A119" s="35" t="n">
        <v>91</v>
      </c>
      <c r="B119" s="35" t="n">
        <v>0.004683649042454</v>
      </c>
      <c r="C119" s="35" t="n">
        <v>-0.00345665517742333</v>
      </c>
      <c r="D119" s="35" t="n">
        <v>-0.320114566471659</v>
      </c>
    </row>
    <row r="120" customFormat="false" ht="12.75" hidden="false" customHeight="false" outlineLevel="0" collapsed="false">
      <c r="A120" s="35" t="n">
        <v>92</v>
      </c>
      <c r="B120" s="35" t="n">
        <v>0.00540328968650491</v>
      </c>
      <c r="C120" s="35" t="n">
        <v>-0.00417629582147424</v>
      </c>
      <c r="D120" s="35" t="n">
        <v>-0.386759181268749</v>
      </c>
    </row>
    <row r="121" customFormat="false" ht="12.75" hidden="false" customHeight="false" outlineLevel="0" collapsed="false">
      <c r="A121" s="35" t="n">
        <v>93</v>
      </c>
      <c r="B121" s="35" t="n">
        <v>0.00203692938713342</v>
      </c>
      <c r="C121" s="35" t="n">
        <v>-0.000809935522102741</v>
      </c>
      <c r="D121" s="35" t="n">
        <v>-0.0750066596811034</v>
      </c>
    </row>
    <row r="122" customFormat="false" ht="12.75" hidden="false" customHeight="false" outlineLevel="0" collapsed="false">
      <c r="A122" s="35" t="n">
        <v>94</v>
      </c>
      <c r="B122" s="35" t="n">
        <v>0.00397946931067149</v>
      </c>
      <c r="C122" s="35" t="n">
        <v>-0.00275247544564082</v>
      </c>
      <c r="D122" s="35" t="n">
        <v>-0.254901758717511</v>
      </c>
    </row>
    <row r="123" customFormat="false" ht="12.75" hidden="false" customHeight="false" outlineLevel="0" collapsed="false">
      <c r="A123" s="35" t="n">
        <v>95</v>
      </c>
      <c r="B123" s="35" t="n">
        <v>-0.00310626989411735</v>
      </c>
      <c r="C123" s="35" t="n">
        <v>0.00433326375914803</v>
      </c>
      <c r="D123" s="35" t="n">
        <v>0.401295697276067</v>
      </c>
    </row>
    <row r="124" customFormat="false" ht="12.75" hidden="false" customHeight="false" outlineLevel="0" collapsed="false">
      <c r="A124" s="35" t="n">
        <v>96</v>
      </c>
      <c r="B124" s="35" t="n">
        <v>0.00479720017775643</v>
      </c>
      <c r="C124" s="35" t="n">
        <v>-0.00357020631272575</v>
      </c>
      <c r="D124" s="35" t="n">
        <v>-0.330630331158606</v>
      </c>
    </row>
    <row r="125" customFormat="false" ht="12.75" hidden="false" customHeight="false" outlineLevel="0" collapsed="false">
      <c r="A125" s="35" t="n">
        <v>97</v>
      </c>
      <c r="B125" s="35" t="n">
        <v>0.121338719574406</v>
      </c>
      <c r="C125" s="35" t="n">
        <v>-0.00138622551264789</v>
      </c>
      <c r="D125" s="35" t="n">
        <v>-0.128375830459321</v>
      </c>
    </row>
    <row r="126" customFormat="false" ht="12.75" hidden="false" customHeight="false" outlineLevel="0" collapsed="false">
      <c r="A126" s="35" t="n">
        <v>98</v>
      </c>
      <c r="B126" s="35" t="n">
        <v>0.101979084875991</v>
      </c>
      <c r="C126" s="35" t="n">
        <v>-0.0271572321443998</v>
      </c>
      <c r="D126" s="35" t="n">
        <v>-2.51498201245374</v>
      </c>
    </row>
    <row r="127" customFormat="false" ht="12.75" hidden="false" customHeight="false" outlineLevel="0" collapsed="false">
      <c r="A127" s="35" t="n">
        <v>99</v>
      </c>
      <c r="B127" s="35" t="n">
        <v>0.0803760905812165</v>
      </c>
      <c r="C127" s="35" t="n">
        <v>-0.00317894093751106</v>
      </c>
      <c r="D127" s="35" t="n">
        <v>-0.294395954417682</v>
      </c>
    </row>
    <row r="128" customFormat="false" ht="12.75" hidden="false" customHeight="false" outlineLevel="0" collapsed="false">
      <c r="A128" s="35" t="n">
        <v>100</v>
      </c>
      <c r="B128" s="35" t="n">
        <v>0.0561753396354561</v>
      </c>
      <c r="C128" s="35" t="n">
        <v>0.00320708316739429</v>
      </c>
      <c r="D128" s="35" t="n">
        <v>0.297002155284189</v>
      </c>
    </row>
    <row r="129" customFormat="false" ht="12.75" hidden="false" customHeight="false" outlineLevel="0" collapsed="false">
      <c r="A129" s="35" t="n">
        <v>101</v>
      </c>
      <c r="B129" s="35" t="n">
        <v>0.0356804243471529</v>
      </c>
      <c r="C129" s="35" t="n">
        <v>0.00826256852695632</v>
      </c>
      <c r="D129" s="35" t="n">
        <v>0.765181485044922</v>
      </c>
    </row>
    <row r="130" customFormat="false" ht="12.75" hidden="false" customHeight="false" outlineLevel="0" collapsed="false">
      <c r="A130" s="35" t="n">
        <v>102</v>
      </c>
      <c r="B130" s="35" t="n">
        <v>0.0236870707446047</v>
      </c>
      <c r="C130" s="35" t="n">
        <v>0.0178806252173905</v>
      </c>
      <c r="D130" s="35" t="n">
        <v>1.65589227039241</v>
      </c>
    </row>
    <row r="131" customFormat="false" ht="12.75" hidden="false" customHeight="false" outlineLevel="0" collapsed="false">
      <c r="A131" s="35" t="n">
        <v>103</v>
      </c>
      <c r="B131" s="35" t="n">
        <v>0.0247508091502876</v>
      </c>
      <c r="C131" s="35" t="n">
        <v>0.0239427775480497</v>
      </c>
      <c r="D131" s="35" t="n">
        <v>2.21729720250388</v>
      </c>
    </row>
    <row r="132" customFormat="false" ht="12.75" hidden="false" customHeight="false" outlineLevel="0" collapsed="false">
      <c r="A132" s="35" t="n">
        <v>104</v>
      </c>
      <c r="B132" s="35" t="n">
        <v>0.0071117399622119</v>
      </c>
      <c r="C132" s="35" t="n">
        <v>0.0202041745270993</v>
      </c>
      <c r="D132" s="35" t="n">
        <v>1.87107195762618</v>
      </c>
    </row>
    <row r="133" customFormat="false" ht="12.75" hidden="false" customHeight="false" outlineLevel="0" collapsed="false">
      <c r="A133" s="35" t="n">
        <v>105</v>
      </c>
      <c r="B133" s="35" t="n">
        <v>0.0311872580119771</v>
      </c>
      <c r="C133" s="35" t="n">
        <v>0.000879250301562089</v>
      </c>
      <c r="D133" s="35" t="n">
        <v>0.0814257756871287</v>
      </c>
    </row>
    <row r="134" customFormat="false" ht="12.75" hidden="false" customHeight="false" outlineLevel="0" collapsed="false">
      <c r="A134" s="35" t="n">
        <v>106</v>
      </c>
      <c r="B134" s="35" t="n">
        <v>0.022629726111568</v>
      </c>
      <c r="C134" s="35" t="n">
        <v>-0.00243970235859885</v>
      </c>
      <c r="D134" s="35" t="n">
        <v>-0.225936410418849</v>
      </c>
    </row>
    <row r="135" customFormat="false" ht="12.75" hidden="false" customHeight="false" outlineLevel="0" collapsed="false">
      <c r="A135" s="35" t="n">
        <v>107</v>
      </c>
      <c r="B135" s="35" t="n">
        <v>0.0301514631811515</v>
      </c>
      <c r="C135" s="35" t="n">
        <v>-0.00521084560395439</v>
      </c>
      <c r="D135" s="35" t="n">
        <v>-0.482566960209212</v>
      </c>
    </row>
    <row r="136" customFormat="false" ht="12.75" hidden="false" customHeight="false" outlineLevel="0" collapsed="false">
      <c r="A136" s="35" t="n">
        <v>108</v>
      </c>
      <c r="B136" s="35" t="n">
        <v>0.0215308804644136</v>
      </c>
      <c r="C136" s="35" t="n">
        <v>-0.00134085671144452</v>
      </c>
      <c r="D136" s="35" t="n">
        <v>-0.124174308067556</v>
      </c>
    </row>
    <row r="137" customFormat="false" ht="12.75" hidden="false" customHeight="false" outlineLevel="0" collapsed="false">
      <c r="A137" s="35" t="n">
        <v>109</v>
      </c>
      <c r="B137" s="35" t="n">
        <v>0.0211251765793765</v>
      </c>
      <c r="C137" s="35" t="n">
        <v>0.00262779254176364</v>
      </c>
      <c r="D137" s="35" t="n">
        <v>0.243355101133106</v>
      </c>
    </row>
    <row r="138" customFormat="false" ht="12.75" hidden="false" customHeight="false" outlineLevel="0" collapsed="false">
      <c r="A138" s="35" t="n">
        <v>110</v>
      </c>
      <c r="B138" s="35" t="n">
        <v>0.0181491007180109</v>
      </c>
      <c r="C138" s="35" t="n">
        <v>0.0044162199470722</v>
      </c>
      <c r="D138" s="35" t="n">
        <v>0.408978119377911</v>
      </c>
    </row>
    <row r="139" customFormat="false" ht="12.75" hidden="false" customHeight="false" outlineLevel="0" collapsed="false">
      <c r="A139" s="35" t="n">
        <v>111</v>
      </c>
      <c r="B139" s="35" t="n">
        <v>0.00320056348810674</v>
      </c>
      <c r="C139" s="35" t="n">
        <v>0.00630062416034932</v>
      </c>
      <c r="D139" s="35" t="n">
        <v>0.583489375730716</v>
      </c>
    </row>
    <row r="140" customFormat="false" ht="12.75" hidden="false" customHeight="false" outlineLevel="0" collapsed="false">
      <c r="A140" s="35" t="n">
        <v>112</v>
      </c>
      <c r="B140" s="35" t="n">
        <v>0.00511087008548933</v>
      </c>
      <c r="C140" s="35" t="n">
        <v>0.00795326293113775</v>
      </c>
      <c r="D140" s="35" t="n">
        <v>0.736537254819294</v>
      </c>
    </row>
    <row r="141" customFormat="false" ht="12.75" hidden="false" customHeight="false" outlineLevel="0" collapsed="false">
      <c r="A141" s="35" t="n">
        <v>113</v>
      </c>
      <c r="B141" s="35" t="n">
        <v>0.0054745163203022</v>
      </c>
      <c r="C141" s="35" t="n">
        <v>0.00283902287209685</v>
      </c>
      <c r="D141" s="35" t="n">
        <v>0.26291675890618</v>
      </c>
    </row>
    <row r="142" customFormat="false" ht="12.75" hidden="false" customHeight="false" outlineLevel="0" collapsed="false">
      <c r="A142" s="35" t="n">
        <v>114</v>
      </c>
      <c r="B142" s="35" t="n">
        <v>0.00928047928497226</v>
      </c>
      <c r="C142" s="35" t="n">
        <v>-0.00215458854863022</v>
      </c>
      <c r="D142" s="35" t="n">
        <v>-0.199532537602925</v>
      </c>
    </row>
    <row r="143" customFormat="false" ht="12.75" hidden="false" customHeight="false" outlineLevel="0" collapsed="false">
      <c r="A143" s="35" t="n">
        <v>115</v>
      </c>
      <c r="B143" s="35" t="n">
        <v>0.00875416001054391</v>
      </c>
      <c r="C143" s="35" t="n">
        <v>-0.00162826927420186</v>
      </c>
      <c r="D143" s="35" t="n">
        <v>-0.150791064209879</v>
      </c>
    </row>
    <row r="144" customFormat="false" ht="12.75" hidden="false" customHeight="false" outlineLevel="0" collapsed="false">
      <c r="A144" s="35" t="n">
        <v>116</v>
      </c>
      <c r="B144" s="35" t="n">
        <v>0.0256549321778312</v>
      </c>
      <c r="C144" s="35" t="n">
        <v>0.00047333385542293</v>
      </c>
      <c r="D144" s="35" t="n">
        <v>0.0438345898412747</v>
      </c>
    </row>
    <row r="145" customFormat="false" ht="12.75" hidden="false" customHeight="false" outlineLevel="0" collapsed="false">
      <c r="A145" s="35" t="n">
        <v>117</v>
      </c>
      <c r="B145" s="35" t="n">
        <v>0.0182104731484856</v>
      </c>
      <c r="C145" s="35" t="n">
        <v>-0.0003957463076305</v>
      </c>
      <c r="D145" s="35" t="n">
        <v>-0.0366493477646592</v>
      </c>
    </row>
    <row r="146" customFormat="false" ht="12.75" hidden="false" customHeight="false" outlineLevel="0" collapsed="false">
      <c r="A146" s="35" t="n">
        <v>118</v>
      </c>
      <c r="B146" s="35" t="n">
        <v>0.0308011566085265</v>
      </c>
      <c r="C146" s="35" t="n">
        <v>-0.0141740782237284</v>
      </c>
      <c r="D146" s="35" t="n">
        <v>-1.31263567606024</v>
      </c>
    </row>
    <row r="147" customFormat="false" ht="12.75" hidden="false" customHeight="false" outlineLevel="0" collapsed="false">
      <c r="A147" s="35" t="n">
        <v>119</v>
      </c>
      <c r="B147" s="35" t="n">
        <v>0.00565350010479944</v>
      </c>
      <c r="C147" s="35" t="n">
        <v>0.00741063291182764</v>
      </c>
      <c r="D147" s="35" t="n">
        <v>0.686285272926369</v>
      </c>
    </row>
    <row r="148" customFormat="false" ht="12.75" hidden="false" customHeight="false" outlineLevel="0" collapsed="false">
      <c r="A148" s="35" t="n">
        <v>120</v>
      </c>
      <c r="B148" s="35" t="n">
        <v>0.00742919752921349</v>
      </c>
      <c r="C148" s="35" t="n">
        <v>0.0103855293116416</v>
      </c>
      <c r="D148" s="35" t="n">
        <v>0.961785032793774</v>
      </c>
    </row>
    <row r="149" customFormat="false" ht="12.75" hidden="false" customHeight="false" outlineLevel="0" collapsed="false">
      <c r="A149" s="35" t="n">
        <v>121</v>
      </c>
      <c r="B149" s="35" t="n">
        <v>0.00856415145419003</v>
      </c>
      <c r="C149" s="35" t="n">
        <v>-0.00143826071784798</v>
      </c>
      <c r="D149" s="35" t="n">
        <v>-0.133194716434031</v>
      </c>
    </row>
    <row r="150" customFormat="false" ht="12.75" hidden="false" customHeight="false" outlineLevel="0" collapsed="false">
      <c r="A150" s="35" t="n">
        <v>122</v>
      </c>
      <c r="B150" s="35" t="n">
        <v>0.00484805851493233</v>
      </c>
      <c r="C150" s="35" t="n">
        <v>0.00109018376535271</v>
      </c>
      <c r="D150" s="35" t="n">
        <v>0.100959941188135</v>
      </c>
    </row>
    <row r="151" customFormat="false" ht="12.75" hidden="false" customHeight="false" outlineLevel="0" collapsed="false">
      <c r="A151" s="35" t="n">
        <v>123</v>
      </c>
      <c r="B151" s="35" t="n">
        <v>0.00547627209241819</v>
      </c>
      <c r="C151" s="35" t="n">
        <v>-0.000725678268190165</v>
      </c>
      <c r="D151" s="35" t="n">
        <v>-0.067203748217883</v>
      </c>
    </row>
    <row r="152" customFormat="false" ht="12.75" hidden="false" customHeight="false" outlineLevel="0" collapsed="false">
      <c r="A152" s="35" t="n">
        <v>124</v>
      </c>
      <c r="B152" s="35" t="n">
        <v>0.0149405625156204</v>
      </c>
      <c r="C152" s="35" t="n">
        <v>-0.00543937486716431</v>
      </c>
      <c r="D152" s="35" t="n">
        <v>-0.503730640780054</v>
      </c>
    </row>
    <row r="153" customFormat="false" ht="12.75" hidden="false" customHeight="false" outlineLevel="0" collapsed="false">
      <c r="A153" s="35" t="n">
        <v>125</v>
      </c>
      <c r="B153" s="35" t="n">
        <v>0.00988658496269472</v>
      </c>
      <c r="C153" s="35" t="n">
        <v>-0.00157304577029567</v>
      </c>
      <c r="D153" s="35" t="n">
        <v>-0.145676915674776</v>
      </c>
    </row>
    <row r="154" customFormat="false" ht="12.75" hidden="false" customHeight="false" outlineLevel="0" collapsed="false">
      <c r="A154" s="35" t="n">
        <v>126</v>
      </c>
      <c r="B154" s="35" t="n">
        <v>0.00759711897489576</v>
      </c>
      <c r="C154" s="35" t="n">
        <v>-0.000471228238553718</v>
      </c>
      <c r="D154" s="35" t="n">
        <v>-0.0436395924820803</v>
      </c>
    </row>
    <row r="155" customFormat="false" ht="12.75" hidden="false" customHeight="false" outlineLevel="0" collapsed="false">
      <c r="A155" s="35" t="n">
        <v>127</v>
      </c>
      <c r="B155" s="35" t="n">
        <v>0.00783317964821283</v>
      </c>
      <c r="C155" s="35" t="n">
        <v>-0.000707288911870783</v>
      </c>
      <c r="D155" s="35" t="n">
        <v>-0.0655007432828464</v>
      </c>
    </row>
    <row r="156" customFormat="false" ht="12.75" hidden="false" customHeight="false" outlineLevel="0" collapsed="false">
      <c r="A156" s="35" t="n">
        <v>128</v>
      </c>
      <c r="B156" s="35" t="n">
        <v>0.00442716066679923</v>
      </c>
      <c r="C156" s="35" t="n">
        <v>-0.000864215298628207</v>
      </c>
      <c r="D156" s="35" t="n">
        <v>-0.0800334113351636</v>
      </c>
    </row>
    <row r="157" customFormat="false" ht="12.75" hidden="false" customHeight="false" outlineLevel="0" collapsed="false">
      <c r="A157" s="35" t="n">
        <v>129</v>
      </c>
      <c r="B157" s="35" t="n">
        <v>0.00615278977168178</v>
      </c>
      <c r="C157" s="35" t="n">
        <v>-0.00258984440351076</v>
      </c>
      <c r="D157" s="35" t="n">
        <v>-0.239840792877955</v>
      </c>
    </row>
    <row r="158" customFormat="false" ht="12.75" hidden="false" customHeight="false" outlineLevel="0" collapsed="false">
      <c r="A158" s="35" t="n">
        <v>130</v>
      </c>
      <c r="B158" s="35" t="n">
        <v>0.0281708401895569</v>
      </c>
      <c r="C158" s="35" t="n">
        <v>-0.0103561133487018</v>
      </c>
      <c r="D158" s="35" t="n">
        <v>-0.959060873819128</v>
      </c>
    </row>
    <row r="159" customFormat="false" ht="12.75" hidden="false" customHeight="false" outlineLevel="0" collapsed="false">
      <c r="A159" s="35" t="n">
        <v>131</v>
      </c>
      <c r="B159" s="35" t="n">
        <v>0.00509194140697717</v>
      </c>
      <c r="C159" s="35" t="n">
        <v>0.0127227854338779</v>
      </c>
      <c r="D159" s="35" t="n">
        <v>1.17823408307499</v>
      </c>
    </row>
    <row r="160" customFormat="false" ht="12.75" hidden="false" customHeight="false" outlineLevel="0" collapsed="false">
      <c r="A160" s="35" t="n">
        <v>132</v>
      </c>
      <c r="B160" s="35" t="n">
        <v>0.00938451011711665</v>
      </c>
      <c r="C160" s="35" t="n">
        <v>0.000116677531339404</v>
      </c>
      <c r="D160" s="35" t="n">
        <v>0.0108052945534297</v>
      </c>
    </row>
    <row r="161" customFormat="false" ht="12.75" hidden="false" customHeight="false" outlineLevel="0" collapsed="false">
      <c r="A161" s="35" t="n">
        <v>133</v>
      </c>
      <c r="B161" s="35" t="n">
        <v>0.00305216693039233</v>
      </c>
      <c r="C161" s="35" t="n">
        <v>0.00407372380594971</v>
      </c>
      <c r="D161" s="35" t="n">
        <v>0.377260172951051</v>
      </c>
    </row>
    <row r="162" customFormat="false" ht="12.75" hidden="false" customHeight="false" outlineLevel="0" collapsed="false">
      <c r="A162" s="35" t="n">
        <v>134</v>
      </c>
      <c r="B162" s="35" t="n">
        <v>0.00841231633059634</v>
      </c>
      <c r="C162" s="35" t="n">
        <v>-0.00366172250636831</v>
      </c>
      <c r="D162" s="35" t="n">
        <v>-0.339105479864316</v>
      </c>
    </row>
    <row r="163" customFormat="false" ht="12.75" hidden="false" customHeight="false" outlineLevel="0" collapsed="false">
      <c r="A163" s="35" t="n">
        <v>135</v>
      </c>
      <c r="B163" s="35" t="n">
        <v>0.00933696748532926</v>
      </c>
      <c r="C163" s="35" t="n">
        <v>-0.00458637366110123</v>
      </c>
      <c r="D163" s="35" t="n">
        <v>-0.424735746217782</v>
      </c>
    </row>
    <row r="164" customFormat="false" ht="12.75" hidden="false" customHeight="false" outlineLevel="0" collapsed="false">
      <c r="A164" s="35" t="n">
        <v>136</v>
      </c>
      <c r="B164" s="35" t="n">
        <v>0.00621039399296059</v>
      </c>
      <c r="C164" s="35" t="n">
        <v>-0.00264744862478957</v>
      </c>
      <c r="D164" s="35" t="n">
        <v>-0.24517541533091</v>
      </c>
    </row>
    <row r="165" customFormat="false" ht="12.75" hidden="false" customHeight="false" outlineLevel="0" collapsed="false">
      <c r="A165" s="35" t="n">
        <v>137</v>
      </c>
      <c r="B165" s="35" t="n">
        <v>0.000668135022908554</v>
      </c>
      <c r="C165" s="35" t="n">
        <v>0.00289481034526247</v>
      </c>
      <c r="D165" s="35" t="n">
        <v>0.268083135611499</v>
      </c>
    </row>
    <row r="166" customFormat="false" ht="12.75" hidden="false" customHeight="false" outlineLevel="0" collapsed="false">
      <c r="A166" s="35" t="n">
        <v>138</v>
      </c>
      <c r="B166" s="35" t="n">
        <v>0.00657658009185949</v>
      </c>
      <c r="C166" s="35" t="n">
        <v>-0.00420128317974547</v>
      </c>
      <c r="D166" s="35" t="n">
        <v>-0.389073215197418</v>
      </c>
    </row>
    <row r="167" customFormat="false" ht="12.75" hidden="false" customHeight="false" outlineLevel="0" collapsed="false">
      <c r="A167" s="35" t="n">
        <v>139</v>
      </c>
      <c r="B167" s="35" t="n">
        <v>4.82580202074492E-005</v>
      </c>
      <c r="C167" s="35" t="n">
        <v>0.00232703889190657</v>
      </c>
      <c r="D167" s="35" t="n">
        <v>0.215502851111878</v>
      </c>
    </row>
    <row r="168" customFormat="false" ht="12.75" hidden="false" customHeight="false" outlineLevel="0" collapsed="false">
      <c r="A168" s="35" t="n">
        <v>140</v>
      </c>
      <c r="B168" s="35" t="n">
        <v>0.00449825728301589</v>
      </c>
      <c r="C168" s="35" t="n">
        <v>-0.00212296037090188</v>
      </c>
      <c r="D168" s="35" t="n">
        <v>-0.196603509429121</v>
      </c>
    </row>
    <row r="169" customFormat="false" ht="12.75" hidden="false" customHeight="false" outlineLevel="0" collapsed="false">
      <c r="A169" s="35" t="n">
        <v>141</v>
      </c>
      <c r="B169" s="35" t="n">
        <v>0.0014514192207806</v>
      </c>
      <c r="C169" s="35" t="n">
        <v>0.000923877691333417</v>
      </c>
      <c r="D169" s="35" t="n">
        <v>0.0855586373109078</v>
      </c>
    </row>
    <row r="170" customFormat="false" ht="12.75" hidden="false" customHeight="false" outlineLevel="0" collapsed="false">
      <c r="A170" s="35" t="n">
        <v>142</v>
      </c>
      <c r="B170" s="35" t="n">
        <v>0.00191938893515267</v>
      </c>
      <c r="C170" s="35" t="n">
        <v>-0.000731740479095661</v>
      </c>
      <c r="D170" s="35" t="n">
        <v>-0.0677651585745039</v>
      </c>
    </row>
    <row r="171" customFormat="false" ht="12.75" hidden="false" customHeight="false" outlineLevel="0" collapsed="false">
      <c r="A171" s="35" t="n">
        <v>143</v>
      </c>
      <c r="B171" s="35" t="n">
        <v>0.000864365830732114</v>
      </c>
      <c r="C171" s="35" t="n">
        <v>0.000323282625324893</v>
      </c>
      <c r="D171" s="35" t="n">
        <v>0.0299386175773657</v>
      </c>
    </row>
    <row r="172" customFormat="false" ht="12.75" hidden="false" customHeight="false" outlineLevel="0" collapsed="false">
      <c r="A172" s="35" t="n">
        <v>144</v>
      </c>
      <c r="B172" s="35" t="n">
        <v>0.000132986618339982</v>
      </c>
      <c r="C172" s="35" t="n">
        <v>0.00105466183771703</v>
      </c>
      <c r="D172" s="35" t="n">
        <v>0.0976703198977034</v>
      </c>
    </row>
    <row r="173" customFormat="false" ht="12.75" hidden="false" customHeight="false" outlineLevel="0" collapsed="false">
      <c r="A173" s="35" t="n">
        <v>145</v>
      </c>
      <c r="B173" s="35" t="n">
        <v>0.00089363327598475</v>
      </c>
      <c r="C173" s="35" t="n">
        <v>0.000294015180072257</v>
      </c>
      <c r="D173" s="35" t="n">
        <v>0.0272282125563579</v>
      </c>
    </row>
    <row r="174" customFormat="false" ht="12.75" hidden="false" customHeight="false" outlineLevel="0" collapsed="false">
      <c r="A174" s="35" t="n">
        <v>146</v>
      </c>
      <c r="B174" s="35" t="n">
        <v>0.00163250156064635</v>
      </c>
      <c r="C174" s="35" t="n">
        <v>-0.000444853104589347</v>
      </c>
      <c r="D174" s="35" t="n">
        <v>-0.0411970391635482</v>
      </c>
    </row>
    <row r="175" customFormat="false" ht="12.75" hidden="false" customHeight="false" outlineLevel="0" collapsed="false">
      <c r="A175" s="35" t="n">
        <v>147</v>
      </c>
      <c r="B175" s="35" t="n">
        <v>0.00385289611248533</v>
      </c>
      <c r="C175" s="35" t="n">
        <v>-0.000289950744314307</v>
      </c>
      <c r="D175" s="35" t="n">
        <v>-0.0268518125326859</v>
      </c>
    </row>
    <row r="176" customFormat="false" ht="12.75" hidden="false" customHeight="false" outlineLevel="0" collapsed="false">
      <c r="A176" s="35" t="n">
        <v>148</v>
      </c>
      <c r="B176" s="35" t="n">
        <v>0.00109719321151348</v>
      </c>
      <c r="C176" s="35" t="n">
        <v>0.00127810370060054</v>
      </c>
      <c r="D176" s="35" t="n">
        <v>0.11836286555159</v>
      </c>
    </row>
    <row r="177" customFormat="false" ht="12.75" hidden="false" customHeight="false" outlineLevel="0" collapsed="false">
      <c r="A177" s="35" t="n">
        <v>149</v>
      </c>
      <c r="B177" s="35" t="n">
        <v>0.000889722539597746</v>
      </c>
      <c r="C177" s="35" t="n">
        <v>0.00148557437251627</v>
      </c>
      <c r="D177" s="35" t="n">
        <v>0.137576348177703</v>
      </c>
    </row>
    <row r="178" customFormat="false" ht="12.75" hidden="false" customHeight="false" outlineLevel="0" collapsed="false">
      <c r="A178" s="35" t="n">
        <v>150</v>
      </c>
      <c r="B178" s="35" t="n">
        <v>0.00645706695282639</v>
      </c>
      <c r="C178" s="35" t="n">
        <v>-0.00289412158465537</v>
      </c>
      <c r="D178" s="35" t="n">
        <v>-0.268019350740916</v>
      </c>
    </row>
    <row r="179" customFormat="false" ht="12.75" hidden="false" customHeight="false" outlineLevel="0" collapsed="false">
      <c r="A179" s="35" t="n">
        <v>151</v>
      </c>
      <c r="B179" s="35" t="n">
        <v>0.00321497291856596</v>
      </c>
      <c r="C179" s="35" t="n">
        <v>-0.000839676006451946</v>
      </c>
      <c r="D179" s="35" t="n">
        <v>-0.0777608719948697</v>
      </c>
    </row>
    <row r="180" customFormat="false" ht="12.75" hidden="false" customHeight="false" outlineLevel="0" collapsed="false">
      <c r="A180" s="35" t="n">
        <v>152</v>
      </c>
      <c r="B180" s="35" t="n">
        <v>0.00039669095680717</v>
      </c>
      <c r="C180" s="35" t="n">
        <v>0.00197860595530684</v>
      </c>
      <c r="D180" s="35" t="n">
        <v>0.183235108823736</v>
      </c>
    </row>
    <row r="181" customFormat="false" ht="12.75" hidden="false" customHeight="false" outlineLevel="0" collapsed="false">
      <c r="A181" s="35" t="n">
        <v>153</v>
      </c>
      <c r="B181" s="35" t="n">
        <v>0.00612555774981259</v>
      </c>
      <c r="C181" s="35" t="n">
        <v>-0.00375026083769858</v>
      </c>
      <c r="D181" s="35" t="n">
        <v>-0.347304854142383</v>
      </c>
    </row>
    <row r="182" customFormat="false" ht="12.75" hidden="false" customHeight="false" outlineLevel="0" collapsed="false">
      <c r="A182" s="35" t="n">
        <v>154</v>
      </c>
      <c r="B182" s="35" t="n">
        <v>0.00132440252944955</v>
      </c>
      <c r="C182" s="35" t="n">
        <v>-0.000136754073392545</v>
      </c>
      <c r="D182" s="35" t="n">
        <v>-0.012664546699136</v>
      </c>
    </row>
    <row r="183" customFormat="false" ht="12.75" hidden="false" customHeight="false" outlineLevel="0" collapsed="false">
      <c r="A183" s="35" t="n">
        <v>155</v>
      </c>
      <c r="B183" s="35" t="n">
        <v>0.00584001062997645</v>
      </c>
      <c r="C183" s="35" t="n">
        <v>-0.00465236217391945</v>
      </c>
      <c r="D183" s="35" t="n">
        <v>-0.430846822703189</v>
      </c>
    </row>
    <row r="184" customFormat="false" ht="12.75" hidden="false" customHeight="false" outlineLevel="0" collapsed="false">
      <c r="A184" s="35" t="n">
        <v>156</v>
      </c>
      <c r="B184" s="35" t="n">
        <v>0.00471087585105633</v>
      </c>
      <c r="C184" s="35" t="n">
        <v>-0.00352322739499932</v>
      </c>
      <c r="D184" s="35" t="n">
        <v>-0.326279698795989</v>
      </c>
    </row>
    <row r="185" customFormat="false" ht="12.75" hidden="false" customHeight="false" outlineLevel="0" collapsed="false">
      <c r="A185" s="35" t="n">
        <v>157</v>
      </c>
      <c r="B185" s="35" t="n">
        <v>-0.00434568657454173</v>
      </c>
      <c r="C185" s="35" t="n">
        <v>0.00553333503059874</v>
      </c>
      <c r="D185" s="35" t="n">
        <v>0.512432121095438</v>
      </c>
    </row>
    <row r="186" customFormat="false" ht="12.75" hidden="false" customHeight="false" outlineLevel="0" collapsed="false">
      <c r="A186" s="35" t="n">
        <v>158</v>
      </c>
      <c r="B186" s="35" t="n">
        <v>0.00475552969753335</v>
      </c>
      <c r="C186" s="35" t="n">
        <v>-0.00356788124147634</v>
      </c>
      <c r="D186" s="35" t="n">
        <v>-0.330415010527297</v>
      </c>
    </row>
    <row r="187" customFormat="false" ht="12.75" hidden="false" customHeight="false" outlineLevel="0" collapsed="false">
      <c r="A187" s="35" t="n">
        <v>159</v>
      </c>
      <c r="B187" s="35" t="n">
        <v>-0.00217262151653117</v>
      </c>
      <c r="C187" s="35" t="n">
        <v>0.00336026997258818</v>
      </c>
      <c r="D187" s="35" t="n">
        <v>0.311188507470575</v>
      </c>
    </row>
    <row r="188" customFormat="false" ht="12.75" hidden="false" customHeight="false" outlineLevel="0" collapsed="false">
      <c r="A188" s="35" t="n">
        <v>160</v>
      </c>
      <c r="B188" s="35" t="n">
        <v>0.00419599702196062</v>
      </c>
      <c r="C188" s="35" t="n">
        <v>-0.00182070010984661</v>
      </c>
      <c r="D188" s="35" t="n">
        <v>-0.168611734877445</v>
      </c>
    </row>
    <row r="189" customFormat="false" ht="12.75" hidden="false" customHeight="false" outlineLevel="0" collapsed="false">
      <c r="A189" s="35" t="n">
        <v>161</v>
      </c>
      <c r="B189" s="35" t="n">
        <v>-0.00113781201444833</v>
      </c>
      <c r="C189" s="35" t="n">
        <v>0.00351310892656234</v>
      </c>
      <c r="D189" s="35" t="n">
        <v>0.325342645786417</v>
      </c>
    </row>
    <row r="190" customFormat="false" ht="12.75" hidden="false" customHeight="false" outlineLevel="0" collapsed="false">
      <c r="A190" s="35" t="n">
        <v>162</v>
      </c>
      <c r="B190" s="35" t="n">
        <v>0.00518479912495613</v>
      </c>
      <c r="C190" s="35" t="n">
        <v>-0.00280950221284211</v>
      </c>
      <c r="D190" s="35" t="n">
        <v>-0.260182904195705</v>
      </c>
    </row>
    <row r="191" customFormat="false" ht="12.75" hidden="false" customHeight="false" outlineLevel="0" collapsed="false">
      <c r="A191" s="35" t="n">
        <v>163</v>
      </c>
      <c r="B191" s="35" t="n">
        <v>0.00546694360097358</v>
      </c>
      <c r="C191" s="35" t="n">
        <v>-0.00427929514491657</v>
      </c>
      <c r="D191" s="35" t="n">
        <v>-0.396297761797685</v>
      </c>
    </row>
    <row r="192" customFormat="false" ht="12.75" hidden="false" customHeight="false" outlineLevel="0" collapsed="false">
      <c r="A192" s="35" t="n">
        <v>164</v>
      </c>
      <c r="B192" s="35" t="n">
        <v>0.00506189071473627</v>
      </c>
      <c r="C192" s="35" t="n">
        <v>-0.00387424225867926</v>
      </c>
      <c r="D192" s="35" t="n">
        <v>-0.358786548668059</v>
      </c>
    </row>
    <row r="193" customFormat="false" ht="12.75" hidden="false" customHeight="false" outlineLevel="0" collapsed="false">
      <c r="A193" s="35" t="n">
        <v>165</v>
      </c>
      <c r="B193" s="35" t="n">
        <v>0.00127992766783807</v>
      </c>
      <c r="C193" s="35" t="n">
        <v>-9.22792117810612E-005</v>
      </c>
      <c r="D193" s="35" t="n">
        <v>-0.00854581043159202</v>
      </c>
    </row>
    <row r="194" customFormat="false" ht="12.75" hidden="false" customHeight="false" outlineLevel="0" collapsed="false">
      <c r="A194" s="35" t="n">
        <v>166</v>
      </c>
      <c r="B194" s="35" t="n">
        <v>0.00204999690068896</v>
      </c>
      <c r="C194" s="35" t="n">
        <v>-0.000862348444631949</v>
      </c>
      <c r="D194" s="35" t="n">
        <v>-0.0798605253725772</v>
      </c>
    </row>
    <row r="195" customFormat="false" ht="12.75" hidden="false" customHeight="false" outlineLevel="0" collapsed="false">
      <c r="A195" s="35" t="n">
        <v>167</v>
      </c>
      <c r="B195" s="35" t="n">
        <v>0.0013251854037125</v>
      </c>
      <c r="C195" s="35" t="n">
        <v>-0.000137536947655497</v>
      </c>
      <c r="D195" s="35" t="n">
        <v>-0.0127370472646895</v>
      </c>
    </row>
    <row r="196" customFormat="false" ht="12.75" hidden="false" customHeight="false" outlineLevel="0" collapsed="false">
      <c r="A196" s="35" t="n">
        <v>168</v>
      </c>
      <c r="B196" s="35" t="n">
        <v>0.0010390542379622</v>
      </c>
      <c r="C196" s="35" t="n">
        <v>0.00014859421809481</v>
      </c>
      <c r="D196" s="35" t="n">
        <v>0.0137610410249463</v>
      </c>
    </row>
    <row r="197" customFormat="false" ht="12.75" hidden="false" customHeight="false" outlineLevel="0" collapsed="false">
      <c r="A197" s="35" t="n">
        <v>169</v>
      </c>
      <c r="B197" s="35" t="n">
        <v>0.00713611526119852</v>
      </c>
      <c r="C197" s="35" t="n">
        <v>-0.00594846680514151</v>
      </c>
      <c r="D197" s="35" t="n">
        <v>-0.550876721790445</v>
      </c>
    </row>
    <row r="198" customFormat="false" ht="12.75" hidden="false" customHeight="false" outlineLevel="0" collapsed="false">
      <c r="A198" s="35" t="n">
        <v>170</v>
      </c>
      <c r="B198" s="35" t="n">
        <v>0.0024104181519668</v>
      </c>
      <c r="C198" s="35" t="n">
        <v>-0.00122276969590979</v>
      </c>
      <c r="D198" s="35" t="n">
        <v>-0.11323848373925</v>
      </c>
    </row>
    <row r="199" customFormat="false" ht="12.75" hidden="false" customHeight="false" outlineLevel="0" collapsed="false">
      <c r="A199" s="35" t="n">
        <v>171</v>
      </c>
      <c r="B199" s="35" t="n">
        <v>0.00235996310086272</v>
      </c>
      <c r="C199" s="35" t="n">
        <v>-0.00117231464480572</v>
      </c>
      <c r="D199" s="35" t="n">
        <v>-0.108565932969368</v>
      </c>
    </row>
    <row r="200" customFormat="false" ht="12.75" hidden="false" customHeight="false" outlineLevel="0" collapsed="false">
      <c r="A200" s="35" t="n">
        <v>172</v>
      </c>
      <c r="B200" s="35" t="n">
        <v>0.0950861822976929</v>
      </c>
      <c r="C200" s="35" t="n">
        <v>0.00955243690403312</v>
      </c>
      <c r="D200" s="35" t="n">
        <v>0.884633855946792</v>
      </c>
    </row>
    <row r="201" customFormat="false" ht="12.75" hidden="false" customHeight="false" outlineLevel="0" collapsed="false">
      <c r="A201" s="35" t="n">
        <v>173</v>
      </c>
      <c r="B201" s="35" t="n">
        <v>0.0593493081821066</v>
      </c>
      <c r="C201" s="35" t="n">
        <v>0.0355805731555417</v>
      </c>
      <c r="D201" s="35" t="n">
        <v>3.29505234565794</v>
      </c>
    </row>
    <row r="202" customFormat="false" ht="12.75" hidden="false" customHeight="false" outlineLevel="0" collapsed="false">
      <c r="A202" s="35" t="n">
        <v>174</v>
      </c>
      <c r="B202" s="35" t="n">
        <v>0.0515410084933114</v>
      </c>
      <c r="C202" s="35" t="n">
        <v>0.0121051619489756</v>
      </c>
      <c r="D202" s="35" t="n">
        <v>1.12103709235299</v>
      </c>
    </row>
    <row r="203" customFormat="false" ht="12.75" hidden="false" customHeight="false" outlineLevel="0" collapsed="false">
      <c r="A203" s="35" t="n">
        <v>175</v>
      </c>
      <c r="B203" s="35" t="n">
        <v>0.0531628609226458</v>
      </c>
      <c r="C203" s="35" t="n">
        <v>0.009404560868077</v>
      </c>
      <c r="D203" s="35" t="n">
        <v>0.870939324467107</v>
      </c>
    </row>
    <row r="204" customFormat="false" ht="12.75" hidden="false" customHeight="false" outlineLevel="0" collapsed="false">
      <c r="A204" s="35" t="n">
        <v>176</v>
      </c>
      <c r="B204" s="35" t="n">
        <v>0.0644417425701621</v>
      </c>
      <c r="C204" s="35" t="n">
        <v>-0.00403181808256766</v>
      </c>
      <c r="D204" s="35" t="n">
        <v>-0.373379359915159</v>
      </c>
    </row>
    <row r="205" customFormat="false" ht="12.75" hidden="false" customHeight="false" outlineLevel="0" collapsed="false">
      <c r="A205" s="35" t="n">
        <v>177</v>
      </c>
      <c r="B205" s="35" t="n">
        <v>0.0413895129451071</v>
      </c>
      <c r="C205" s="35" t="n">
        <v>-0.000397064185668004</v>
      </c>
      <c r="D205" s="35" t="n">
        <v>-0.0367713940594108</v>
      </c>
    </row>
    <row r="206" customFormat="false" ht="12.75" hidden="false" customHeight="false" outlineLevel="0" collapsed="false">
      <c r="A206" s="35" t="n">
        <v>178</v>
      </c>
      <c r="B206" s="35" t="n">
        <v>0.0361193746443232</v>
      </c>
      <c r="C206" s="35" t="n">
        <v>0.000558079508859069</v>
      </c>
      <c r="D206" s="35" t="n">
        <v>0.0516827310985375</v>
      </c>
    </row>
    <row r="207" customFormat="false" ht="12.75" hidden="false" customHeight="false" outlineLevel="0" collapsed="false">
      <c r="A207" s="35" t="n">
        <v>179</v>
      </c>
      <c r="B207" s="35" t="n">
        <v>0.0210129597354233</v>
      </c>
      <c r="C207" s="35" t="n">
        <v>0.00595575655368139</v>
      </c>
      <c r="D207" s="35" t="n">
        <v>0.551551812180939</v>
      </c>
    </row>
    <row r="208" customFormat="false" ht="12.75" hidden="false" customHeight="false" outlineLevel="0" collapsed="false">
      <c r="A208" s="35" t="n">
        <v>180</v>
      </c>
      <c r="B208" s="35" t="n">
        <v>0.0236044176255934</v>
      </c>
      <c r="C208" s="35" t="n">
        <v>0.00660054461820382</v>
      </c>
      <c r="D208" s="35" t="n">
        <v>0.611264465351788</v>
      </c>
    </row>
    <row r="209" customFormat="false" ht="12.75" hidden="false" customHeight="false" outlineLevel="0" collapsed="false">
      <c r="A209" s="35" t="n">
        <v>181</v>
      </c>
      <c r="B209" s="35" t="n">
        <v>0.0222507558336753</v>
      </c>
      <c r="C209" s="35" t="n">
        <v>0.0047179604554293</v>
      </c>
      <c r="D209" s="35" t="n">
        <v>0.436921760574911</v>
      </c>
    </row>
    <row r="210" customFormat="false" ht="12.75" hidden="false" customHeight="false" outlineLevel="0" collapsed="false">
      <c r="A210" s="35" t="n">
        <v>182</v>
      </c>
      <c r="B210" s="35" t="n">
        <v>0.0288338724122993</v>
      </c>
      <c r="C210" s="35" t="n">
        <v>0.00137108983149791</v>
      </c>
      <c r="D210" s="35" t="n">
        <v>0.126974142480369</v>
      </c>
    </row>
    <row r="211" customFormat="false" ht="12.75" hidden="false" customHeight="false" outlineLevel="0" collapsed="false">
      <c r="A211" s="35" t="n">
        <v>183</v>
      </c>
      <c r="B211" s="35" t="n">
        <v>0.022051512081591</v>
      </c>
      <c r="C211" s="35" t="n">
        <v>-0.00371278500499985</v>
      </c>
      <c r="D211" s="35" t="n">
        <v>-0.343834285247959</v>
      </c>
    </row>
    <row r="212" customFormat="false" ht="12.75" hidden="false" customHeight="false" outlineLevel="0" collapsed="false">
      <c r="A212" s="35" t="n">
        <v>184</v>
      </c>
      <c r="B212" s="35" t="n">
        <v>0.0205050489740662</v>
      </c>
      <c r="C212" s="35" t="n">
        <v>-0.00540256785216759</v>
      </c>
      <c r="D212" s="35" t="n">
        <v>-0.500322009879943</v>
      </c>
    </row>
    <row r="213" customFormat="false" ht="12.75" hidden="false" customHeight="false" outlineLevel="0" collapsed="false">
      <c r="A213" s="35" t="n">
        <v>185</v>
      </c>
      <c r="B213" s="35" t="n">
        <v>0.0237557354454532</v>
      </c>
      <c r="C213" s="35" t="n">
        <v>-0.00433825971729789</v>
      </c>
      <c r="D213" s="35" t="n">
        <v>-0.401758363898905</v>
      </c>
    </row>
    <row r="214" customFormat="false" ht="12.75" hidden="false" customHeight="false" outlineLevel="0" collapsed="false">
      <c r="A214" s="35" t="n">
        <v>186</v>
      </c>
      <c r="B214" s="35" t="n">
        <v>0.0169284806853105</v>
      </c>
      <c r="C214" s="35" t="n">
        <v>-0.00290474821497613</v>
      </c>
      <c r="D214" s="35" t="n">
        <v>-0.269003463700867</v>
      </c>
    </row>
    <row r="215" customFormat="false" ht="12.75" hidden="false" customHeight="false" outlineLevel="0" collapsed="false">
      <c r="A215" s="35" t="n">
        <v>187</v>
      </c>
      <c r="B215" s="35" t="n">
        <v>0.008021455428084</v>
      </c>
      <c r="C215" s="35" t="n">
        <v>0.00600227704225041</v>
      </c>
      <c r="D215" s="35" t="n">
        <v>0.555859990250764</v>
      </c>
    </row>
    <row r="216" customFormat="false" ht="12.75" hidden="false" customHeight="false" outlineLevel="0" collapsed="false">
      <c r="A216" s="35" t="n">
        <v>188</v>
      </c>
      <c r="B216" s="35" t="n">
        <v>0.0113892528301892</v>
      </c>
      <c r="C216" s="35" t="n">
        <v>0.00155573098858098</v>
      </c>
      <c r="D216" s="35" t="n">
        <v>0.14407342514487</v>
      </c>
    </row>
    <row r="217" customFormat="false" ht="12.75" hidden="false" customHeight="false" outlineLevel="0" collapsed="false">
      <c r="A217" s="35" t="n">
        <v>189</v>
      </c>
      <c r="B217" s="35" t="n">
        <v>0.00973011787555229</v>
      </c>
      <c r="C217" s="35" t="n">
        <v>0.00105736864008956</v>
      </c>
      <c r="D217" s="35" t="n">
        <v>0.0979209919559603</v>
      </c>
    </row>
    <row r="218" customFormat="false" ht="12.75" hidden="false" customHeight="false" outlineLevel="0" collapsed="false">
      <c r="A218" s="35" t="n">
        <v>190</v>
      </c>
      <c r="B218" s="35" t="n">
        <v>0.0061962878791689</v>
      </c>
      <c r="C218" s="35" t="n">
        <v>0.00243370133334458</v>
      </c>
      <c r="D218" s="35" t="n">
        <v>0.225380666354412</v>
      </c>
    </row>
    <row r="219" customFormat="false" ht="12.75" hidden="false" customHeight="false" outlineLevel="0" collapsed="false">
      <c r="A219" s="35" t="n">
        <v>191</v>
      </c>
      <c r="B219" s="35" t="n">
        <v>0.0256648722877743</v>
      </c>
      <c r="C219" s="35" t="n">
        <v>-0.000853653301798037</v>
      </c>
      <c r="D219" s="35" t="n">
        <v>-0.079055283965547</v>
      </c>
    </row>
    <row r="220" customFormat="false" ht="12.75" hidden="false" customHeight="false" outlineLevel="0" collapsed="false">
      <c r="A220" s="35" t="n">
        <v>192</v>
      </c>
      <c r="B220" s="35" t="n">
        <v>0.0144763371170963</v>
      </c>
      <c r="C220" s="35" t="n">
        <v>-0.00692509655614702</v>
      </c>
      <c r="D220" s="35" t="n">
        <v>-0.641320631668519</v>
      </c>
    </row>
    <row r="221" customFormat="false" ht="12.75" hidden="false" customHeight="false" outlineLevel="0" collapsed="false">
      <c r="A221" s="35" t="n">
        <v>193</v>
      </c>
      <c r="B221" s="35" t="n">
        <v>0.0171987348988105</v>
      </c>
      <c r="C221" s="35" t="n">
        <v>0.00113999217778065</v>
      </c>
      <c r="D221" s="35" t="n">
        <v>0.105572607923062</v>
      </c>
    </row>
    <row r="222" customFormat="false" ht="12.75" hidden="false" customHeight="false" outlineLevel="0" collapsed="false">
      <c r="A222" s="35" t="n">
        <v>194</v>
      </c>
      <c r="B222" s="35" t="n">
        <v>0.0284518900488367</v>
      </c>
      <c r="C222" s="35" t="n">
        <v>-0.0133494089269381</v>
      </c>
      <c r="D222" s="35" t="n">
        <v>-1.23626454822871</v>
      </c>
    </row>
    <row r="223" customFormat="false" ht="12.75" hidden="false" customHeight="false" outlineLevel="0" collapsed="false">
      <c r="A223" s="35" t="n">
        <v>195</v>
      </c>
      <c r="B223" s="35" t="n">
        <v>0.0169360250825151</v>
      </c>
      <c r="C223" s="35" t="n">
        <v>-0.00506978991530909</v>
      </c>
      <c r="D223" s="35" t="n">
        <v>-0.469504048723575</v>
      </c>
    </row>
    <row r="224" customFormat="false" ht="12.75" hidden="false" customHeight="false" outlineLevel="0" collapsed="false">
      <c r="A224" s="35" t="n">
        <v>196</v>
      </c>
      <c r="B224" s="35" t="n">
        <v>0.00868076575542691</v>
      </c>
      <c r="C224" s="35" t="n">
        <v>-0.00328702249760598</v>
      </c>
      <c r="D224" s="35" t="n">
        <v>-0.304405191665106</v>
      </c>
    </row>
    <row r="225" customFormat="false" ht="12.75" hidden="false" customHeight="false" outlineLevel="0" collapsed="false">
      <c r="A225" s="35" t="n">
        <v>197</v>
      </c>
      <c r="B225" s="35" t="n">
        <v>0.00618389945681132</v>
      </c>
      <c r="C225" s="35" t="n">
        <v>-0.00186890485055457</v>
      </c>
      <c r="D225" s="35" t="n">
        <v>-0.173075888483045</v>
      </c>
    </row>
    <row r="226" customFormat="false" ht="12.75" hidden="false" customHeight="false" outlineLevel="0" collapsed="false">
      <c r="A226" s="35" t="n">
        <v>198</v>
      </c>
      <c r="B226" s="35" t="n">
        <v>0.0139982154365039</v>
      </c>
      <c r="C226" s="35" t="n">
        <v>-0.00536822622399044</v>
      </c>
      <c r="D226" s="35" t="n">
        <v>-0.497141693981597</v>
      </c>
    </row>
    <row r="227" customFormat="false" ht="12.75" hidden="false" customHeight="false" outlineLevel="0" collapsed="false">
      <c r="A227" s="35" t="n">
        <v>199</v>
      </c>
      <c r="B227" s="35" t="n">
        <v>0.00928906549229298</v>
      </c>
      <c r="C227" s="35" t="n">
        <v>-0.00173782493134368</v>
      </c>
      <c r="D227" s="35" t="n">
        <v>-0.160936814911172</v>
      </c>
    </row>
    <row r="228" customFormat="false" ht="12.75" hidden="false" customHeight="false" outlineLevel="0" collapsed="false">
      <c r="A228" s="35" t="n">
        <v>200</v>
      </c>
      <c r="B228" s="35" t="n">
        <v>0.00913818681943593</v>
      </c>
      <c r="C228" s="35" t="n">
        <v>-0.00266569491005082</v>
      </c>
      <c r="D228" s="35" t="n">
        <v>-0.246865170714748</v>
      </c>
    </row>
    <row r="229" customFormat="false" ht="12.75" hidden="false" customHeight="false" outlineLevel="0" collapsed="false">
      <c r="A229" s="35" t="n">
        <v>201</v>
      </c>
      <c r="B229" s="35" t="n">
        <v>0.00748142141517429</v>
      </c>
      <c r="C229" s="35" t="n">
        <v>-0.00316642680891755</v>
      </c>
      <c r="D229" s="35" t="n">
        <v>-0.293237043666143</v>
      </c>
    </row>
    <row r="230" customFormat="false" ht="12.75" hidden="false" customHeight="false" outlineLevel="0" collapsed="false">
      <c r="A230" s="35" t="n">
        <v>202</v>
      </c>
      <c r="B230" s="35" t="n">
        <v>0.00722020261763211</v>
      </c>
      <c r="C230" s="35" t="n">
        <v>-0.00398395666293955</v>
      </c>
      <c r="D230" s="35" t="n">
        <v>-0.368947000652066</v>
      </c>
    </row>
    <row r="231" customFormat="false" ht="12.75" hidden="false" customHeight="false" outlineLevel="0" collapsed="false">
      <c r="A231" s="35" t="n">
        <v>203</v>
      </c>
      <c r="B231" s="35" t="n">
        <v>0.00456981070346955</v>
      </c>
      <c r="C231" s="35" t="n">
        <v>0.000823932554351378</v>
      </c>
      <c r="D231" s="35" t="n">
        <v>0.0763028994505277</v>
      </c>
    </row>
    <row r="232" customFormat="false" ht="12.75" hidden="false" customHeight="false" outlineLevel="0" collapsed="false">
      <c r="A232" s="35" t="n">
        <v>204</v>
      </c>
      <c r="B232" s="35" t="n">
        <v>0.00560916101524727</v>
      </c>
      <c r="C232" s="35" t="n">
        <v>-0.00237291506055472</v>
      </c>
      <c r="D232" s="35" t="n">
        <v>-0.219751359882466</v>
      </c>
    </row>
    <row r="233" customFormat="false" ht="12.75" hidden="false" customHeight="false" outlineLevel="0" collapsed="false">
      <c r="A233" s="35" t="n">
        <v>205</v>
      </c>
      <c r="B233" s="35" t="n">
        <v>0.00104237398668392</v>
      </c>
      <c r="C233" s="35" t="n">
        <v>0.00111512331644446</v>
      </c>
      <c r="D233" s="35" t="n">
        <v>0.103269547780623</v>
      </c>
    </row>
    <row r="234" customFormat="false" ht="12.75" hidden="false" customHeight="false" outlineLevel="0" collapsed="false">
      <c r="A234" s="35" t="n">
        <v>206</v>
      </c>
      <c r="B234" s="35" t="n">
        <v>0.0103167345756989</v>
      </c>
      <c r="C234" s="35" t="n">
        <v>-0.000607996711621203</v>
      </c>
      <c r="D234" s="35" t="n">
        <v>-0.0563054727089951</v>
      </c>
    </row>
    <row r="235" customFormat="false" ht="12.75" hidden="false" customHeight="false" outlineLevel="0" collapsed="false">
      <c r="A235" s="35" t="n">
        <v>207</v>
      </c>
      <c r="B235" s="35" t="n">
        <v>0.00846194569903977</v>
      </c>
      <c r="C235" s="35" t="n">
        <v>-0.00198945378965466</v>
      </c>
      <c r="D235" s="35" t="n">
        <v>-0.184239707087424</v>
      </c>
    </row>
    <row r="236" customFormat="false" ht="12.75" hidden="false" customHeight="false" outlineLevel="0" collapsed="false">
      <c r="A236" s="35" t="n">
        <v>208</v>
      </c>
      <c r="B236" s="35" t="n">
        <v>0.00309733275256694</v>
      </c>
      <c r="C236" s="35" t="n">
        <v>0.00229641050525399</v>
      </c>
      <c r="D236" s="35" t="n">
        <v>0.212666411776229</v>
      </c>
    </row>
    <row r="237" customFormat="false" ht="12.75" hidden="false" customHeight="false" outlineLevel="0" collapsed="false">
      <c r="A237" s="35" t="n">
        <v>209</v>
      </c>
      <c r="B237" s="35" t="n">
        <v>0.0051059288828654</v>
      </c>
      <c r="C237" s="35" t="n">
        <v>0.00136656302651971</v>
      </c>
      <c r="D237" s="35" t="n">
        <v>0.126554923281832</v>
      </c>
    </row>
    <row r="238" customFormat="false" ht="12.75" hidden="false" customHeight="false" outlineLevel="0" collapsed="false">
      <c r="A238" s="35" t="n">
        <v>210</v>
      </c>
      <c r="B238" s="35" t="n">
        <v>0.00525917502849473</v>
      </c>
      <c r="C238" s="35" t="n">
        <v>0.000134568229326201</v>
      </c>
      <c r="D238" s="35" t="n">
        <v>0.0124621196447273</v>
      </c>
    </row>
    <row r="239" customFormat="false" ht="12.75" hidden="false" customHeight="false" outlineLevel="0" collapsed="false">
      <c r="A239" s="35" t="n">
        <v>211</v>
      </c>
      <c r="B239" s="35" t="n">
        <v>0.00781680503085917</v>
      </c>
      <c r="C239" s="35" t="n">
        <v>-0.00350181042460243</v>
      </c>
      <c r="D239" s="35" t="n">
        <v>-0.324296312012571</v>
      </c>
    </row>
    <row r="240" customFormat="false" ht="12.75" hidden="false" customHeight="false" outlineLevel="0" collapsed="false">
      <c r="A240" s="35" t="n">
        <v>212</v>
      </c>
      <c r="B240" s="35" t="n">
        <v>0.00408166724668792</v>
      </c>
      <c r="C240" s="35" t="n">
        <v>-0.000845421291995364</v>
      </c>
      <c r="D240" s="35" t="n">
        <v>-0.078292932468532</v>
      </c>
    </row>
    <row r="241" customFormat="false" ht="12.75" hidden="false" customHeight="false" outlineLevel="0" collapsed="false">
      <c r="A241" s="35" t="n">
        <v>213</v>
      </c>
      <c r="B241" s="35" t="n">
        <v>-0.00211021778888211</v>
      </c>
      <c r="C241" s="35" t="n">
        <v>0.00426771509201048</v>
      </c>
      <c r="D241" s="35" t="n">
        <v>0.395225354101377</v>
      </c>
    </row>
    <row r="242" customFormat="false" ht="12.75" hidden="false" customHeight="false" outlineLevel="0" collapsed="false">
      <c r="A242" s="35" t="n">
        <v>214</v>
      </c>
      <c r="B242" s="35" t="n">
        <v>0.00510418126679718</v>
      </c>
      <c r="C242" s="35" t="n">
        <v>-0.000789186660540436</v>
      </c>
      <c r="D242" s="35" t="n">
        <v>-0.0730851452450732</v>
      </c>
    </row>
    <row r="243" customFormat="false" ht="12.75" hidden="false" customHeight="false" outlineLevel="0" collapsed="false">
      <c r="A243" s="35" t="n">
        <v>215</v>
      </c>
      <c r="B243" s="35" t="n">
        <v>0.00531647188187567</v>
      </c>
      <c r="C243" s="35" t="n">
        <v>-0.00208022592718311</v>
      </c>
      <c r="D243" s="35" t="n">
        <v>-0.192645950105938</v>
      </c>
    </row>
    <row r="244" customFormat="false" ht="12.75" hidden="false" customHeight="false" outlineLevel="0" collapsed="false">
      <c r="A244" s="35" t="n">
        <v>216</v>
      </c>
      <c r="B244" s="35" t="n">
        <v>0.00258655514407803</v>
      </c>
      <c r="C244" s="35" t="n">
        <v>0.000649690810614529</v>
      </c>
      <c r="D244" s="35" t="n">
        <v>0.0601666875940807</v>
      </c>
    </row>
    <row r="245" customFormat="false" ht="12.75" hidden="false" customHeight="false" outlineLevel="0" collapsed="false">
      <c r="A245" s="35" t="n">
        <v>217</v>
      </c>
      <c r="B245" s="35" t="n">
        <v>0.00565682552155822</v>
      </c>
      <c r="C245" s="35" t="n">
        <v>-0.00349932821842985</v>
      </c>
      <c r="D245" s="35" t="n">
        <v>-0.32406643940103</v>
      </c>
    </row>
    <row r="246" customFormat="false" ht="12.75" hidden="false" customHeight="false" outlineLevel="0" collapsed="false">
      <c r="A246" s="35" t="n">
        <v>218</v>
      </c>
      <c r="B246" s="35" t="n">
        <v>0.0019611819680744</v>
      </c>
      <c r="C246" s="35" t="n">
        <v>-0.000882433316510216</v>
      </c>
      <c r="D246" s="35" t="n">
        <v>-0.0817205489282802</v>
      </c>
    </row>
    <row r="247" customFormat="false" ht="12.75" hidden="false" customHeight="false" outlineLevel="0" collapsed="false">
      <c r="A247" s="35" t="n">
        <v>219</v>
      </c>
      <c r="B247" s="35" t="n">
        <v>0.00324820156390195</v>
      </c>
      <c r="C247" s="35" t="n">
        <v>-0.00216945291233776</v>
      </c>
      <c r="D247" s="35" t="n">
        <v>-0.200909099365635</v>
      </c>
    </row>
    <row r="248" customFormat="false" ht="12.75" hidden="false" customHeight="false" outlineLevel="0" collapsed="false">
      <c r="A248" s="35" t="n">
        <v>220</v>
      </c>
      <c r="B248" s="35" t="n">
        <v>0.00296615702578017</v>
      </c>
      <c r="C248" s="35" t="n">
        <v>-0.00188740837421599</v>
      </c>
      <c r="D248" s="35" t="n">
        <v>-0.174789466248556</v>
      </c>
    </row>
    <row r="249" customFormat="false" ht="12.75" hidden="false" customHeight="false" outlineLevel="0" collapsed="false">
      <c r="A249" s="35" t="n">
        <v>221</v>
      </c>
      <c r="B249" s="35" t="n">
        <v>0.0171133506726252</v>
      </c>
      <c r="C249" s="35" t="n">
        <v>-0.00416836685385501</v>
      </c>
      <c r="D249" s="35" t="n">
        <v>-0.3860248939587</v>
      </c>
    </row>
    <row r="250" customFormat="false" ht="12.75" hidden="false" customHeight="false" outlineLevel="0" collapsed="false">
      <c r="A250" s="35" t="n">
        <v>222</v>
      </c>
      <c r="B250" s="35" t="n">
        <v>0.00460122232682968</v>
      </c>
      <c r="C250" s="35" t="n">
        <v>0.00295001823411962</v>
      </c>
      <c r="D250" s="35" t="n">
        <v>0.273195838065232</v>
      </c>
    </row>
    <row r="251" customFormat="false" ht="12.75" hidden="false" customHeight="false" outlineLevel="0" collapsed="false">
      <c r="A251" s="35" t="n">
        <v>223</v>
      </c>
      <c r="B251" s="35" t="n">
        <v>0.00947155323001934</v>
      </c>
      <c r="C251" s="35" t="n">
        <v>-0.00623530727532678</v>
      </c>
      <c r="D251" s="35" t="n">
        <v>-0.577440497477301</v>
      </c>
    </row>
    <row r="252" customFormat="false" ht="12.75" hidden="false" customHeight="false" outlineLevel="0" collapsed="false">
      <c r="A252" s="35" t="n">
        <v>224</v>
      </c>
      <c r="B252" s="35" t="n">
        <v>0.0073388459171773</v>
      </c>
      <c r="C252" s="35" t="n">
        <v>-0.00194510265935637</v>
      </c>
      <c r="D252" s="35" t="n">
        <v>-0.180132429352377</v>
      </c>
    </row>
    <row r="253" customFormat="false" ht="12.75" hidden="false" customHeight="false" outlineLevel="0" collapsed="false">
      <c r="A253" s="35" t="n">
        <v>225</v>
      </c>
      <c r="B253" s="35" t="n">
        <v>0.00995361630101325</v>
      </c>
      <c r="C253" s="35" t="n">
        <v>-0.00455987304319233</v>
      </c>
      <c r="D253" s="35" t="n">
        <v>-0.422281572058743</v>
      </c>
    </row>
    <row r="254" customFormat="false" ht="12.75" hidden="false" customHeight="false" outlineLevel="0" collapsed="false">
      <c r="A254" s="35" t="n">
        <v>226</v>
      </c>
      <c r="B254" s="35" t="n">
        <v>0.00549809796672413</v>
      </c>
      <c r="C254" s="35" t="n">
        <v>-0.00118310336046739</v>
      </c>
      <c r="D254" s="35" t="n">
        <v>-0.109565056358758</v>
      </c>
    </row>
    <row r="255" customFormat="false" ht="12.75" hidden="false" customHeight="false" outlineLevel="0" collapsed="false">
      <c r="A255" s="35" t="n">
        <v>227</v>
      </c>
      <c r="B255" s="35" t="n">
        <v>0.0043796664614942</v>
      </c>
      <c r="C255" s="35" t="n">
        <v>0.00101407679632673</v>
      </c>
      <c r="D255" s="35" t="n">
        <v>0.0939118128256811</v>
      </c>
    </row>
    <row r="256" customFormat="false" ht="12.75" hidden="false" customHeight="false" outlineLevel="0" collapsed="false">
      <c r="A256" s="35" t="n">
        <v>228</v>
      </c>
      <c r="B256" s="35" t="n">
        <v>0.000500087230709987</v>
      </c>
      <c r="C256" s="35" t="n">
        <v>0.00165741007241838</v>
      </c>
      <c r="D256" s="35" t="n">
        <v>0.153489740678579</v>
      </c>
    </row>
    <row r="257" customFormat="false" ht="12.75" hidden="false" customHeight="false" outlineLevel="0" collapsed="false">
      <c r="A257" s="35" t="n">
        <v>229</v>
      </c>
      <c r="B257" s="35" t="n">
        <v>0.00199983253213683</v>
      </c>
      <c r="C257" s="35" t="n">
        <v>0.000157664770991542</v>
      </c>
      <c r="D257" s="35" t="n">
        <v>0.0146010484769942</v>
      </c>
    </row>
    <row r="258" customFormat="false" ht="12.75" hidden="false" customHeight="false" outlineLevel="0" collapsed="false">
      <c r="A258" s="35" t="n">
        <v>230</v>
      </c>
      <c r="B258" s="35" t="n">
        <v>0.00235552962885001</v>
      </c>
      <c r="C258" s="35" t="n">
        <v>-0.000198032325721634</v>
      </c>
      <c r="D258" s="35" t="n">
        <v>-0.0183394145038818</v>
      </c>
    </row>
    <row r="259" customFormat="false" ht="12.75" hidden="false" customHeight="false" outlineLevel="0" collapsed="false">
      <c r="A259" s="35" t="n">
        <v>231</v>
      </c>
      <c r="B259" s="35" t="n">
        <v>0.0071003930701225</v>
      </c>
      <c r="C259" s="35" t="n">
        <v>-0.00602164441855832</v>
      </c>
      <c r="D259" s="35" t="n">
        <v>-0.557653567843054</v>
      </c>
    </row>
    <row r="260" customFormat="false" ht="12.75" hidden="false" customHeight="false" outlineLevel="0" collapsed="false">
      <c r="A260" s="35" t="n">
        <v>232</v>
      </c>
      <c r="B260" s="35" t="n">
        <v>0.00402094621412581</v>
      </c>
      <c r="C260" s="35" t="n">
        <v>-0.00294219756256162</v>
      </c>
      <c r="D260" s="35" t="n">
        <v>-0.272471579856992</v>
      </c>
    </row>
    <row r="261" customFormat="false" ht="12.75" hidden="false" customHeight="false" outlineLevel="0" collapsed="false">
      <c r="A261" s="35" t="n">
        <v>233</v>
      </c>
      <c r="B261" s="35" t="n">
        <v>6.68884717585014E-005</v>
      </c>
      <c r="C261" s="35" t="n">
        <v>0.00101186017980568</v>
      </c>
      <c r="D261" s="35" t="n">
        <v>0.0937065359900558</v>
      </c>
    </row>
    <row r="262" customFormat="false" ht="12.75" hidden="false" customHeight="false" outlineLevel="0" collapsed="false">
      <c r="A262" s="35" t="n">
        <v>234</v>
      </c>
      <c r="B262" s="35" t="n">
        <v>0.00575028943144823</v>
      </c>
      <c r="C262" s="35" t="n">
        <v>0.000722202477936886</v>
      </c>
      <c r="D262" s="35" t="n">
        <v>0.0668818615867427</v>
      </c>
    </row>
    <row r="263" customFormat="false" ht="12.75" hidden="false" customHeight="false" outlineLevel="0" collapsed="false">
      <c r="A263" s="35" t="n">
        <v>235</v>
      </c>
      <c r="B263" s="35" t="n">
        <v>0.00104658971626298</v>
      </c>
      <c r="C263" s="35" t="n">
        <v>0.00111090758686539</v>
      </c>
      <c r="D263" s="35" t="n">
        <v>0.102879136710587</v>
      </c>
    </row>
    <row r="264" customFormat="false" ht="12.75" hidden="false" customHeight="false" outlineLevel="0" collapsed="false">
      <c r="A264" s="35" t="n">
        <v>236</v>
      </c>
      <c r="B264" s="35" t="n">
        <v>0.00308991456386542</v>
      </c>
      <c r="C264" s="35" t="n">
        <v>-0.000932417260737049</v>
      </c>
      <c r="D264" s="35" t="n">
        <v>-0.0863494713447313</v>
      </c>
    </row>
    <row r="265" customFormat="false" ht="12.75" hidden="false" customHeight="false" outlineLevel="0" collapsed="false">
      <c r="A265" s="35" t="n">
        <v>237</v>
      </c>
      <c r="B265" s="35" t="n">
        <v>0.00221142573059521</v>
      </c>
      <c r="C265" s="35" t="n">
        <v>-0.00113267707903102</v>
      </c>
      <c r="D265" s="35" t="n">
        <v>-0.104895169895622</v>
      </c>
    </row>
    <row r="266" customFormat="false" ht="12.75" hidden="false" customHeight="false" outlineLevel="0" collapsed="false">
      <c r="A266" s="35" t="n">
        <v>238</v>
      </c>
      <c r="B266" s="35" t="n">
        <v>-0.000454073049218125</v>
      </c>
      <c r="C266" s="35" t="n">
        <v>0.00153282170078231</v>
      </c>
      <c r="D266" s="35" t="n">
        <v>0.141951837553564</v>
      </c>
    </row>
    <row r="267" customFormat="false" ht="12.75" hidden="false" customHeight="false" outlineLevel="0" collapsed="false">
      <c r="A267" s="35" t="n">
        <v>239</v>
      </c>
      <c r="B267" s="35" t="n">
        <v>0.000556564105849516</v>
      </c>
      <c r="C267" s="35" t="n">
        <v>0.00052218454571467</v>
      </c>
      <c r="D267" s="35" t="n">
        <v>0.0483585636662365</v>
      </c>
    </row>
    <row r="268" customFormat="false" ht="12.75" hidden="false" customHeight="false" outlineLevel="0" collapsed="false">
      <c r="A268" s="35" t="n">
        <v>240</v>
      </c>
      <c r="B268" s="35" t="n">
        <v>-0.000551385106434075</v>
      </c>
      <c r="C268" s="35" t="n">
        <v>0.00163013375799826</v>
      </c>
      <c r="D268" s="35" t="n">
        <v>0.150963730672556</v>
      </c>
    </row>
    <row r="269" customFormat="false" ht="12.75" hidden="false" customHeight="false" outlineLevel="0" collapsed="false">
      <c r="A269" s="35" t="n">
        <v>241</v>
      </c>
      <c r="B269" s="35" t="n">
        <v>-0.00381420789199451</v>
      </c>
      <c r="C269" s="35" t="n">
        <v>0.0048929565435587</v>
      </c>
      <c r="D269" s="35" t="n">
        <v>0.45312783089736</v>
      </c>
    </row>
    <row r="270" customFormat="false" ht="12.75" hidden="false" customHeight="false" outlineLevel="0" collapsed="false">
      <c r="A270" s="35" t="n">
        <v>242</v>
      </c>
      <c r="B270" s="35" t="n">
        <v>0.00160199871872744</v>
      </c>
      <c r="C270" s="35" t="n">
        <v>-0.000523250067163251</v>
      </c>
      <c r="D270" s="35" t="n">
        <v>-0.0484572396749997</v>
      </c>
    </row>
    <row r="271" customFormat="false" ht="12.75" hidden="false" customHeight="false" outlineLevel="0" collapsed="false">
      <c r="A271" s="35" t="n">
        <v>243</v>
      </c>
      <c r="B271" s="35" t="n">
        <v>-0.00308497215546033</v>
      </c>
      <c r="C271" s="35" t="n">
        <v>0.00416372080702452</v>
      </c>
      <c r="D271" s="35" t="n">
        <v>0.385594631988497</v>
      </c>
    </row>
    <row r="272" customFormat="false" ht="12.75" hidden="false" customHeight="false" outlineLevel="0" collapsed="false">
      <c r="A272" s="35" t="n">
        <v>244</v>
      </c>
      <c r="B272" s="35" t="n">
        <v>0.000606454545474997</v>
      </c>
      <c r="C272" s="35" t="n">
        <v>0.000472294106089188</v>
      </c>
      <c r="D272" s="35" t="n">
        <v>0.0437383005413226</v>
      </c>
    </row>
    <row r="273" customFormat="false" ht="12.75" hidden="false" customHeight="false" outlineLevel="0" collapsed="false">
      <c r="A273" s="35" t="n">
        <v>245</v>
      </c>
      <c r="B273" s="35" t="n">
        <v>0.00167314844249371</v>
      </c>
      <c r="C273" s="35" t="n">
        <v>-0.000594399790929526</v>
      </c>
      <c r="D273" s="35" t="n">
        <v>-0.0550462865451585</v>
      </c>
    </row>
    <row r="274" customFormat="false" ht="12.75" hidden="false" customHeight="false" outlineLevel="0" collapsed="false">
      <c r="A274" s="35" t="n">
        <v>246</v>
      </c>
      <c r="B274" s="35" t="n">
        <v>0.00803002657205432</v>
      </c>
      <c r="C274" s="35" t="n">
        <v>-0.00695127792049013</v>
      </c>
      <c r="D274" s="35" t="n">
        <v>-0.643745240333876</v>
      </c>
    </row>
    <row r="275" customFormat="false" ht="12.75" hidden="false" customHeight="false" outlineLevel="0" collapsed="false">
      <c r="A275" s="35" t="n">
        <v>247</v>
      </c>
      <c r="B275" s="35" t="n">
        <v>0.0847114423490599</v>
      </c>
      <c r="C275" s="35" t="n">
        <v>0.0250840366606279</v>
      </c>
      <c r="D275" s="35" t="n">
        <v>2.32298713896064</v>
      </c>
    </row>
    <row r="276" customFormat="false" ht="12.75" hidden="false" customHeight="false" outlineLevel="0" collapsed="false">
      <c r="A276" s="35" t="n">
        <v>248</v>
      </c>
      <c r="B276" s="35" t="n">
        <v>0.0544763080794364</v>
      </c>
      <c r="C276" s="35" t="n">
        <v>0.0133385466030178</v>
      </c>
      <c r="D276" s="35" t="n">
        <v>1.235258608112</v>
      </c>
    </row>
    <row r="277" customFormat="false" ht="12.75" hidden="false" customHeight="false" outlineLevel="0" collapsed="false">
      <c r="A277" s="35" t="n">
        <v>249</v>
      </c>
      <c r="B277" s="35" t="n">
        <v>0.0730125457528389</v>
      </c>
      <c r="C277" s="35" t="n">
        <v>0.0260186706088403</v>
      </c>
      <c r="D277" s="35" t="n">
        <v>2.40954189371195</v>
      </c>
    </row>
    <row r="278" customFormat="false" ht="12.75" hidden="false" customHeight="false" outlineLevel="0" collapsed="false">
      <c r="A278" s="35" t="n">
        <v>250</v>
      </c>
      <c r="B278" s="35" t="n">
        <v>0.0449065912638908</v>
      </c>
      <c r="C278" s="35" t="n">
        <v>0.00783829571135141</v>
      </c>
      <c r="D278" s="35" t="n">
        <v>0.725890349116716</v>
      </c>
    </row>
    <row r="279" customFormat="false" ht="12.75" hidden="false" customHeight="false" outlineLevel="0" collapsed="false">
      <c r="A279" s="35" t="n">
        <v>251</v>
      </c>
      <c r="B279" s="35" t="n">
        <v>0.0256638676336703</v>
      </c>
      <c r="C279" s="35" t="n">
        <v>0.0141639041639615</v>
      </c>
      <c r="D279" s="35" t="n">
        <v>1.31169347483844</v>
      </c>
    </row>
    <row r="280" customFormat="false" ht="12.75" hidden="false" customHeight="false" outlineLevel="0" collapsed="false">
      <c r="A280" s="35" t="n">
        <v>252</v>
      </c>
      <c r="B280" s="35" t="n">
        <v>0.0530215033576788</v>
      </c>
      <c r="C280" s="35" t="n">
        <v>-0.000276616382436624</v>
      </c>
      <c r="D280" s="35" t="n">
        <v>-0.0256169414643972</v>
      </c>
    </row>
    <row r="281" customFormat="false" ht="12.75" hidden="false" customHeight="false" outlineLevel="0" collapsed="false">
      <c r="A281" s="35" t="n">
        <v>253</v>
      </c>
      <c r="B281" s="35" t="n">
        <v>0.0394042398574754</v>
      </c>
      <c r="C281" s="35" t="n">
        <v>-0.00388217311904702</v>
      </c>
      <c r="D281" s="35" t="n">
        <v>-0.359521011262117</v>
      </c>
    </row>
    <row r="282" customFormat="false" ht="12.75" hidden="false" customHeight="false" outlineLevel="0" collapsed="false">
      <c r="A282" s="35" t="n">
        <v>254</v>
      </c>
      <c r="B282" s="35" t="n">
        <v>0.0327881823007795</v>
      </c>
      <c r="C282" s="35" t="n">
        <v>0.00165745817284802</v>
      </c>
      <c r="D282" s="35" t="n">
        <v>0.153494195172125</v>
      </c>
    </row>
    <row r="283" customFormat="false" ht="12.75" hidden="false" customHeight="false" outlineLevel="0" collapsed="false">
      <c r="A283" s="35" t="n">
        <v>255</v>
      </c>
      <c r="B283" s="35" t="n">
        <v>0.0275965738494236</v>
      </c>
      <c r="C283" s="35" t="n">
        <v>0.00469621409460226</v>
      </c>
      <c r="D283" s="35" t="n">
        <v>0.434907869541189</v>
      </c>
    </row>
    <row r="284" customFormat="false" ht="12.75" hidden="false" customHeight="false" outlineLevel="0" collapsed="false">
      <c r="A284" s="35" t="n">
        <v>256</v>
      </c>
      <c r="B284" s="35" t="n">
        <v>0.0320492208084726</v>
      </c>
      <c r="C284" s="35" t="n">
        <v>0.000243567135553277</v>
      </c>
      <c r="D284" s="35" t="n">
        <v>0.0225563106536132</v>
      </c>
    </row>
    <row r="285" customFormat="false" ht="12.75" hidden="false" customHeight="false" outlineLevel="0" collapsed="false">
      <c r="A285" s="35" t="n">
        <v>257</v>
      </c>
      <c r="B285" s="35" t="n">
        <v>0.0239217025605549</v>
      </c>
      <c r="C285" s="35" t="n">
        <v>0.000836101529864942</v>
      </c>
      <c r="D285" s="35" t="n">
        <v>0.0774298462013554</v>
      </c>
    </row>
    <row r="286" customFormat="false" ht="12.75" hidden="false" customHeight="false" outlineLevel="0" collapsed="false">
      <c r="A286" s="35" t="n">
        <v>258</v>
      </c>
      <c r="B286" s="35" t="n">
        <v>0.0175637521383316</v>
      </c>
      <c r="C286" s="35" t="n">
        <v>0.00073549436328306</v>
      </c>
      <c r="D286" s="35" t="n">
        <v>0.0681127989804902</v>
      </c>
    </row>
    <row r="287" customFormat="false" ht="12.75" hidden="false" customHeight="false" outlineLevel="0" collapsed="false">
      <c r="A287" s="35" t="n">
        <v>259</v>
      </c>
      <c r="B287" s="35" t="n">
        <v>0.024406593083214</v>
      </c>
      <c r="C287" s="35" t="n">
        <v>-0.0039544940519976</v>
      </c>
      <c r="D287" s="35" t="n">
        <v>-0.366218521690553</v>
      </c>
    </row>
    <row r="288" customFormat="false" ht="12.75" hidden="false" customHeight="false" outlineLevel="0" collapsed="false">
      <c r="A288" s="35" t="n">
        <v>260</v>
      </c>
      <c r="B288" s="35" t="n">
        <v>0.0288772773978451</v>
      </c>
      <c r="C288" s="35" t="n">
        <v>-0.0116544571610313</v>
      </c>
      <c r="D288" s="35" t="n">
        <v>-1.07929813940743</v>
      </c>
    </row>
    <row r="289" customFormat="false" ht="12.75" hidden="false" customHeight="false" outlineLevel="0" collapsed="false">
      <c r="A289" s="35" t="n">
        <v>261</v>
      </c>
      <c r="B289" s="35" t="n">
        <v>0.0138604356909251</v>
      </c>
      <c r="C289" s="35" t="n">
        <v>-0.00309617304291646</v>
      </c>
      <c r="D289" s="35" t="n">
        <v>-0.286730969819573</v>
      </c>
    </row>
    <row r="290" customFormat="false" ht="12.75" hidden="false" customHeight="false" outlineLevel="0" collapsed="false">
      <c r="A290" s="35" t="n">
        <v>262</v>
      </c>
      <c r="B290" s="35" t="n">
        <v>0.011439147301404</v>
      </c>
      <c r="C290" s="35" t="n">
        <v>-0.00498058971259881</v>
      </c>
      <c r="D290" s="35" t="n">
        <v>-0.461243379737475</v>
      </c>
    </row>
    <row r="291" customFormat="false" ht="12.75" hidden="false" customHeight="false" outlineLevel="0" collapsed="false">
      <c r="A291" s="35" t="n">
        <v>263</v>
      </c>
      <c r="B291" s="35" t="n">
        <v>0.0240359628546905</v>
      </c>
      <c r="C291" s="35" t="n">
        <v>-0.000354585029071548</v>
      </c>
      <c r="D291" s="35" t="n">
        <v>-0.0328374764135978</v>
      </c>
    </row>
    <row r="292" customFormat="false" ht="12.75" hidden="false" customHeight="false" outlineLevel="0" collapsed="false">
      <c r="A292" s="35" t="n">
        <v>264</v>
      </c>
      <c r="B292" s="35" t="n">
        <v>0.0137495992477701</v>
      </c>
      <c r="C292" s="35" t="n">
        <v>-0.0062146153941641</v>
      </c>
      <c r="D292" s="35" t="n">
        <v>-0.575524259892732</v>
      </c>
    </row>
    <row r="293" customFormat="false" ht="12.75" hidden="false" customHeight="false" outlineLevel="0" collapsed="false">
      <c r="A293" s="35" t="n">
        <v>265</v>
      </c>
      <c r="B293" s="35" t="n">
        <v>0.0112942911439497</v>
      </c>
      <c r="C293" s="35" t="n">
        <v>0.00915780788726661</v>
      </c>
      <c r="D293" s="35" t="n">
        <v>0.848087978462561</v>
      </c>
    </row>
    <row r="294" customFormat="false" ht="12.75" hidden="false" customHeight="false" outlineLevel="0" collapsed="false">
      <c r="A294" s="35" t="n">
        <v>266</v>
      </c>
      <c r="B294" s="35" t="n">
        <v>0.020992126366082</v>
      </c>
      <c r="C294" s="35" t="n">
        <v>-0.00807501118847166</v>
      </c>
      <c r="D294" s="35" t="n">
        <v>-0.747812140110045</v>
      </c>
    </row>
    <row r="295" customFormat="false" ht="12.75" hidden="false" customHeight="false" outlineLevel="0" collapsed="false">
      <c r="A295" s="35" t="n">
        <v>267</v>
      </c>
      <c r="B295" s="35" t="n">
        <v>0.00757915803558314</v>
      </c>
      <c r="C295" s="35" t="n">
        <v>0.00318510461242548</v>
      </c>
      <c r="D295" s="35" t="n">
        <v>0.294966761172139</v>
      </c>
    </row>
    <row r="296" customFormat="false" ht="12.75" hidden="false" customHeight="false" outlineLevel="0" collapsed="false">
      <c r="A296" s="35" t="n">
        <v>268</v>
      </c>
      <c r="B296" s="35" t="n">
        <v>0.0170262069994121</v>
      </c>
      <c r="C296" s="35" t="n">
        <v>-0.00626194435140352</v>
      </c>
      <c r="D296" s="35" t="n">
        <v>-0.579907308779762</v>
      </c>
    </row>
    <row r="297" customFormat="false" ht="12.75" hidden="false" customHeight="false" outlineLevel="0" collapsed="false">
      <c r="A297" s="35" t="n">
        <v>269</v>
      </c>
      <c r="B297" s="35" t="n">
        <v>0.00325505335472591</v>
      </c>
      <c r="C297" s="35" t="n">
        <v>0.0021270779692784</v>
      </c>
      <c r="D297" s="35" t="n">
        <v>0.196984832746475</v>
      </c>
    </row>
    <row r="298" customFormat="false" ht="12.75" hidden="false" customHeight="false" outlineLevel="0" collapsed="false">
      <c r="A298" s="35" t="n">
        <v>270</v>
      </c>
      <c r="B298" s="35" t="n">
        <v>0.00593620116703829</v>
      </c>
      <c r="C298" s="35" t="n">
        <v>0.0026752089513686</v>
      </c>
      <c r="D298" s="35" t="n">
        <v>0.247746248825092</v>
      </c>
    </row>
    <row r="299" customFormat="false" ht="12.75" hidden="false" customHeight="false" outlineLevel="0" collapsed="false">
      <c r="A299" s="35" t="n">
        <v>271</v>
      </c>
      <c r="B299" s="35" t="n">
        <v>0.0175336470464024</v>
      </c>
      <c r="C299" s="35" t="n">
        <v>-0.00138725307438953</v>
      </c>
      <c r="D299" s="35" t="n">
        <v>-0.128470991088474</v>
      </c>
    </row>
    <row r="300" customFormat="false" ht="12.75" hidden="false" customHeight="false" outlineLevel="0" collapsed="false">
      <c r="A300" s="35" t="n">
        <v>272</v>
      </c>
      <c r="B300" s="35" t="n">
        <v>0.00701379656106464</v>
      </c>
      <c r="C300" s="35" t="n">
        <v>0.000521187292541393</v>
      </c>
      <c r="D300" s="35" t="n">
        <v>0.0482662098586276</v>
      </c>
    </row>
    <row r="301" customFormat="false" ht="12.75" hidden="false" customHeight="false" outlineLevel="0" collapsed="false">
      <c r="A301" s="35" t="n">
        <v>273</v>
      </c>
      <c r="B301" s="35" t="n">
        <v>0.00975081505959534</v>
      </c>
      <c r="C301" s="35" t="n">
        <v>-0.00221583120598932</v>
      </c>
      <c r="D301" s="35" t="n">
        <v>-0.20520410902206</v>
      </c>
    </row>
    <row r="302" customFormat="false" ht="12.75" hidden="false" customHeight="false" outlineLevel="0" collapsed="false">
      <c r="A302" s="35" t="n">
        <v>274</v>
      </c>
      <c r="B302" s="35" t="n">
        <v>0.00675830361278159</v>
      </c>
      <c r="C302" s="35" t="n">
        <v>-0.000299746023976427</v>
      </c>
      <c r="D302" s="35" t="n">
        <v>-0.027758935616003</v>
      </c>
    </row>
    <row r="303" customFormat="false" ht="12.75" hidden="false" customHeight="false" outlineLevel="0" collapsed="false">
      <c r="A303" s="35" t="n">
        <v>275</v>
      </c>
      <c r="B303" s="35" t="n">
        <v>0.00434334609029773</v>
      </c>
      <c r="C303" s="35" t="n">
        <v>0.00211521149850744</v>
      </c>
      <c r="D303" s="35" t="n">
        <v>0.195885900411192</v>
      </c>
    </row>
    <row r="304" customFormat="false" ht="12.75" hidden="false" customHeight="false" outlineLevel="0" collapsed="false">
      <c r="A304" s="35" t="n">
        <v>276</v>
      </c>
      <c r="B304" s="35" t="n">
        <v>0.00848528920301824</v>
      </c>
      <c r="C304" s="35" t="n">
        <v>-0.0041795841438148</v>
      </c>
      <c r="D304" s="35" t="n">
        <v>-0.387063706836512</v>
      </c>
    </row>
    <row r="305" customFormat="false" ht="12.75" hidden="false" customHeight="false" outlineLevel="0" collapsed="false">
      <c r="A305" s="35" t="n">
        <v>277</v>
      </c>
      <c r="B305" s="35" t="n">
        <v>0.0143038480715473</v>
      </c>
      <c r="C305" s="35" t="n">
        <v>-0.001386732893937</v>
      </c>
      <c r="D305" s="35" t="n">
        <v>-0.128422818120243</v>
      </c>
    </row>
    <row r="306" customFormat="false" ht="12.75" hidden="false" customHeight="false" outlineLevel="0" collapsed="false">
      <c r="A306" s="35" t="n">
        <v>278</v>
      </c>
      <c r="B306" s="35" t="n">
        <v>0.0092003949052936</v>
      </c>
      <c r="C306" s="35" t="n">
        <v>-0.0038182635812893</v>
      </c>
      <c r="D306" s="35" t="n">
        <v>-0.35360246488632</v>
      </c>
    </row>
    <row r="307" customFormat="false" ht="12.75" hidden="false" customHeight="false" outlineLevel="0" collapsed="false">
      <c r="A307" s="35" t="n">
        <v>279</v>
      </c>
      <c r="B307" s="35" t="n">
        <v>0.00493116123404232</v>
      </c>
      <c r="C307" s="35" t="n">
        <v>0.000450970089961985</v>
      </c>
      <c r="D307" s="35" t="n">
        <v>0.0417635220842239</v>
      </c>
    </row>
    <row r="308" customFormat="false" ht="12.75" hidden="false" customHeight="false" outlineLevel="0" collapsed="false">
      <c r="A308" s="35" t="n">
        <v>280</v>
      </c>
      <c r="B308" s="35" t="n">
        <v>0.00651359930210412</v>
      </c>
      <c r="C308" s="35" t="n">
        <v>-0.00328432050770154</v>
      </c>
      <c r="D308" s="35" t="n">
        <v>-0.304154965280791</v>
      </c>
    </row>
    <row r="309" customFormat="false" ht="12.75" hidden="false" customHeight="false" outlineLevel="0" collapsed="false">
      <c r="A309" s="35" t="n">
        <v>281</v>
      </c>
      <c r="B309" s="35" t="n">
        <v>0.00870676715574521</v>
      </c>
      <c r="C309" s="35" t="n">
        <v>-9.53570373383242E-005</v>
      </c>
      <c r="D309" s="35" t="n">
        <v>-0.00883084227404298</v>
      </c>
    </row>
    <row r="310" customFormat="false" ht="12.75" hidden="false" customHeight="false" outlineLevel="0" collapsed="false">
      <c r="A310" s="35" t="n">
        <v>282</v>
      </c>
      <c r="B310" s="35" t="n">
        <v>0.00605807766366731</v>
      </c>
      <c r="C310" s="35" t="n">
        <v>0.000400479925137856</v>
      </c>
      <c r="D310" s="35" t="n">
        <v>0.0370877194964151</v>
      </c>
    </row>
    <row r="311" customFormat="false" ht="12.75" hidden="false" customHeight="false" outlineLevel="0" collapsed="false">
      <c r="A311" s="35" t="n">
        <v>283</v>
      </c>
      <c r="B311" s="35" t="n">
        <v>-0.00307993222900969</v>
      </c>
      <c r="C311" s="35" t="n">
        <v>0.00630921102341227</v>
      </c>
      <c r="D311" s="35" t="n">
        <v>0.58428458954455</v>
      </c>
    </row>
    <row r="312" customFormat="false" ht="12.75" hidden="false" customHeight="false" outlineLevel="0" collapsed="false">
      <c r="A312" s="35" t="n">
        <v>284</v>
      </c>
      <c r="B312" s="35" t="n">
        <v>0.0107153855263707</v>
      </c>
      <c r="C312" s="35" t="n">
        <v>-0.00210397540796378</v>
      </c>
      <c r="D312" s="35" t="n">
        <v>-0.194845346445407</v>
      </c>
    </row>
    <row r="313" customFormat="false" ht="12.75" hidden="false" customHeight="false" outlineLevel="0" collapsed="false">
      <c r="A313" s="35" t="n">
        <v>285</v>
      </c>
      <c r="B313" s="35" t="n">
        <v>0.00805599167544753</v>
      </c>
      <c r="C313" s="35" t="n">
        <v>-0.000521007821841505</v>
      </c>
      <c r="D313" s="35" t="n">
        <v>-0.048249589402626</v>
      </c>
    </row>
    <row r="314" customFormat="false" ht="12.75" hidden="false" customHeight="false" outlineLevel="0" collapsed="false">
      <c r="A314" s="35" t="n">
        <v>286</v>
      </c>
      <c r="B314" s="35" t="n">
        <v>0.0109690153967356</v>
      </c>
      <c r="C314" s="35" t="n">
        <v>-0.00235760527832867</v>
      </c>
      <c r="D314" s="35" t="n">
        <v>-0.218333548718635</v>
      </c>
    </row>
    <row r="315" customFormat="false" ht="12.75" hidden="false" customHeight="false" outlineLevel="0" collapsed="false">
      <c r="A315" s="35" t="n">
        <v>287</v>
      </c>
      <c r="B315" s="35" t="n">
        <v>0.00701242707818832</v>
      </c>
      <c r="C315" s="35" t="n">
        <v>-0.000553869489383151</v>
      </c>
      <c r="D315" s="35" t="n">
        <v>-0.051292848830797</v>
      </c>
    </row>
    <row r="316" customFormat="false" ht="12.75" hidden="false" customHeight="false" outlineLevel="0" collapsed="false">
      <c r="A316" s="35" t="n">
        <v>288</v>
      </c>
      <c r="B316" s="35" t="n">
        <v>0.00554450885010797</v>
      </c>
      <c r="C316" s="35" t="n">
        <v>-0.000162377526103659</v>
      </c>
      <c r="D316" s="35" t="n">
        <v>-0.0150374881801661</v>
      </c>
    </row>
    <row r="317" customFormat="false" ht="12.75" hidden="false" customHeight="false" outlineLevel="0" collapsed="false">
      <c r="A317" s="35" t="n">
        <v>289</v>
      </c>
      <c r="B317" s="35" t="n">
        <v>0.00740902239066475</v>
      </c>
      <c r="C317" s="35" t="n">
        <v>-0.00417974359626217</v>
      </c>
      <c r="D317" s="35" t="n">
        <v>-0.387078473438456</v>
      </c>
    </row>
    <row r="318" customFormat="false" ht="12.75" hidden="false" customHeight="false" outlineLevel="0" collapsed="false">
      <c r="A318" s="35" t="n">
        <v>290</v>
      </c>
      <c r="B318" s="35" t="n">
        <v>0.0113010960483093</v>
      </c>
      <c r="C318" s="35" t="n">
        <v>-0.00591896472430501</v>
      </c>
      <c r="D318" s="35" t="n">
        <v>-0.548144587593585</v>
      </c>
    </row>
    <row r="319" customFormat="false" ht="12.75" hidden="false" customHeight="false" outlineLevel="0" collapsed="false">
      <c r="A319" s="35" t="n">
        <v>291</v>
      </c>
      <c r="B319" s="35" t="n">
        <v>0.00385456228124496</v>
      </c>
      <c r="C319" s="35" t="n">
        <v>0.00152756904275934</v>
      </c>
      <c r="D319" s="35" t="n">
        <v>0.141465398421067</v>
      </c>
    </row>
    <row r="320" customFormat="false" ht="12.75" hidden="false" customHeight="false" outlineLevel="0" collapsed="false">
      <c r="A320" s="35" t="n">
        <v>292</v>
      </c>
      <c r="B320" s="35" t="n">
        <v>0.00970080518750738</v>
      </c>
      <c r="C320" s="35" t="n">
        <v>-0.00539510012830393</v>
      </c>
      <c r="D320" s="35" t="n">
        <v>-0.499630437517517</v>
      </c>
    </row>
    <row r="321" customFormat="false" ht="12.75" hidden="false" customHeight="false" outlineLevel="0" collapsed="false">
      <c r="A321" s="35" t="n">
        <v>293</v>
      </c>
      <c r="B321" s="35" t="n">
        <v>0.00703889178356683</v>
      </c>
      <c r="C321" s="35" t="n">
        <v>-0.00165676045956253</v>
      </c>
      <c r="D321" s="35" t="n">
        <v>-0.153429581210233</v>
      </c>
    </row>
    <row r="322" customFormat="false" ht="12.75" hidden="false" customHeight="false" outlineLevel="0" collapsed="false">
      <c r="A322" s="35" t="n">
        <v>294</v>
      </c>
      <c r="B322" s="35" t="n">
        <v>0.00879310914750713</v>
      </c>
      <c r="C322" s="35" t="n">
        <v>-0.00556383035310455</v>
      </c>
      <c r="D322" s="35" t="n">
        <v>-0.515256237601798</v>
      </c>
    </row>
    <row r="323" customFormat="false" ht="12.75" hidden="false" customHeight="false" outlineLevel="0" collapsed="false">
      <c r="A323" s="35" t="n">
        <v>295</v>
      </c>
      <c r="B323" s="35" t="n">
        <v>0.00169625988923406</v>
      </c>
      <c r="C323" s="35" t="n">
        <v>0.000456592640367658</v>
      </c>
      <c r="D323" s="35" t="n">
        <v>0.0422842162793905</v>
      </c>
    </row>
    <row r="324" customFormat="false" ht="12.75" hidden="false" customHeight="false" outlineLevel="0" collapsed="false">
      <c r="A324" s="35" t="n">
        <v>296</v>
      </c>
      <c r="B324" s="35" t="n">
        <v>0.00129344098916553</v>
      </c>
      <c r="C324" s="35" t="n">
        <v>-0.00021701472436467</v>
      </c>
      <c r="D324" s="35" t="n">
        <v>-0.0200973400128812</v>
      </c>
    </row>
    <row r="325" customFormat="false" ht="12.75" hidden="false" customHeight="false" outlineLevel="0" collapsed="false">
      <c r="A325" s="35" t="n">
        <v>297</v>
      </c>
      <c r="B325" s="35" t="n">
        <v>0.00279726741360307</v>
      </c>
      <c r="C325" s="35" t="n">
        <v>-0.00172084114880221</v>
      </c>
      <c r="D325" s="35" t="n">
        <v>-0.159363977614348</v>
      </c>
    </row>
    <row r="326" customFormat="false" ht="12.75" hidden="false" customHeight="false" outlineLevel="0" collapsed="false">
      <c r="A326" s="35" t="n">
        <v>298</v>
      </c>
      <c r="B326" s="35" t="n">
        <v>0.0054391868263614</v>
      </c>
      <c r="C326" s="35" t="n">
        <v>-0.00113348176715795</v>
      </c>
      <c r="D326" s="35" t="n">
        <v>-0.104969690603554</v>
      </c>
    </row>
    <row r="327" customFormat="false" ht="12.75" hidden="false" customHeight="false" outlineLevel="0" collapsed="false">
      <c r="A327" s="35" t="n">
        <v>299</v>
      </c>
      <c r="B327" s="35" t="n">
        <v>0.00877544172286116</v>
      </c>
      <c r="C327" s="35" t="n">
        <v>-0.00446973666365772</v>
      </c>
      <c r="D327" s="35" t="n">
        <v>-0.413934205434933</v>
      </c>
    </row>
    <row r="328" customFormat="false" ht="12.75" hidden="false" customHeight="false" outlineLevel="0" collapsed="false">
      <c r="A328" s="35" t="n">
        <v>300</v>
      </c>
      <c r="B328" s="35" t="n">
        <v>0.00296646659988078</v>
      </c>
      <c r="C328" s="35" t="n">
        <v>0.0002628121945218</v>
      </c>
      <c r="D328" s="35" t="n">
        <v>0.0243385606589558</v>
      </c>
    </row>
    <row r="329" customFormat="false" ht="12.75" hidden="false" customHeight="false" outlineLevel="0" collapsed="false">
      <c r="A329" s="35" t="n">
        <v>301</v>
      </c>
      <c r="B329" s="35" t="n">
        <v>0.00719527161816455</v>
      </c>
      <c r="C329" s="35" t="n">
        <v>-0.00504241908856283</v>
      </c>
      <c r="D329" s="35" t="n">
        <v>-0.46696928610245</v>
      </c>
    </row>
    <row r="330" customFormat="false" ht="12.75" hidden="false" customHeight="false" outlineLevel="0" collapsed="false">
      <c r="A330" s="35" t="n">
        <v>302</v>
      </c>
      <c r="B330" s="35" t="n">
        <v>0.000897889175638158</v>
      </c>
      <c r="C330" s="35" t="n">
        <v>0.00340781588356529</v>
      </c>
      <c r="D330" s="35" t="n">
        <v>0.315591648049752</v>
      </c>
    </row>
    <row r="331" customFormat="false" ht="12.75" hidden="false" customHeight="false" outlineLevel="0" collapsed="false">
      <c r="A331" s="35" t="n">
        <v>303</v>
      </c>
      <c r="B331" s="35" t="n">
        <v>0.00476681417619264</v>
      </c>
      <c r="C331" s="35" t="n">
        <v>-0.00153753538179006</v>
      </c>
      <c r="D331" s="35" t="n">
        <v>-0.142388363002251</v>
      </c>
    </row>
    <row r="332" customFormat="false" ht="12.75" hidden="false" customHeight="false" outlineLevel="0" collapsed="false">
      <c r="A332" s="35" t="n">
        <v>304</v>
      </c>
      <c r="B332" s="35" t="n">
        <v>0.00803204400654464</v>
      </c>
      <c r="C332" s="35" t="n">
        <v>-0.00695561774174378</v>
      </c>
      <c r="D332" s="35" t="n">
        <v>-0.644147143308823</v>
      </c>
    </row>
    <row r="333" customFormat="false" ht="12.75" hidden="false" customHeight="false" outlineLevel="0" collapsed="false">
      <c r="A333" s="35" t="n">
        <v>305</v>
      </c>
      <c r="B333" s="35" t="n">
        <v>0.000970658698931436</v>
      </c>
      <c r="C333" s="35" t="n">
        <v>0.000105767565869425</v>
      </c>
      <c r="D333" s="35" t="n">
        <v>0.00979494243920851</v>
      </c>
    </row>
    <row r="334" customFormat="false" ht="12.75" hidden="false" customHeight="false" outlineLevel="0" collapsed="false">
      <c r="A334" s="35" t="n">
        <v>306</v>
      </c>
      <c r="B334" s="35" t="n">
        <v>0.000759573296681981</v>
      </c>
      <c r="C334" s="35" t="n">
        <v>0.000316852968118881</v>
      </c>
      <c r="D334" s="35" t="n">
        <v>0.0293431786853098</v>
      </c>
    </row>
    <row r="335" customFormat="false" ht="12.75" hidden="false" customHeight="false" outlineLevel="0" collapsed="false">
      <c r="A335" s="35" t="n">
        <v>307</v>
      </c>
      <c r="B335" s="35" t="n">
        <v>0.00694512128058112</v>
      </c>
      <c r="C335" s="35" t="n">
        <v>-0.00479226875097939</v>
      </c>
      <c r="D335" s="35" t="n">
        <v>-0.443803317049109</v>
      </c>
    </row>
    <row r="336" customFormat="false" ht="12.75" hidden="false" customHeight="false" outlineLevel="0" collapsed="false">
      <c r="A336" s="35" t="n">
        <v>308</v>
      </c>
      <c r="B336" s="35" t="n">
        <v>0.00264521973787081</v>
      </c>
      <c r="C336" s="35" t="n">
        <v>-0.000492367208269088</v>
      </c>
      <c r="D336" s="35" t="n">
        <v>-0.0455972341266072</v>
      </c>
    </row>
    <row r="337" customFormat="false" ht="12.75" hidden="false" customHeight="false" outlineLevel="0" collapsed="false">
      <c r="A337" s="35" t="n">
        <v>309</v>
      </c>
      <c r="B337" s="35" t="n">
        <v>0.0040675193175088</v>
      </c>
      <c r="C337" s="35" t="n">
        <v>-0.00191466678790707</v>
      </c>
      <c r="D337" s="35" t="n">
        <v>-0.17731381850053</v>
      </c>
    </row>
    <row r="338" customFormat="false" ht="12.75" hidden="false" customHeight="false" outlineLevel="0" collapsed="false">
      <c r="A338" s="35" t="n">
        <v>310</v>
      </c>
      <c r="B338" s="35" t="n">
        <v>0.00406740838141451</v>
      </c>
      <c r="C338" s="35" t="n">
        <v>-0.00299098211661364</v>
      </c>
      <c r="D338" s="35" t="n">
        <v>-0.276989428924749</v>
      </c>
    </row>
    <row r="339" customFormat="false" ht="12.75" hidden="false" customHeight="false" outlineLevel="0" collapsed="false">
      <c r="A339" s="35" t="n">
        <v>311</v>
      </c>
      <c r="B339" s="35" t="n">
        <v>0.000384733260466631</v>
      </c>
      <c r="C339" s="35" t="n">
        <v>0.00069169300433423</v>
      </c>
      <c r="D339" s="35" t="n">
        <v>0.0640564345729689</v>
      </c>
    </row>
    <row r="340" customFormat="false" ht="12.75" hidden="false" customHeight="false" outlineLevel="0" collapsed="false">
      <c r="A340" s="35" t="n">
        <v>312</v>
      </c>
      <c r="B340" s="35" t="n">
        <v>0.00216424706949647</v>
      </c>
      <c r="C340" s="35" t="n">
        <v>-0.00108782080469561</v>
      </c>
      <c r="D340" s="35" t="n">
        <v>-0.100741111687502</v>
      </c>
    </row>
    <row r="341" customFormat="false" ht="13.5" hidden="false" customHeight="false" outlineLevel="0" collapsed="false">
      <c r="A341" s="36" t="n">
        <v>313</v>
      </c>
      <c r="B341" s="36" t="n">
        <v>-0.00028124347682364</v>
      </c>
      <c r="C341" s="36" t="n">
        <v>0.0013576697416245</v>
      </c>
      <c r="D341" s="36" t="n">
        <v>0.125731332297885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3" min="3" style="0" width="12.56"/>
    <col collapsed="false" customWidth="true" hidden="false" outlineLevel="0" max="4" min="4" style="0" width="11.99"/>
    <col collapsed="false" customWidth="true" hidden="false" outlineLevel="0" max="5" min="5" style="0" width="14.28"/>
    <col collapsed="false" customWidth="true" hidden="false" outlineLevel="0" max="6" min="6" style="0" width="10.99"/>
    <col collapsed="false" customWidth="true" hidden="false" outlineLevel="0" max="8" min="7" style="0" width="11.99"/>
    <col collapsed="false" customWidth="true" hidden="false" outlineLevel="0" max="9" min="9" style="0" width="11.85"/>
    <col collapsed="false" customWidth="true" hidden="false" outlineLevel="0" max="10" min="10" style="0" width="5.56"/>
    <col collapsed="false" customWidth="true" hidden="false" outlineLevel="0" max="12" min="12" style="0" width="10.99"/>
    <col collapsed="false" customWidth="true" hidden="false" outlineLevel="0" max="15" min="14" style="0" width="13.99"/>
    <col collapsed="false" customWidth="true" hidden="false" outlineLevel="0" max="16" min="16" style="0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C2" s="40" t="s">
        <v>917</v>
      </c>
      <c r="D2" s="41" t="s">
        <v>934</v>
      </c>
      <c r="E2" s="41" t="s">
        <v>935</v>
      </c>
      <c r="F2" s="41" t="s">
        <v>500</v>
      </c>
      <c r="G2" s="41" t="s">
        <v>889</v>
      </c>
      <c r="H2" s="42" t="s">
        <v>890</v>
      </c>
    </row>
    <row r="3" customFormat="false" ht="13.5" hidden="false" customHeight="false" outlineLevel="0" collapsed="false">
      <c r="C3" s="43" t="n">
        <v>-0.0187060361901382</v>
      </c>
      <c r="D3" s="44" t="n">
        <v>0.0177595084290027</v>
      </c>
      <c r="E3" s="44" t="n">
        <v>0.0028786568906428</v>
      </c>
      <c r="F3" s="44" t="n">
        <v>0.680673539586935</v>
      </c>
      <c r="G3" s="44" t="n">
        <v>0.00362753474272949</v>
      </c>
      <c r="H3" s="45" t="n">
        <v>0.0041898345460932</v>
      </c>
    </row>
    <row r="4" customFormat="false" ht="13.5" hidden="false" customHeight="false" outlineLevel="0" collapsed="false">
      <c r="J4" s="46" t="s">
        <v>936</v>
      </c>
      <c r="K4" s="46"/>
      <c r="L4" s="46"/>
      <c r="M4" s="46"/>
      <c r="N4" s="47"/>
      <c r="O4" s="48"/>
    </row>
    <row r="5" customFormat="false" ht="13.5" hidden="false" customHeight="false" outlineLevel="0" collapsed="false">
      <c r="A5" s="49"/>
      <c r="B5" s="50" t="n">
        <v>2008</v>
      </c>
      <c r="C5" s="51" t="s">
        <v>917</v>
      </c>
      <c r="D5" s="50" t="s">
        <v>934</v>
      </c>
      <c r="E5" s="50" t="s">
        <v>935</v>
      </c>
      <c r="F5" s="50" t="s">
        <v>500</v>
      </c>
      <c r="G5" s="50" t="s">
        <v>889</v>
      </c>
      <c r="H5" s="50" t="s">
        <v>890</v>
      </c>
      <c r="I5" s="52" t="s">
        <v>937</v>
      </c>
      <c r="J5" s="53" t="n">
        <v>2005</v>
      </c>
      <c r="K5" s="54" t="n">
        <v>2006</v>
      </c>
      <c r="L5" s="55" t="n">
        <v>2007</v>
      </c>
      <c r="M5" s="56" t="n">
        <v>2008</v>
      </c>
      <c r="N5" s="57" t="s">
        <v>938</v>
      </c>
      <c r="O5" s="55" t="s">
        <v>939</v>
      </c>
    </row>
    <row r="6" customFormat="false" ht="12.75" hidden="false" customHeight="false" outlineLevel="0" collapsed="false">
      <c r="A6" s="58" t="s">
        <v>70</v>
      </c>
      <c r="B6" s="59" t="s">
        <v>71</v>
      </c>
      <c r="C6" s="59" t="n">
        <v>1</v>
      </c>
      <c r="D6" s="59" t="n">
        <v>1</v>
      </c>
      <c r="E6" s="59" t="n">
        <f aca="false">+LOG(O6)</f>
        <v>9.13005801623594</v>
      </c>
      <c r="F6" s="59" t="n">
        <f aca="false">+VLOOKUP(A6,'Atenas 2004'!$B$2:$K$75,10,0)</f>
        <v>0.0678148546824543</v>
      </c>
      <c r="G6" s="59" t="n">
        <f aca="false">+VLOOKUP(A6,clasificacion!$A$2:$E$110,5,0)</f>
        <v>1</v>
      </c>
      <c r="H6" s="59" t="n">
        <f aca="false">+VLOOKUP(A6,clasificacion!$A$2:$F$110,6,0)</f>
        <v>0</v>
      </c>
      <c r="I6" s="60" t="n">
        <f aca="false">+SUMPRODUCT(C6:H6,$C$3:$H$3)</f>
        <v>0.0751230885752799</v>
      </c>
      <c r="J6" s="61" t="n">
        <v>0.01</v>
      </c>
      <c r="K6" s="62" t="n">
        <v>0.01</v>
      </c>
      <c r="L6" s="62" t="n">
        <v>0.01</v>
      </c>
      <c r="M6" s="63" t="n">
        <v>0.01</v>
      </c>
      <c r="N6" s="64" t="n">
        <f aca="false">+VLOOKUP(A6,population!$A$2:$U$228,21,0)</f>
        <v>1296500000</v>
      </c>
      <c r="O6" s="65" t="n">
        <f aca="false">+N6*(1+J6)*(1+K6)*(1+L6)*(1+M6)</f>
        <v>1349143098.965</v>
      </c>
    </row>
    <row r="7" customFormat="false" ht="12.75" hidden="false" customHeight="false" outlineLevel="0" collapsed="false">
      <c r="A7" s="66" t="s">
        <v>132</v>
      </c>
      <c r="B7" s="48" t="s">
        <v>133</v>
      </c>
      <c r="C7" s="48" t="n">
        <v>1</v>
      </c>
      <c r="D7" s="48" t="n">
        <v>0</v>
      </c>
      <c r="E7" s="48" t="n">
        <f aca="false">+LOG(O7)</f>
        <v>7.93442671676289</v>
      </c>
      <c r="F7" s="48" t="n">
        <f aca="false">+VLOOKUP(A7,'Atenas 2004'!$B$2:$K$75,10,0)</f>
        <v>0.0527448869752422</v>
      </c>
      <c r="G7" s="48" t="n">
        <f aca="false">+VLOOKUP(A7,clasificacion!$A$2:$E$110,5,0)</f>
        <v>1</v>
      </c>
      <c r="H7" s="48" t="n">
        <f aca="false">+VLOOKUP(A7,clasificacion!$A$2:$F$110,6,0)</f>
        <v>1</v>
      </c>
      <c r="I7" s="67" t="n">
        <f aca="false">+SUMPRODUCT(C7:H7,$C$3:$H$3)</f>
        <v>0.0478538741527452</v>
      </c>
      <c r="J7" s="61" t="n">
        <v>0.01</v>
      </c>
      <c r="K7" s="62" t="n">
        <v>0.01</v>
      </c>
      <c r="L7" s="62" t="n">
        <v>0.01</v>
      </c>
      <c r="M7" s="63" t="n">
        <v>0.01</v>
      </c>
      <c r="N7" s="64" t="n">
        <f aca="false">+VLOOKUP(A7,population!$A$2:$U$228,21,0)</f>
        <v>82630660</v>
      </c>
      <c r="O7" s="65" t="n">
        <f aca="false">+N7*(1+J7)*(1+K7)*(1+L7)*(1+M7)</f>
        <v>85985796.1449466</v>
      </c>
    </row>
    <row r="8" customFormat="false" ht="12.75" hidden="false" customHeight="false" outlineLevel="0" collapsed="false">
      <c r="A8" s="66" t="s">
        <v>286</v>
      </c>
      <c r="B8" s="48" t="s">
        <v>287</v>
      </c>
      <c r="C8" s="48" t="n">
        <v>1</v>
      </c>
      <c r="D8" s="48" t="n">
        <v>0</v>
      </c>
      <c r="E8" s="48" t="n">
        <f aca="false">+LOG(O8)</f>
        <v>8.17205688656962</v>
      </c>
      <c r="F8" s="48" t="n">
        <f aca="false">+VLOOKUP(A8,'Atenas 2004'!$B$2:$K$75,10,0)</f>
        <v>0.0990312163616792</v>
      </c>
      <c r="G8" s="48" t="n">
        <f aca="false">+VLOOKUP(A8,clasificacion!$A$2:$E$110,5,0)</f>
        <v>1</v>
      </c>
      <c r="H8" s="48" t="n">
        <f aca="false">+VLOOKUP(A8,clasificacion!$A$2:$F$110,6,0)</f>
        <v>0</v>
      </c>
      <c r="I8" s="67" t="n">
        <f aca="false">+SUMPRODUCT(C8:H8,$C$3:$H$3)</f>
        <v>0.0758539749903436</v>
      </c>
      <c r="J8" s="61" t="n">
        <v>0.01</v>
      </c>
      <c r="K8" s="62" t="n">
        <v>0.01</v>
      </c>
      <c r="L8" s="62" t="n">
        <v>0.01</v>
      </c>
      <c r="M8" s="63" t="n">
        <v>0.01</v>
      </c>
      <c r="N8" s="64" t="n">
        <f aca="false">+VLOOKUP(A8,population!$A$2:$U$228,21,0)</f>
        <v>142814200</v>
      </c>
      <c r="O8" s="65" t="n">
        <f aca="false">+N8*(1+J8)*(1+K8)*(1+L8)*(1+M8)</f>
        <v>148613029.204942</v>
      </c>
    </row>
    <row r="9" customFormat="false" ht="13.5" hidden="false" customHeight="false" outlineLevel="0" collapsed="false">
      <c r="A9" s="68" t="s">
        <v>360</v>
      </c>
      <c r="B9" s="69" t="s">
        <v>361</v>
      </c>
      <c r="C9" s="69" t="n">
        <v>1</v>
      </c>
      <c r="D9" s="69" t="n">
        <v>0</v>
      </c>
      <c r="E9" s="69" t="n">
        <f aca="false">+LOG(O9)</f>
        <v>8.48490455042</v>
      </c>
      <c r="F9" s="69" t="n">
        <f aca="false">+VLOOKUP(A9,'Atenas 2004'!$B$2:$K$75,10,0)</f>
        <v>0.109795479009688</v>
      </c>
      <c r="G9" s="69" t="n">
        <f aca="false">+VLOOKUP(A9,clasificacion!$A$2:$E$110,5,0)</f>
        <v>1</v>
      </c>
      <c r="H9" s="69" t="n">
        <f aca="false">+VLOOKUP(A9,clasificacion!$A$2:$F$110,6,0)</f>
        <v>1</v>
      </c>
      <c r="I9" s="70" t="n">
        <f aca="false">+SUMPRODUCT(C9:H9,$C$3:$H$3)</f>
        <v>0.0882713393773647</v>
      </c>
      <c r="J9" s="71" t="n">
        <v>0.01</v>
      </c>
      <c r="K9" s="72" t="n">
        <v>0.01</v>
      </c>
      <c r="L9" s="72" t="n">
        <v>0.01</v>
      </c>
      <c r="M9" s="73" t="n">
        <v>0.01</v>
      </c>
      <c r="N9" s="64" t="n">
        <f aca="false">+VLOOKUP(A9,population!$A$2:$U$228,21,0)</f>
        <v>293507400</v>
      </c>
      <c r="O9" s="65" t="n">
        <f aca="false">+N9*(1+J9)*(1+K9)*(1+L9)*(1+M9)</f>
        <v>305424977.404674</v>
      </c>
    </row>
    <row r="12" customFormat="false" ht="12.75" hidden="false" customHeight="false" outlineLevel="0" collapsed="false">
      <c r="B12" s="48"/>
      <c r="C12" s="74" t="s">
        <v>917</v>
      </c>
      <c r="D12" s="48" t="s">
        <v>934</v>
      </c>
      <c r="E12" s="48" t="s">
        <v>935</v>
      </c>
      <c r="F12" s="48" t="s">
        <v>500</v>
      </c>
      <c r="G12" s="48" t="s">
        <v>889</v>
      </c>
      <c r="H12" s="48" t="s">
        <v>890</v>
      </c>
      <c r="I12" s="75" t="s">
        <v>940</v>
      </c>
      <c r="J12" s="48" t="s">
        <v>909</v>
      </c>
      <c r="K12" s="48" t="s">
        <v>941</v>
      </c>
    </row>
    <row r="13" customFormat="false" ht="12.75" hidden="false" customHeight="false" outlineLevel="0" collapsed="false">
      <c r="B13" s="48" t="s">
        <v>132</v>
      </c>
      <c r="C13" s="76" t="n">
        <v>1</v>
      </c>
      <c r="D13" s="76" t="n">
        <v>0</v>
      </c>
      <c r="E13" s="76" t="n">
        <v>7.89289563792877</v>
      </c>
      <c r="F13" s="76" t="n">
        <v>0.0857558139534884</v>
      </c>
      <c r="G13" s="76" t="n">
        <v>1</v>
      </c>
      <c r="H13" s="76" t="n">
        <v>1</v>
      </c>
      <c r="I13" s="76" t="n">
        <f aca="false">+SUMPRODUCT($C$3:$H$3,C13:H13)</f>
        <v>0.0702039849378122</v>
      </c>
      <c r="J13" s="76" t="n">
        <v>0.192151556156969</v>
      </c>
      <c r="K13" s="76" t="n">
        <f aca="false">+I13-J13</f>
        <v>-0.121947571219157</v>
      </c>
    </row>
    <row r="14" customFormat="false" ht="12.75" hidden="false" customHeight="false" outlineLevel="0" collapsed="false">
      <c r="B14" s="48" t="s">
        <v>360</v>
      </c>
      <c r="C14" s="76" t="n">
        <v>1</v>
      </c>
      <c r="D14" s="76" t="n">
        <v>0</v>
      </c>
      <c r="E14" s="76" t="n">
        <v>8.38827708720046</v>
      </c>
      <c r="F14" s="76" t="n">
        <v>0.252906976744186</v>
      </c>
      <c r="G14" s="76" t="n">
        <v>1</v>
      </c>
      <c r="H14" s="76" t="n">
        <v>1</v>
      </c>
      <c r="I14" s="76" t="n">
        <f aca="false">+SUMPRODUCT($C$3:$H$3,C14:H14)</f>
        <v>0.185405391783071</v>
      </c>
      <c r="J14" s="76" t="n">
        <v>0.127198917456022</v>
      </c>
      <c r="K14" s="76" t="n">
        <f aca="false">+I14-J14</f>
        <v>0.0582064743270493</v>
      </c>
    </row>
    <row r="15" customFormat="false" ht="13.5" hidden="false" customHeight="false" outlineLevel="0" collapsed="false">
      <c r="B15" s="48" t="s">
        <v>186</v>
      </c>
      <c r="C15" s="76" t="n">
        <v>1</v>
      </c>
      <c r="D15" s="76" t="n">
        <v>1</v>
      </c>
      <c r="E15" s="76" t="n">
        <v>7.62299070481009</v>
      </c>
      <c r="F15" s="76" t="n">
        <v>0.0276162790697674</v>
      </c>
      <c r="G15" s="76" t="n">
        <v>1</v>
      </c>
      <c r="H15" s="76" t="n">
        <v>0</v>
      </c>
      <c r="I15" s="76" t="n">
        <f aca="false">+SUMPRODUCT($C$3:$H$3,C15:H15)</f>
        <v>0.0434226521259408</v>
      </c>
      <c r="J15" s="76" t="n">
        <v>0.0446549391069012</v>
      </c>
      <c r="K15" s="76" t="n">
        <f aca="false">+I15-J15</f>
        <v>-0.00123228698096044</v>
      </c>
    </row>
    <row r="16" customFormat="false" ht="12.75" hidden="false" customHeight="false" outlineLevel="0" collapsed="false">
      <c r="B16" s="48" t="s">
        <v>160</v>
      </c>
      <c r="C16" s="76" t="n">
        <v>1</v>
      </c>
      <c r="D16" s="76" t="n">
        <v>0</v>
      </c>
      <c r="E16" s="76" t="n">
        <v>7.01882527800395</v>
      </c>
      <c r="F16" s="76" t="n">
        <v>0</v>
      </c>
      <c r="G16" s="76" t="n">
        <v>1</v>
      </c>
      <c r="H16" s="76" t="n">
        <v>0</v>
      </c>
      <c r="I16" s="76" t="n">
        <f aca="false">+SUMPRODUCT($C$3:$H$3,C16:H16)</f>
        <v>0.00512628830333521</v>
      </c>
      <c r="J16" s="76" t="n">
        <v>0.0311231393775372</v>
      </c>
      <c r="K16" s="76" t="n">
        <f aca="false">+I16-J16</f>
        <v>-0.025996851074202</v>
      </c>
      <c r="M16" s="34" t="s">
        <v>942</v>
      </c>
      <c r="N16" s="34" t="s">
        <v>943</v>
      </c>
    </row>
    <row r="17" customFormat="false" ht="12.75" hidden="false" customHeight="false" outlineLevel="0" collapsed="false">
      <c r="B17" s="48" t="s">
        <v>50</v>
      </c>
      <c r="C17" s="76" t="n">
        <v>1</v>
      </c>
      <c r="D17" s="76" t="n">
        <v>0</v>
      </c>
      <c r="E17" s="76" t="n">
        <v>6.95332469638919</v>
      </c>
      <c r="F17" s="76" t="n">
        <v>0</v>
      </c>
      <c r="G17" s="76" t="n">
        <v>1</v>
      </c>
      <c r="H17" s="76" t="n">
        <v>0</v>
      </c>
      <c r="I17" s="76" t="n">
        <f aca="false">+SUMPRODUCT($C$3:$H$3,C17:H17)</f>
        <v>0.00493773460272875</v>
      </c>
      <c r="J17" s="76" t="n">
        <v>0.047361299052774</v>
      </c>
      <c r="K17" s="76" t="n">
        <f aca="false">+I17-J17</f>
        <v>-0.0424235644500453</v>
      </c>
      <c r="M17" s="32" t="n">
        <v>-0.121947571219157</v>
      </c>
      <c r="N17" s="35" t="n">
        <v>1</v>
      </c>
    </row>
    <row r="18" customFormat="false" ht="12.75" hidden="false" customHeight="false" outlineLevel="0" collapsed="false">
      <c r="B18" s="48" t="s">
        <v>122</v>
      </c>
      <c r="C18" s="76" t="n">
        <v>1</v>
      </c>
      <c r="D18" s="76" t="n">
        <v>0</v>
      </c>
      <c r="E18" s="76" t="n">
        <v>7.74728748398036</v>
      </c>
      <c r="F18" s="76" t="n">
        <v>0.0406976744186047</v>
      </c>
      <c r="G18" s="76" t="n">
        <v>1</v>
      </c>
      <c r="H18" s="76" t="n">
        <v>1</v>
      </c>
      <c r="I18" s="76" t="n">
        <f aca="false">+SUMPRODUCT($C$3:$H$3,C18:H18)</f>
        <v>0.0391149456977035</v>
      </c>
      <c r="J18" s="76" t="n">
        <v>0.0216508795669824</v>
      </c>
      <c r="K18" s="76" t="n">
        <f aca="false">+I18-J18</f>
        <v>0.0174640661307211</v>
      </c>
      <c r="M18" s="32" t="n">
        <v>-0.111350274422321</v>
      </c>
      <c r="N18" s="35" t="n">
        <v>0</v>
      </c>
    </row>
    <row r="19" customFormat="false" ht="12.75" hidden="false" customHeight="false" outlineLevel="0" collapsed="false">
      <c r="B19" s="48" t="s">
        <v>174</v>
      </c>
      <c r="C19" s="76" t="n">
        <v>1</v>
      </c>
      <c r="D19" s="76" t="n">
        <v>0</v>
      </c>
      <c r="E19" s="76" t="n">
        <v>7.75303889257627</v>
      </c>
      <c r="F19" s="76" t="n">
        <v>0.0465116279069767</v>
      </c>
      <c r="G19" s="76" t="n">
        <v>0</v>
      </c>
      <c r="H19" s="76" t="n">
        <v>1</v>
      </c>
      <c r="I19" s="76" t="n">
        <f aca="false">+SUMPRODUCT($C$3:$H$3,C19:H19)</f>
        <v>0.0394613715868836</v>
      </c>
      <c r="J19" s="76" t="n">
        <v>0.0189445196211096</v>
      </c>
      <c r="K19" s="76" t="n">
        <f aca="false">+I19-J19</f>
        <v>0.020516851965774</v>
      </c>
      <c r="M19" s="32" t="n">
        <v>-0.100752977625485</v>
      </c>
      <c r="N19" s="35" t="n">
        <v>0</v>
      </c>
    </row>
    <row r="20" customFormat="false" ht="12.75" hidden="false" customHeight="false" outlineLevel="0" collapsed="false">
      <c r="B20" s="48" t="s">
        <v>70</v>
      </c>
      <c r="C20" s="76" t="n">
        <v>1</v>
      </c>
      <c r="D20" s="76" t="n">
        <v>0</v>
      </c>
      <c r="E20" s="76" t="n">
        <v>9.0420357542796</v>
      </c>
      <c r="F20" s="76" t="n">
        <v>0.0465116279069767</v>
      </c>
      <c r="G20" s="76" t="n">
        <v>1</v>
      </c>
      <c r="H20" s="76" t="n">
        <v>0</v>
      </c>
      <c r="I20" s="76" t="n">
        <f aca="false">+SUMPRODUCT($C$3:$H$3,C20:H20)</f>
        <v>0.0426096514814791</v>
      </c>
      <c r="J20" s="76" t="n">
        <v>0.0378890392422192</v>
      </c>
      <c r="K20" s="76" t="n">
        <f aca="false">+I20-J20</f>
        <v>0.0047206122392599</v>
      </c>
      <c r="M20" s="32" t="n">
        <v>-0.0901556808286498</v>
      </c>
      <c r="N20" s="35" t="n">
        <v>0</v>
      </c>
    </row>
    <row r="21" customFormat="false" ht="12.75" hidden="false" customHeight="false" outlineLevel="0" collapsed="false">
      <c r="B21" s="48" t="s">
        <v>358</v>
      </c>
      <c r="C21" s="76" t="n">
        <v>1</v>
      </c>
      <c r="D21" s="76" t="n">
        <v>0</v>
      </c>
      <c r="E21" s="76" t="n">
        <v>7.75707702410494</v>
      </c>
      <c r="F21" s="76" t="n">
        <v>0.0537790697674419</v>
      </c>
      <c r="G21" s="76" t="n">
        <v>1</v>
      </c>
      <c r="H21" s="76" t="n">
        <v>1</v>
      </c>
      <c r="I21" s="76" t="n">
        <f aca="false">+SUMPRODUCT($C$3:$H$3,C21:H21)</f>
        <v>0.0480472860996685</v>
      </c>
      <c r="J21" s="76" t="n">
        <v>0.0324763193504736</v>
      </c>
      <c r="K21" s="76" t="n">
        <f aca="false">+I21-J21</f>
        <v>0.0155709667491949</v>
      </c>
      <c r="M21" s="32" t="n">
        <v>-0.0795583840318142</v>
      </c>
      <c r="N21" s="35" t="n">
        <v>0</v>
      </c>
    </row>
    <row r="22" customFormat="false" ht="12.75" hidden="false" customHeight="false" outlineLevel="0" collapsed="false">
      <c r="B22" s="48" t="s">
        <v>184</v>
      </c>
      <c r="C22" s="76" t="n">
        <v>1</v>
      </c>
      <c r="D22" s="76" t="n">
        <v>0</v>
      </c>
      <c r="E22" s="76" t="n">
        <v>7.3414376902667</v>
      </c>
      <c r="F22" s="76" t="n">
        <v>0.00436046511627907</v>
      </c>
      <c r="G22" s="76" t="n">
        <v>0</v>
      </c>
      <c r="H22" s="76" t="n">
        <v>0</v>
      </c>
      <c r="I22" s="76" t="n">
        <f aca="false">+SUMPRODUCT($C$3:$H$3,C22:H22)</f>
        <v>0.0053954972291158</v>
      </c>
      <c r="J22" s="76" t="n">
        <v>0.0121786197564276</v>
      </c>
      <c r="K22" s="76" t="n">
        <f aca="false">+I22-J22</f>
        <v>-0.0067831225273118</v>
      </c>
      <c r="M22" s="32" t="n">
        <v>-0.0689610872349785</v>
      </c>
      <c r="N22" s="35" t="n">
        <v>0</v>
      </c>
    </row>
    <row r="23" customFormat="false" ht="12.75" hidden="false" customHeight="false" outlineLevel="0" collapsed="false">
      <c r="B23" s="48" t="s">
        <v>178</v>
      </c>
      <c r="C23" s="76" t="n">
        <v>1</v>
      </c>
      <c r="D23" s="76" t="n">
        <v>0</v>
      </c>
      <c r="E23" s="76" t="n">
        <v>8.08853651854256</v>
      </c>
      <c r="F23" s="76" t="n">
        <v>0.0465116279069767</v>
      </c>
      <c r="G23" s="76" t="n">
        <v>1</v>
      </c>
      <c r="H23" s="76" t="n">
        <v>1</v>
      </c>
      <c r="I23" s="76" t="n">
        <f aca="false">+SUMPRODUCT($C$3:$H$3,C23:H23)</f>
        <v>0.0440546888823953</v>
      </c>
      <c r="J23" s="76" t="n">
        <v>0.0189445196211096</v>
      </c>
      <c r="K23" s="76" t="n">
        <f aca="false">+I23-J23</f>
        <v>0.0251101692612856</v>
      </c>
      <c r="M23" s="32" t="n">
        <v>-0.0583637904381429</v>
      </c>
      <c r="N23" s="35" t="n">
        <v>0</v>
      </c>
    </row>
    <row r="24" customFormat="false" ht="12.75" hidden="false" customHeight="false" outlineLevel="0" collapsed="false">
      <c r="B24" s="48" t="s">
        <v>18</v>
      </c>
      <c r="C24" s="76" t="n">
        <v>1</v>
      </c>
      <c r="D24" s="76" t="n">
        <v>0</v>
      </c>
      <c r="E24" s="76" t="n">
        <v>7.21833065056388</v>
      </c>
      <c r="F24" s="76" t="n">
        <v>0.0348837209302326</v>
      </c>
      <c r="G24" s="76" t="n">
        <v>0</v>
      </c>
      <c r="H24" s="76" t="n">
        <v>0</v>
      </c>
      <c r="I24" s="76" t="n">
        <f aca="false">+SUMPRODUCT($C$3:$H$3,C24:H24)</f>
        <v>0.0258174868755899</v>
      </c>
      <c r="J24" s="76" t="n">
        <v>0.0189445196211096</v>
      </c>
      <c r="K24" s="76" t="n">
        <f aca="false">+I24-J24</f>
        <v>0.00687296725448025</v>
      </c>
      <c r="M24" s="32" t="n">
        <v>-0.0477664936413072</v>
      </c>
      <c r="N24" s="35" t="n">
        <v>0</v>
      </c>
    </row>
    <row r="25" customFormat="false" ht="12.75" hidden="false" customHeight="false" outlineLevel="0" collapsed="false">
      <c r="B25" s="48" t="s">
        <v>254</v>
      </c>
      <c r="C25" s="76" t="n">
        <v>1</v>
      </c>
      <c r="D25" s="76" t="n">
        <v>0</v>
      </c>
      <c r="E25" s="76" t="n">
        <v>6.52504480703685</v>
      </c>
      <c r="F25" s="76" t="n">
        <v>0.0159883720930233</v>
      </c>
      <c r="G25" s="76" t="n">
        <v>0</v>
      </c>
      <c r="H25" s="76" t="n">
        <v>0</v>
      </c>
      <c r="I25" s="76" t="n">
        <f aca="false">+SUMPRODUCT($C$3:$H$3,C25:H25)</f>
        <v>0.0109601908301825</v>
      </c>
      <c r="J25" s="76" t="n">
        <v>0.0175913396481732</v>
      </c>
      <c r="K25" s="76" t="n">
        <f aca="false">+I25-J25</f>
        <v>-0.00663114881799068</v>
      </c>
      <c r="M25" s="32" t="n">
        <v>-0.0371691968444716</v>
      </c>
      <c r="N25" s="35" t="n">
        <v>1</v>
      </c>
    </row>
    <row r="26" customFormat="false" ht="12.75" hidden="false" customHeight="false" outlineLevel="0" collapsed="false">
      <c r="B26" s="48" t="s">
        <v>60</v>
      </c>
      <c r="C26" s="76" t="n">
        <v>1</v>
      </c>
      <c r="D26" s="76" t="n">
        <v>0</v>
      </c>
      <c r="E26" s="76" t="n">
        <v>7.42967154861786</v>
      </c>
      <c r="F26" s="76" t="n">
        <v>0.063953488372093</v>
      </c>
      <c r="G26" s="76" t="n">
        <v>1</v>
      </c>
      <c r="H26" s="76" t="n">
        <v>1</v>
      </c>
      <c r="I26" s="76" t="n">
        <f aca="false">+SUMPRODUCT($C$3:$H$3,C26:H26)</f>
        <v>0.0540302555964905</v>
      </c>
      <c r="J26" s="76" t="n">
        <v>0.013531799729364</v>
      </c>
      <c r="K26" s="76" t="n">
        <f aca="false">+I26-J26</f>
        <v>0.0404984558671265</v>
      </c>
      <c r="M26" s="32" t="n">
        <v>-0.0265719000476359</v>
      </c>
      <c r="N26" s="35" t="n">
        <v>3</v>
      </c>
    </row>
    <row r="27" customFormat="false" ht="12.75" hidden="false" customHeight="false" outlineLevel="0" collapsed="false">
      <c r="B27" s="48" t="s">
        <v>262</v>
      </c>
      <c r="C27" s="76" t="n">
        <v>1</v>
      </c>
      <c r="D27" s="76" t="n">
        <v>0</v>
      </c>
      <c r="E27" s="76" t="n">
        <v>6.62417892574802</v>
      </c>
      <c r="F27" s="76" t="n">
        <v>0.00436046511627907</v>
      </c>
      <c r="G27" s="76" t="n">
        <v>1</v>
      </c>
      <c r="H27" s="76" t="n">
        <v>0</v>
      </c>
      <c r="I27" s="76" t="n">
        <f aca="false">+SUMPRODUCT($C$3:$H$3,C27:H27)</f>
        <v>0.00695829008698966</v>
      </c>
      <c r="J27" s="76" t="n">
        <v>0.006765899864682</v>
      </c>
      <c r="K27" s="76" t="n">
        <f aca="false">+I27-J27</f>
        <v>0.000192390222307656</v>
      </c>
      <c r="M27" s="32" t="n">
        <v>-0.0159746032508003</v>
      </c>
      <c r="N27" s="35" t="n">
        <v>7</v>
      </c>
    </row>
    <row r="28" customFormat="false" ht="12.75" hidden="false" customHeight="false" outlineLevel="0" collapsed="false">
      <c r="B28" s="48" t="s">
        <v>250</v>
      </c>
      <c r="C28" s="76" t="n">
        <v>1</v>
      </c>
      <c r="D28" s="76" t="n">
        <v>0</v>
      </c>
      <c r="E28" s="76" t="n">
        <v>7.16908635748702</v>
      </c>
      <c r="F28" s="76" t="n">
        <v>0.0188953488372093</v>
      </c>
      <c r="G28" s="76" t="n">
        <v>1</v>
      </c>
      <c r="H28" s="76" t="n">
        <v>0</v>
      </c>
      <c r="I28" s="76" t="n">
        <f aca="false">+SUMPRODUCT($C$3:$H$3,C28:H28)</f>
        <v>0.0184204023699377</v>
      </c>
      <c r="J28" s="76" t="n">
        <v>0.0121786197564276</v>
      </c>
      <c r="K28" s="76" t="n">
        <f aca="false">+I28-J28</f>
        <v>0.0062417826135101</v>
      </c>
      <c r="M28" s="32" t="n">
        <v>-0.00537730645396463</v>
      </c>
      <c r="N28" s="35" t="n">
        <v>23</v>
      </c>
    </row>
    <row r="29" customFormat="false" ht="12.75" hidden="false" customHeight="false" outlineLevel="0" collapsed="false">
      <c r="B29" s="48" t="s">
        <v>90</v>
      </c>
      <c r="C29" s="76" t="n">
        <v>1</v>
      </c>
      <c r="D29" s="76" t="n">
        <v>0</v>
      </c>
      <c r="E29" s="76" t="n">
        <v>6.71011736511182</v>
      </c>
      <c r="F29" s="76" t="n">
        <v>0.00872093023255814</v>
      </c>
      <c r="G29" s="76" t="n">
        <v>1</v>
      </c>
      <c r="H29" s="76" t="n">
        <v>0</v>
      </c>
      <c r="I29" s="76" t="n">
        <f aca="false">+SUMPRODUCT($C$3:$H$3,C29:H29)</f>
        <v>0.0101737305925784</v>
      </c>
      <c r="J29" s="76" t="n">
        <v>0.0054127198917456</v>
      </c>
      <c r="K29" s="76" t="n">
        <f aca="false">+I29-J29</f>
        <v>0.00476101070083277</v>
      </c>
      <c r="M29" s="32" t="n">
        <v>0.00521999034287102</v>
      </c>
      <c r="N29" s="35" t="n">
        <v>239</v>
      </c>
    </row>
    <row r="30" customFormat="false" ht="12.75" hidden="false" customHeight="false" outlineLevel="0" collapsed="false">
      <c r="B30" s="48" t="s">
        <v>48</v>
      </c>
      <c r="C30" s="76" t="n">
        <v>1</v>
      </c>
      <c r="D30" s="76" t="n">
        <v>0</v>
      </c>
      <c r="E30" s="76" t="n">
        <v>8.15531204430995</v>
      </c>
      <c r="F30" s="76" t="n">
        <v>0.0116279069767442</v>
      </c>
      <c r="G30" s="76" t="n">
        <v>0</v>
      </c>
      <c r="H30" s="76" t="n">
        <v>0</v>
      </c>
      <c r="I30" s="76" t="n">
        <f aca="false">+SUMPRODUCT($C$3:$H$3,C30:H30)</f>
        <v>0.0126851176214049</v>
      </c>
      <c r="J30" s="76" t="n">
        <v>0.0081190798376184</v>
      </c>
      <c r="K30" s="76" t="n">
        <f aca="false">+I30-J30</f>
        <v>0.00456603778378652</v>
      </c>
      <c r="M30" s="32" t="n">
        <v>0.0158172871397067</v>
      </c>
      <c r="N30" s="35" t="n">
        <v>32</v>
      </c>
    </row>
    <row r="31" customFormat="false" ht="12.75" hidden="false" customHeight="false" outlineLevel="0" collapsed="false">
      <c r="B31" s="48" t="s">
        <v>312</v>
      </c>
      <c r="C31" s="76" t="n">
        <v>1</v>
      </c>
      <c r="D31" s="76" t="n">
        <v>0</v>
      </c>
      <c r="E31" s="76" t="n">
        <v>7.58760995455633</v>
      </c>
      <c r="F31" s="76" t="n">
        <v>0.00726744186046512</v>
      </c>
      <c r="G31" s="76" t="n">
        <v>0</v>
      </c>
      <c r="H31" s="76" t="n">
        <v>0</v>
      </c>
      <c r="I31" s="76" t="n">
        <f aca="false">+SUMPRODUCT($C$3:$H$3,C31:H31)</f>
        <v>0.00808284486396032</v>
      </c>
      <c r="J31" s="76" t="n">
        <v>0.0054127198917456</v>
      </c>
      <c r="K31" s="76" t="n">
        <f aca="false">+I31-J31</f>
        <v>0.00267012497221471</v>
      </c>
      <c r="M31" s="32" t="n">
        <v>0.0264145839365423</v>
      </c>
      <c r="N31" s="35" t="n">
        <v>4</v>
      </c>
    </row>
    <row r="32" customFormat="false" ht="12.75" hidden="false" customHeight="false" outlineLevel="0" collapsed="false">
      <c r="B32" s="48" t="s">
        <v>120</v>
      </c>
      <c r="C32" s="76" t="n">
        <v>1</v>
      </c>
      <c r="D32" s="76" t="n">
        <v>0</v>
      </c>
      <c r="E32" s="76" t="n">
        <v>6.69469292633148</v>
      </c>
      <c r="F32" s="76" t="n">
        <v>0.0174418604651163</v>
      </c>
      <c r="G32" s="76" t="n">
        <v>1</v>
      </c>
      <c r="H32" s="76" t="n">
        <v>0</v>
      </c>
      <c r="I32" s="76" t="n">
        <f aca="false">+SUMPRODUCT($C$3:$H$3,C32:H32)</f>
        <v>0.0160654353754851</v>
      </c>
      <c r="J32" s="76" t="n">
        <v>0.0054127198917456</v>
      </c>
      <c r="K32" s="76" t="n">
        <f aca="false">+I32-J32</f>
        <v>0.0106527154837395</v>
      </c>
      <c r="M32" s="32" t="n">
        <v>0.037011880733378</v>
      </c>
      <c r="N32" s="35" t="n">
        <v>1</v>
      </c>
    </row>
    <row r="33" customFormat="false" ht="12.75" hidden="false" customHeight="false" outlineLevel="0" collapsed="false">
      <c r="B33" s="48" t="s">
        <v>348</v>
      </c>
      <c r="C33" s="76" t="n">
        <v>1</v>
      </c>
      <c r="D33" s="76" t="n">
        <v>0</v>
      </c>
      <c r="E33" s="76" t="n">
        <v>7.73016025654819</v>
      </c>
      <c r="F33" s="76" t="n">
        <v>0.00436046511627907</v>
      </c>
      <c r="G33" s="76" t="n">
        <v>0</v>
      </c>
      <c r="H33" s="76" t="n">
        <v>0</v>
      </c>
      <c r="I33" s="76" t="n">
        <f aca="false">+SUMPRODUCT($C$3:$H$3,C33:H33)</f>
        <v>0.00651449612309037</v>
      </c>
      <c r="J33" s="76" t="n">
        <v>0.0027063599458728</v>
      </c>
      <c r="K33" s="76" t="n">
        <f aca="false">+I33-J33</f>
        <v>0.00380813617721757</v>
      </c>
      <c r="M33" s="32" t="n">
        <v>0.0476091775302136</v>
      </c>
      <c r="N33" s="35" t="n">
        <v>1</v>
      </c>
    </row>
    <row r="34" customFormat="false" ht="13.5" hidden="false" customHeight="false" outlineLevel="0" collapsed="false">
      <c r="B34" s="48" t="s">
        <v>242</v>
      </c>
      <c r="C34" s="76" t="n">
        <v>1</v>
      </c>
      <c r="D34" s="76" t="n">
        <v>0</v>
      </c>
      <c r="E34" s="76" t="n">
        <v>7.36313474587361</v>
      </c>
      <c r="F34" s="76" t="n">
        <v>0.00290697674418605</v>
      </c>
      <c r="G34" s="76" t="n">
        <v>0</v>
      </c>
      <c r="H34" s="76" t="n">
        <v>0</v>
      </c>
      <c r="I34" s="76" t="n">
        <f aca="false">+SUMPRODUCT($C$3:$H$3,C34:H34)</f>
        <v>0.00446860453276429</v>
      </c>
      <c r="J34" s="76" t="n">
        <v>0.0040595399188092</v>
      </c>
      <c r="K34" s="76" t="n">
        <f aca="false">+I34-J34</f>
        <v>0.000409064613955091</v>
      </c>
      <c r="M34" s="36" t="s">
        <v>944</v>
      </c>
      <c r="N34" s="36" t="n">
        <v>1</v>
      </c>
    </row>
    <row r="35" customFormat="false" ht="12.75" hidden="false" customHeight="false" outlineLevel="0" collapsed="false">
      <c r="B35" s="48" t="s">
        <v>20</v>
      </c>
      <c r="C35" s="76" t="n">
        <v>1</v>
      </c>
      <c r="D35" s="76" t="n">
        <v>0</v>
      </c>
      <c r="E35" s="76" t="n">
        <v>6.88052777819881</v>
      </c>
      <c r="F35" s="76" t="n">
        <v>0.00436046511627907</v>
      </c>
      <c r="G35" s="76" t="n">
        <v>1</v>
      </c>
      <c r="H35" s="76" t="n">
        <v>0</v>
      </c>
      <c r="I35" s="76" t="n">
        <f aca="false">+SUMPRODUCT($C$3:$H$3,C35:H35)</f>
        <v>0.00769623047750548</v>
      </c>
      <c r="J35" s="76" t="n">
        <v>0.0013531799729364</v>
      </c>
      <c r="K35" s="76" t="n">
        <f aca="false">+I35-J35</f>
        <v>0.00634305050456908</v>
      </c>
    </row>
    <row r="36" customFormat="false" ht="12.75" hidden="false" customHeight="false" outlineLevel="0" collapsed="false">
      <c r="B36" s="48" t="s">
        <v>280</v>
      </c>
      <c r="C36" s="76" t="n">
        <v>1</v>
      </c>
      <c r="D36" s="76" t="n">
        <v>0</v>
      </c>
      <c r="E36" s="76" t="n">
        <v>6.99860802931509</v>
      </c>
      <c r="F36" s="76" t="n">
        <v>0.00436046511627907</v>
      </c>
      <c r="G36" s="76" t="n">
        <v>0</v>
      </c>
      <c r="H36" s="76" t="n">
        <v>0</v>
      </c>
      <c r="I36" s="76" t="n">
        <f aca="false">+SUMPRODUCT($C$3:$H$3,C36:H36)</f>
        <v>0.00440860826330073</v>
      </c>
      <c r="J36" s="76" t="n">
        <v>0.0013531799729364</v>
      </c>
      <c r="K36" s="76" t="n">
        <f aca="false">+I36-J36</f>
        <v>0.00305542829036433</v>
      </c>
    </row>
    <row r="37" customFormat="false" ht="12.75" hidden="false" customHeight="false" outlineLevel="0" collapsed="false">
      <c r="B37" s="48" t="s">
        <v>328</v>
      </c>
      <c r="C37" s="76" t="n">
        <v>1</v>
      </c>
      <c r="D37" s="76" t="n">
        <v>0</v>
      </c>
      <c r="E37" s="76" t="n">
        <v>6.92613657106745</v>
      </c>
      <c r="F37" s="76" t="n">
        <v>0.0276162790697674</v>
      </c>
      <c r="G37" s="76" t="n">
        <v>1</v>
      </c>
      <c r="H37" s="76" t="n">
        <v>0</v>
      </c>
      <c r="I37" s="76" t="n">
        <f aca="false">+SUMPRODUCT($C$3:$H$3,C37:H37)</f>
        <v>0.0236571397430669</v>
      </c>
      <c r="J37" s="76" t="n">
        <v>0.0148849797023004</v>
      </c>
      <c r="K37" s="76" t="n">
        <f aca="false">+I37-J37</f>
        <v>0.00877216004076646</v>
      </c>
    </row>
    <row r="38" customFormat="false" ht="12.75" hidden="false" customHeight="false" outlineLevel="0" collapsed="false">
      <c r="B38" s="48" t="s">
        <v>330</v>
      </c>
      <c r="C38" s="76" t="n">
        <v>1</v>
      </c>
      <c r="D38" s="76" t="n">
        <v>0</v>
      </c>
      <c r="E38" s="76" t="n">
        <v>6.81749926186776</v>
      </c>
      <c r="F38" s="76" t="n">
        <v>0.0116279069767442</v>
      </c>
      <c r="G38" s="76" t="n">
        <v>1</v>
      </c>
      <c r="H38" s="76" t="n">
        <v>0</v>
      </c>
      <c r="I38" s="76" t="n">
        <f aca="false">+SUMPRODUCT($C$3:$H$3,C38:H38)</f>
        <v>0.0124615483795672</v>
      </c>
      <c r="J38" s="76" t="n">
        <v>0.0054127198917456</v>
      </c>
      <c r="K38" s="76" t="n">
        <f aca="false">+I38-J38</f>
        <v>0.00704882848782157</v>
      </c>
    </row>
    <row r="39" customFormat="false" ht="12.75" hidden="false" customHeight="false" outlineLevel="0" collapsed="false">
      <c r="B39" s="48" t="s">
        <v>176</v>
      </c>
      <c r="C39" s="76" t="n">
        <v>1</v>
      </c>
      <c r="D39" s="76" t="n">
        <v>0</v>
      </c>
      <c r="E39" s="76" t="n">
        <v>6.37224901406396</v>
      </c>
      <c r="F39" s="76" t="n">
        <v>0.00436046511627907</v>
      </c>
      <c r="G39" s="76" t="n">
        <v>0</v>
      </c>
      <c r="H39" s="76" t="n">
        <v>0</v>
      </c>
      <c r="I39" s="76" t="n">
        <f aca="false">+SUMPRODUCT($C$3:$H$3,C39:H39)</f>
        <v>0.0026055355680318</v>
      </c>
      <c r="J39" s="76" t="n">
        <v>0.0027063599458728</v>
      </c>
      <c r="K39" s="76" t="n">
        <f aca="false">+I39-J39</f>
        <v>-0.000100824377840997</v>
      </c>
    </row>
    <row r="40" customFormat="false" ht="12.75" hidden="false" customHeight="false" outlineLevel="0" collapsed="false">
      <c r="B40" s="48" t="s">
        <v>14</v>
      </c>
      <c r="C40" s="76" t="n">
        <v>1</v>
      </c>
      <c r="D40" s="76" t="n">
        <v>0</v>
      </c>
      <c r="E40" s="76" t="n">
        <v>7.49931818798639</v>
      </c>
      <c r="F40" s="76" t="n">
        <v>0</v>
      </c>
      <c r="G40" s="76" t="n">
        <v>0</v>
      </c>
      <c r="H40" s="76" t="n">
        <v>0</v>
      </c>
      <c r="I40" s="76" t="n">
        <f aca="false">+SUMPRODUCT($C$3:$H$3,C40:H40)</f>
        <v>0.00288192778683169</v>
      </c>
      <c r="J40" s="76" t="n">
        <v>0.0027063599458728</v>
      </c>
      <c r="K40" s="76" t="n">
        <f aca="false">+I40-J40</f>
        <v>0.000175567840958885</v>
      </c>
    </row>
    <row r="41" customFormat="false" ht="12.75" hidden="false" customHeight="false" outlineLevel="0" collapsed="false">
      <c r="B41" s="48" t="s">
        <v>68</v>
      </c>
      <c r="C41" s="76" t="n">
        <v>1</v>
      </c>
      <c r="D41" s="76" t="n">
        <v>0</v>
      </c>
      <c r="E41" s="76" t="n">
        <v>5.13672056715641</v>
      </c>
      <c r="F41" s="76" t="n">
        <v>0</v>
      </c>
      <c r="G41" s="76" t="n">
        <v>0</v>
      </c>
      <c r="H41" s="76" t="n">
        <v>0</v>
      </c>
      <c r="I41" s="76" t="n">
        <f aca="false">+SUMPRODUCT($C$3:$H$3,C41:H41)</f>
        <v>-0.00391918013418684</v>
      </c>
      <c r="J41" s="76" t="n">
        <v>0.0013531799729364</v>
      </c>
      <c r="K41" s="76" t="n">
        <f aca="false">+I41-J41</f>
        <v>-0.00527236010712324</v>
      </c>
    </row>
    <row r="42" customFormat="false" ht="12.75" hidden="false" customHeight="false" outlineLevel="0" collapsed="false">
      <c r="B42" s="48" t="s">
        <v>80</v>
      </c>
      <c r="C42" s="76" t="n">
        <v>1</v>
      </c>
      <c r="D42" s="76" t="n">
        <v>0</v>
      </c>
      <c r="E42" s="76" t="n">
        <v>6.45988681947813</v>
      </c>
      <c r="F42" s="76" t="n">
        <v>0</v>
      </c>
      <c r="G42" s="76" t="n">
        <v>0</v>
      </c>
      <c r="H42" s="76" t="n">
        <v>0</v>
      </c>
      <c r="I42" s="76" t="n">
        <f aca="false">+SUMPRODUCT($C$3:$H$3,C42:H42)</f>
        <v>-0.00011023848447491</v>
      </c>
      <c r="J42" s="76" t="n">
        <v>0.0013531799729364</v>
      </c>
      <c r="K42" s="76" t="n">
        <f aca="false">+I42-J42</f>
        <v>-0.00146341845741131</v>
      </c>
    </row>
    <row r="43" customFormat="false" ht="12.75" hidden="false" customHeight="false" outlineLevel="0" collapsed="false">
      <c r="B43" s="48" t="s">
        <v>166</v>
      </c>
      <c r="C43" s="76" t="n">
        <v>1</v>
      </c>
      <c r="D43" s="76" t="n">
        <v>0</v>
      </c>
      <c r="E43" s="76" t="n">
        <v>8.23551354934132</v>
      </c>
      <c r="F43" s="76" t="n">
        <v>0</v>
      </c>
      <c r="G43" s="76" t="n">
        <v>0</v>
      </c>
      <c r="H43" s="76" t="n">
        <v>0</v>
      </c>
      <c r="I43" s="76" t="n">
        <f aca="false">+SUMPRODUCT($C$3:$H$3,C43:H43)</f>
        <v>0.00500118163665531</v>
      </c>
      <c r="J43" s="76" t="n">
        <v>0.0013531799729364</v>
      </c>
      <c r="K43" s="76" t="n">
        <f aca="false">+I43-J43</f>
        <v>0.00364800166371891</v>
      </c>
    </row>
    <row r="44" customFormat="false" ht="12.75" hidden="false" customHeight="false" outlineLevel="0" collapsed="false">
      <c r="B44" s="48" t="s">
        <v>168</v>
      </c>
      <c r="C44" s="76" t="n">
        <v>1</v>
      </c>
      <c r="D44" s="76" t="n">
        <v>0</v>
      </c>
      <c r="E44" s="76" t="n">
        <v>7.71515246271485</v>
      </c>
      <c r="F44" s="76" t="n">
        <v>0</v>
      </c>
      <c r="G44" s="76" t="n">
        <v>0</v>
      </c>
      <c r="H44" s="76" t="n">
        <v>0</v>
      </c>
      <c r="I44" s="76" t="n">
        <f aca="false">+SUMPRODUCT($C$3:$H$3,C44:H44)</f>
        <v>0.00350324060901563</v>
      </c>
      <c r="J44" s="76" t="n">
        <v>0.0013531799729364</v>
      </c>
      <c r="K44" s="76" t="n">
        <f aca="false">+I44-J44</f>
        <v>0.00215006063607923</v>
      </c>
    </row>
    <row r="45" customFormat="false" ht="12.75" hidden="false" customHeight="false" outlineLevel="0" collapsed="false">
      <c r="B45" s="48" t="s">
        <v>294</v>
      </c>
      <c r="C45" s="76" t="n">
        <v>1</v>
      </c>
      <c r="D45" s="76" t="n">
        <v>0</v>
      </c>
      <c r="E45" s="76" t="n">
        <v>6.84093310194706</v>
      </c>
      <c r="F45" s="76" t="n">
        <v>0</v>
      </c>
      <c r="G45" s="76" t="n">
        <v>0</v>
      </c>
      <c r="H45" s="76" t="n">
        <v>0</v>
      </c>
      <c r="I45" s="76" t="n">
        <f aca="false">+SUMPRODUCT($C$3:$H$3,C45:H45)</f>
        <v>0.000986663022208116</v>
      </c>
      <c r="J45" s="76" t="n">
        <v>0.0013531799729364</v>
      </c>
      <c r="K45" s="76" t="n">
        <f aca="false">+I45-J45</f>
        <v>-0.000366516950728285</v>
      </c>
    </row>
    <row r="46" customFormat="false" ht="12.75" hidden="false" customHeight="false" outlineLevel="0" collapsed="false">
      <c r="B46" s="48" t="s">
        <v>274</v>
      </c>
      <c r="C46" s="76" t="n">
        <v>1</v>
      </c>
      <c r="D46" s="76" t="n">
        <v>0</v>
      </c>
      <c r="E46" s="76" t="n">
        <v>7.316799119571</v>
      </c>
      <c r="F46" s="76" t="n">
        <v>0.00145348837209302</v>
      </c>
      <c r="G46" s="76" t="n">
        <v>0</v>
      </c>
      <c r="H46" s="76" t="n">
        <v>0</v>
      </c>
      <c r="I46" s="76" t="n">
        <f aca="false">+SUMPRODUCT($C$3:$H$3,C46:H46)</f>
        <v>0.00334586908784502</v>
      </c>
      <c r="J46" s="76" t="n">
        <v>0.0013531799729364</v>
      </c>
      <c r="K46" s="76" t="n">
        <f aca="false">+I46-J46</f>
        <v>0.00199268911490862</v>
      </c>
    </row>
    <row r="47" customFormat="false" ht="12.75" hidden="false" customHeight="false" outlineLevel="0" collapsed="false">
      <c r="B47" s="48" t="s">
        <v>232</v>
      </c>
      <c r="C47" s="76" t="n">
        <v>1</v>
      </c>
      <c r="D47" s="76" t="n">
        <v>0</v>
      </c>
      <c r="E47" s="76" t="n">
        <v>7.90371725217114</v>
      </c>
      <c r="F47" s="76" t="n">
        <v>0.00872093023255814</v>
      </c>
      <c r="G47" s="76" t="n">
        <v>0</v>
      </c>
      <c r="H47" s="76" t="n">
        <v>0</v>
      </c>
      <c r="I47" s="76" t="n">
        <f aca="false">+SUMPRODUCT($C$3:$H$3,C47:H47)</f>
        <v>0.00998216038940268</v>
      </c>
      <c r="J47" s="76" t="n">
        <v>0.0027063599458728</v>
      </c>
      <c r="K47" s="76" t="n">
        <f aca="false">+I47-J47</f>
        <v>0.00727580044352988</v>
      </c>
    </row>
    <row r="48" customFormat="false" ht="12.75" hidden="false" customHeight="false" outlineLevel="0" collapsed="false">
      <c r="B48" s="48" t="s">
        <v>34</v>
      </c>
      <c r="C48" s="76" t="n">
        <v>1</v>
      </c>
      <c r="D48" s="76" t="n">
        <v>0</v>
      </c>
      <c r="E48" s="76" t="n">
        <v>6.99572292199547</v>
      </c>
      <c r="F48" s="76" t="n">
        <v>0.00581395348837209</v>
      </c>
      <c r="G48" s="76" t="n">
        <v>1</v>
      </c>
      <c r="H48" s="76" t="n">
        <v>0</v>
      </c>
      <c r="I48" s="76" t="n">
        <f aca="false">+SUMPRODUCT($C$3:$H$3,C48:H48)</f>
        <v>0.00901718884694534</v>
      </c>
      <c r="J48" s="76" t="n">
        <v>0.0027063599458728</v>
      </c>
      <c r="K48" s="76" t="n">
        <f aca="false">+I48-J48</f>
        <v>0.00631082890107254</v>
      </c>
    </row>
    <row r="49" customFormat="false" ht="12.75" hidden="false" customHeight="false" outlineLevel="0" collapsed="false">
      <c r="B49" s="48" t="s">
        <v>72</v>
      </c>
      <c r="C49" s="76" t="n">
        <v>1</v>
      </c>
      <c r="D49" s="76" t="n">
        <v>0</v>
      </c>
      <c r="E49" s="76" t="n">
        <v>7.5266243188365</v>
      </c>
      <c r="F49" s="76" t="n">
        <v>0.00145348837209302</v>
      </c>
      <c r="G49" s="76" t="n">
        <v>0</v>
      </c>
      <c r="H49" s="76" t="n">
        <v>0</v>
      </c>
      <c r="I49" s="76" t="n">
        <f aca="false">+SUMPRODUCT($C$3:$H$3,C49:H49)</f>
        <v>0.00394988384354114</v>
      </c>
      <c r="J49" s="76" t="n">
        <v>0.0013531799729364</v>
      </c>
      <c r="K49" s="76" t="n">
        <f aca="false">+I49-J49</f>
        <v>0.00259670387060474</v>
      </c>
    </row>
    <row r="50" customFormat="false" ht="12.75" hidden="false" customHeight="false" outlineLevel="0" collapsed="false">
      <c r="B50" s="48" t="s">
        <v>136</v>
      </c>
      <c r="C50" s="76" t="n">
        <v>1</v>
      </c>
      <c r="D50" s="76" t="n">
        <v>0</v>
      </c>
      <c r="E50" s="76" t="n">
        <v>7.0016039241498</v>
      </c>
      <c r="F50" s="76" t="n">
        <v>0.00290697674418605</v>
      </c>
      <c r="G50" s="76" t="n">
        <v>0</v>
      </c>
      <c r="H50" s="76" t="n">
        <v>0</v>
      </c>
      <c r="I50" s="76" t="n">
        <f aca="false">+SUMPRODUCT($C$3:$H$3,C50:H50)</f>
        <v>0.00342788134162928</v>
      </c>
      <c r="J50" s="76" t="n">
        <v>0.0013531799729364</v>
      </c>
      <c r="K50" s="76" t="n">
        <f aca="false">+I50-J50</f>
        <v>0.00207470136869288</v>
      </c>
    </row>
    <row r="51" customFormat="false" ht="12.75" hidden="false" customHeight="false" outlineLevel="0" collapsed="false">
      <c r="B51" s="48" t="s">
        <v>276</v>
      </c>
      <c r="C51" s="76" t="n">
        <v>1</v>
      </c>
      <c r="D51" s="76" t="n">
        <v>0</v>
      </c>
      <c r="E51" s="76" t="n">
        <v>7.76530748587816</v>
      </c>
      <c r="F51" s="76" t="n">
        <v>0</v>
      </c>
      <c r="G51" s="76" t="n">
        <v>0</v>
      </c>
      <c r="H51" s="76" t="n">
        <v>0</v>
      </c>
      <c r="I51" s="76" t="n">
        <f aca="false">+SUMPRODUCT($C$3:$H$3,C51:H51)</f>
        <v>0.00364761971204506</v>
      </c>
      <c r="J51" s="76" t="n">
        <v>0.0013531799729364</v>
      </c>
      <c r="K51" s="76" t="n">
        <f aca="false">+I51-J51</f>
        <v>0.00229443973910866</v>
      </c>
    </row>
    <row r="52" customFormat="false" ht="12.75" hidden="false" customHeight="false" outlineLevel="0" collapsed="false">
      <c r="B52" s="48" t="s">
        <v>266</v>
      </c>
      <c r="C52" s="76" t="n">
        <v>1</v>
      </c>
      <c r="D52" s="76" t="n">
        <v>0</v>
      </c>
      <c r="E52" s="76" t="n">
        <v>8.01124047436633</v>
      </c>
      <c r="F52" s="76" t="n">
        <v>0.00145348837209302</v>
      </c>
      <c r="G52" s="76" t="n">
        <v>0</v>
      </c>
      <c r="H52" s="76" t="n">
        <v>0</v>
      </c>
      <c r="I52" s="76" t="n">
        <f aca="false">+SUMPRODUCT($C$3:$H$3,C52:H52)</f>
        <v>0.00534492747897393</v>
      </c>
      <c r="J52" s="76" t="n">
        <v>0.0013531799729364</v>
      </c>
      <c r="K52" s="76" t="n">
        <f aca="false">+I52-J52</f>
        <v>0.00399174750603753</v>
      </c>
    </row>
    <row r="53" customFormat="false" ht="12.75" hidden="false" customHeight="false" outlineLevel="0" collapsed="false">
      <c r="B53" s="48" t="s">
        <v>338</v>
      </c>
      <c r="C53" s="76" t="n">
        <v>1</v>
      </c>
      <c r="D53" s="76" t="n">
        <v>0</v>
      </c>
      <c r="E53" s="76" t="n">
        <v>7.72987083527097</v>
      </c>
      <c r="F53" s="76" t="n">
        <v>0.00145348837209302</v>
      </c>
      <c r="G53" s="76" t="n">
        <v>0</v>
      </c>
      <c r="H53" s="76" t="n">
        <v>0</v>
      </c>
      <c r="I53" s="76" t="n">
        <f aca="false">+SUMPRODUCT($C$3:$H$3,C53:H53)</f>
        <v>0.00453496082857437</v>
      </c>
      <c r="J53" s="76" t="n">
        <v>0.0013531799729364</v>
      </c>
      <c r="K53" s="76" t="n">
        <f aca="false">+I53-J53</f>
        <v>0.00318178085563797</v>
      </c>
    </row>
    <row r="54" customFormat="false" ht="12.75" hidden="false" customHeight="false" outlineLevel="0" collapsed="false">
      <c r="B54" s="48" t="s">
        <v>286</v>
      </c>
      <c r="C54" s="76" t="n">
        <v>1</v>
      </c>
      <c r="D54" s="76" t="n">
        <v>0</v>
      </c>
      <c r="E54" s="76" t="n">
        <v>8.17227884064027</v>
      </c>
      <c r="F54" s="76" t="n">
        <v>0.178619756427605</v>
      </c>
      <c r="G54" s="76" t="n">
        <v>1</v>
      </c>
      <c r="H54" s="76" t="n">
        <v>0</v>
      </c>
      <c r="I54" s="76" t="n">
        <f aca="false">+SUMPRODUCT($C$3:$H$3,C54:H54)</f>
        <v>0.130028427197189</v>
      </c>
      <c r="J54" s="76" t="n">
        <v>0.137423312883436</v>
      </c>
      <c r="K54" s="76" t="n">
        <f aca="false">+I54-J54</f>
        <v>-0.00739488568624688</v>
      </c>
    </row>
    <row r="55" customFormat="false" ht="12.75" hidden="false" customHeight="false" outlineLevel="0" collapsed="false">
      <c r="B55" s="48" t="s">
        <v>360</v>
      </c>
      <c r="C55" s="76" t="n">
        <v>1</v>
      </c>
      <c r="D55" s="76" t="n">
        <v>0</v>
      </c>
      <c r="E55" s="76" t="n">
        <v>8.40911107298321</v>
      </c>
      <c r="F55" s="76" t="n">
        <v>0.127198917456022</v>
      </c>
      <c r="G55" s="76" t="n">
        <v>1</v>
      </c>
      <c r="H55" s="76" t="n">
        <v>1</v>
      </c>
      <c r="I55" s="76" t="n">
        <f aca="false">+SUMPRODUCT($C$3:$H$3,C55:H55)</f>
        <v>0.0998992160095249</v>
      </c>
      <c r="J55" s="76" t="n">
        <v>0.132515337423313</v>
      </c>
      <c r="K55" s="76" t="n">
        <f aca="false">+I55-J55</f>
        <v>-0.032616121413788</v>
      </c>
    </row>
    <row r="56" customFormat="false" ht="12.75" hidden="false" customHeight="false" outlineLevel="0" collapsed="false">
      <c r="B56" s="48" t="s">
        <v>132</v>
      </c>
      <c r="C56" s="76" t="n">
        <v>1</v>
      </c>
      <c r="D56" s="76" t="n">
        <v>0</v>
      </c>
      <c r="E56" s="76" t="n">
        <v>7.90646434101169</v>
      </c>
      <c r="F56" s="76" t="n">
        <v>0.138024357239513</v>
      </c>
      <c r="G56" s="76" t="n">
        <v>1</v>
      </c>
      <c r="H56" s="76" t="n">
        <v>1</v>
      </c>
      <c r="I56" s="76" t="n">
        <f aca="false">+SUMPRODUCT($C$3:$H$3,C56:H56)</f>
        <v>0.10582085894599</v>
      </c>
      <c r="J56" s="76" t="n">
        <v>0.100613496932515</v>
      </c>
      <c r="K56" s="76" t="n">
        <f aca="false">+I56-J56</f>
        <v>0.00520736201347484</v>
      </c>
    </row>
    <row r="57" customFormat="false" ht="12.75" hidden="false" customHeight="false" outlineLevel="0" collapsed="false">
      <c r="B57" s="48" t="s">
        <v>70</v>
      </c>
      <c r="C57" s="76" t="n">
        <v>1</v>
      </c>
      <c r="D57" s="76" t="n">
        <v>0</v>
      </c>
      <c r="E57" s="76" t="n">
        <v>9.06631474166915</v>
      </c>
      <c r="F57" s="76" t="n">
        <v>0.0378890392422192</v>
      </c>
      <c r="G57" s="76" t="n">
        <v>1</v>
      </c>
      <c r="H57" s="76" t="n">
        <v>0</v>
      </c>
      <c r="I57" s="76" t="n">
        <f aca="false">+SUMPRODUCT($C$3:$H$3,C57:H57)</f>
        <v>0.0368103744089832</v>
      </c>
      <c r="J57" s="76" t="n">
        <v>0.0662576687116565</v>
      </c>
      <c r="K57" s="76" t="n">
        <f aca="false">+I57-J57</f>
        <v>-0.0294472943026733</v>
      </c>
    </row>
    <row r="58" customFormat="false" ht="12.75" hidden="false" customHeight="false" outlineLevel="0" collapsed="false">
      <c r="B58" s="48" t="s">
        <v>312</v>
      </c>
      <c r="C58" s="76" t="n">
        <v>1</v>
      </c>
      <c r="D58" s="76" t="n">
        <v>1</v>
      </c>
      <c r="E58" s="76" t="n">
        <v>7.59113141642312</v>
      </c>
      <c r="F58" s="76" t="n">
        <v>0.0054127198917456</v>
      </c>
      <c r="G58" s="76" t="n">
        <v>0</v>
      </c>
      <c r="H58" s="76" t="n">
        <v>0</v>
      </c>
      <c r="I58" s="76" t="n">
        <f aca="false">+SUMPRODUCT($C$3:$H$3,C58:H58)</f>
        <v>0.0245900302060331</v>
      </c>
      <c r="J58" s="76" t="n">
        <v>0.0269938650306748</v>
      </c>
      <c r="K58" s="76" t="n">
        <f aca="false">+I58-J58</f>
        <v>-0.00240383482464177</v>
      </c>
    </row>
    <row r="59" customFormat="false" ht="12.75" hidden="false" customHeight="false" outlineLevel="0" collapsed="false">
      <c r="B59" s="48" t="s">
        <v>186</v>
      </c>
      <c r="C59" s="76" t="n">
        <v>1</v>
      </c>
      <c r="D59" s="76" t="n">
        <v>0</v>
      </c>
      <c r="E59" s="76" t="n">
        <v>7.64011357192936</v>
      </c>
      <c r="F59" s="76" t="n">
        <v>0.0446549391069012</v>
      </c>
      <c r="G59" s="76" t="n">
        <v>1</v>
      </c>
      <c r="H59" s="76" t="n">
        <v>0</v>
      </c>
      <c r="I59" s="76" t="n">
        <f aca="false">+SUMPRODUCT($C$3:$H$3,C59:H59)</f>
        <v>0.0373101995936528</v>
      </c>
      <c r="J59" s="76" t="n">
        <v>0.0355828220858896</v>
      </c>
      <c r="K59" s="76" t="n">
        <f aca="false">+I59-J59</f>
        <v>0.00172737750776322</v>
      </c>
    </row>
    <row r="60" customFormat="false" ht="12.75" hidden="false" customHeight="false" outlineLevel="0" collapsed="false">
      <c r="B60" s="48" t="s">
        <v>160</v>
      </c>
      <c r="C60" s="76" t="n">
        <v>1</v>
      </c>
      <c r="D60" s="76" t="n">
        <v>0</v>
      </c>
      <c r="E60" s="76" t="n">
        <v>7.01384799587183</v>
      </c>
      <c r="F60" s="76" t="n">
        <v>0.0311231393775372</v>
      </c>
      <c r="G60" s="76" t="n">
        <v>1</v>
      </c>
      <c r="H60" s="76" t="n">
        <v>0</v>
      </c>
      <c r="I60" s="76" t="n">
        <f aca="false">+SUMPRODUCT($C$3:$H$3,C60:H60)</f>
        <v>0.0262966578589947</v>
      </c>
      <c r="J60" s="76" t="n">
        <v>0.0368098159509203</v>
      </c>
      <c r="K60" s="76" t="n">
        <f aca="false">+I60-J60</f>
        <v>-0.0105131580919256</v>
      </c>
    </row>
    <row r="61" customFormat="false" ht="12.75" hidden="false" customHeight="false" outlineLevel="0" collapsed="false">
      <c r="B61" s="48" t="s">
        <v>122</v>
      </c>
      <c r="C61" s="76" t="n">
        <v>1</v>
      </c>
      <c r="D61" s="76" t="n">
        <v>0</v>
      </c>
      <c r="E61" s="76" t="n">
        <v>7.75771707542388</v>
      </c>
      <c r="F61" s="76" t="n">
        <v>0.0216508795669824</v>
      </c>
      <c r="G61" s="76" t="n">
        <v>1</v>
      </c>
      <c r="H61" s="76" t="n">
        <v>1</v>
      </c>
      <c r="I61" s="76" t="n">
        <f aca="false">+SUMPRODUCT($C$3:$H$3,C61:H61)</f>
        <v>0.0261803196435391</v>
      </c>
      <c r="J61" s="76" t="n">
        <v>0.0355828220858896</v>
      </c>
      <c r="K61" s="76" t="n">
        <f aca="false">+I61-J61</f>
        <v>-0.00940250244235048</v>
      </c>
    </row>
    <row r="62" customFormat="false" ht="12.75" hidden="false" customHeight="false" outlineLevel="0" collapsed="false">
      <c r="B62" s="48" t="s">
        <v>18</v>
      </c>
      <c r="C62" s="76" t="n">
        <v>1</v>
      </c>
      <c r="D62" s="76" t="n">
        <v>0</v>
      </c>
      <c r="E62" s="76" t="n">
        <v>7.24283946867282</v>
      </c>
      <c r="F62" s="76" t="n">
        <v>0.0189445196211096</v>
      </c>
      <c r="G62" s="76" t="n">
        <v>0</v>
      </c>
      <c r="H62" s="76" t="n">
        <v>0</v>
      </c>
      <c r="I62" s="76" t="n">
        <f aca="false">+SUMPRODUCT($C$3:$H$3,C62:H62)</f>
        <v>0.0150386467804512</v>
      </c>
      <c r="J62" s="76" t="n">
        <v>0.0331288343558282</v>
      </c>
      <c r="K62" s="76" t="n">
        <f aca="false">+I62-J62</f>
        <v>-0.018090187575377</v>
      </c>
    </row>
    <row r="63" customFormat="false" ht="12.75" hidden="false" customHeight="false" outlineLevel="0" collapsed="false">
      <c r="B63" s="48" t="s">
        <v>60</v>
      </c>
      <c r="C63" s="76" t="n">
        <v>1</v>
      </c>
      <c r="D63" s="76" t="n">
        <v>0</v>
      </c>
      <c r="E63" s="76" t="n">
        <v>7.45514343005041</v>
      </c>
      <c r="F63" s="76" t="n">
        <v>0.013531799729364</v>
      </c>
      <c r="G63" s="76" t="n">
        <v>1</v>
      </c>
      <c r="H63" s="76" t="n">
        <v>1</v>
      </c>
      <c r="I63" s="76" t="n">
        <f aca="false">+SUMPRODUCT($C$3:$H$3,C63:H63)</f>
        <v>0.0197828711230972</v>
      </c>
      <c r="J63" s="76" t="n">
        <v>0.0220858895705521</v>
      </c>
      <c r="K63" s="76" t="n">
        <f aca="false">+I63-J63</f>
        <v>-0.00230301844745494</v>
      </c>
    </row>
    <row r="64" customFormat="false" ht="12.75" hidden="false" customHeight="false" outlineLevel="0" collapsed="false">
      <c r="B64" s="48" t="s">
        <v>174</v>
      </c>
      <c r="C64" s="76" t="n">
        <v>1</v>
      </c>
      <c r="D64" s="76" t="n">
        <v>0</v>
      </c>
      <c r="E64" s="76" t="n">
        <v>7.75479921732592</v>
      </c>
      <c r="F64" s="76" t="n">
        <v>0.0189445196211096</v>
      </c>
      <c r="G64" s="76" t="n">
        <v>0</v>
      </c>
      <c r="H64" s="76" t="n">
        <v>1</v>
      </c>
      <c r="I64" s="76" t="n">
        <f aca="false">+SUMPRODUCT($C$3:$H$3,C64:H64)</f>
        <v>0.0207022377847364</v>
      </c>
      <c r="J64" s="76" t="n">
        <v>0.0233128834355828</v>
      </c>
      <c r="K64" s="76" t="n">
        <f aca="false">+I64-J64</f>
        <v>-0.00261064565084639</v>
      </c>
    </row>
    <row r="65" customFormat="false" ht="12.75" hidden="false" customHeight="false" outlineLevel="0" collapsed="false">
      <c r="B65" s="48" t="s">
        <v>358</v>
      </c>
      <c r="C65" s="76" t="n">
        <v>1</v>
      </c>
      <c r="D65" s="76" t="n">
        <v>0</v>
      </c>
      <c r="E65" s="76" t="n">
        <v>7.76269619017513</v>
      </c>
      <c r="F65" s="76" t="n">
        <v>0.0324763193504736</v>
      </c>
      <c r="G65" s="76" t="n">
        <v>1</v>
      </c>
      <c r="H65" s="76" t="n">
        <v>1</v>
      </c>
      <c r="I65" s="76" t="n">
        <f aca="false">+SUMPRODUCT($C$3:$H$3,C65:H65)</f>
        <v>0.0335632432215413</v>
      </c>
      <c r="J65" s="76" t="n">
        <v>0.0245398773006135</v>
      </c>
      <c r="K65" s="76" t="n">
        <f aca="false">+I65-J65</f>
        <v>0.00902336592092777</v>
      </c>
    </row>
    <row r="66" customFormat="false" ht="12.75" hidden="false" customHeight="false" outlineLevel="0" collapsed="false">
      <c r="B66" s="48" t="s">
        <v>284</v>
      </c>
      <c r="C66" s="76" t="n">
        <v>1</v>
      </c>
      <c r="D66" s="76" t="n">
        <v>0</v>
      </c>
      <c r="E66" s="76" t="n">
        <v>7.35772526840063</v>
      </c>
      <c r="F66" s="76" t="n">
        <v>0.0324763193504736</v>
      </c>
      <c r="G66" s="76" t="n">
        <v>1</v>
      </c>
      <c r="H66" s="76" t="n">
        <v>0</v>
      </c>
      <c r="I66" s="76" t="n">
        <f aca="false">+SUMPRODUCT($C$3:$H$3,C66:H66)</f>
        <v>0.0282076363409719</v>
      </c>
      <c r="J66" s="76" t="n">
        <v>0.0220858895705521</v>
      </c>
      <c r="K66" s="76" t="n">
        <f aca="false">+I66-J66</f>
        <v>0.00612174677041978</v>
      </c>
    </row>
    <row r="67" customFormat="false" ht="12.75" hidden="false" customHeight="false" outlineLevel="0" collapsed="false">
      <c r="B67" s="48" t="s">
        <v>178</v>
      </c>
      <c r="C67" s="76" t="n">
        <v>1</v>
      </c>
      <c r="D67" s="76" t="n">
        <v>0</v>
      </c>
      <c r="E67" s="76" t="n">
        <v>8.09422298931743</v>
      </c>
      <c r="F67" s="76" t="n">
        <v>0.0189445196211096</v>
      </c>
      <c r="G67" s="76" t="n">
        <v>1</v>
      </c>
      <c r="H67" s="76" t="n">
        <v>1</v>
      </c>
      <c r="I67" s="76" t="n">
        <f aca="false">+SUMPRODUCT($C$3:$H$3,C67:H67)</f>
        <v>0.0253068571075573</v>
      </c>
      <c r="J67" s="76" t="n">
        <v>0.0269938650306748</v>
      </c>
      <c r="K67" s="76" t="n">
        <f aca="false">+I67-J67</f>
        <v>-0.00168700792311758</v>
      </c>
    </row>
    <row r="68" customFormat="false" ht="12.75" hidden="false" customHeight="false" outlineLevel="0" collapsed="false">
      <c r="B68" s="48" t="s">
        <v>50</v>
      </c>
      <c r="C68" s="76" t="n">
        <v>1</v>
      </c>
      <c r="D68" s="76" t="n">
        <v>0</v>
      </c>
      <c r="E68" s="76" t="n">
        <v>6.93145787068901</v>
      </c>
      <c r="F68" s="76" t="n">
        <v>0.047361299052774</v>
      </c>
      <c r="G68" s="76" t="n">
        <v>1</v>
      </c>
      <c r="H68" s="76" t="n">
        <v>0</v>
      </c>
      <c r="I68" s="76" t="n">
        <f aca="false">+SUMPRODUCT($C$3:$H$3,C68:H68)</f>
        <v>0.0371123705799375</v>
      </c>
      <c r="J68" s="76" t="n">
        <v>0.0196319018404908</v>
      </c>
      <c r="K68" s="76" t="n">
        <f aca="false">+I68-J68</f>
        <v>0.0174804687394467</v>
      </c>
    </row>
    <row r="69" customFormat="false" ht="12.75" hidden="false" customHeight="false" outlineLevel="0" collapsed="false">
      <c r="B69" s="48" t="s">
        <v>278</v>
      </c>
      <c r="C69" s="76" t="n">
        <v>1</v>
      </c>
      <c r="D69" s="76" t="n">
        <v>0</v>
      </c>
      <c r="E69" s="76" t="n">
        <v>7.5839318065025</v>
      </c>
      <c r="F69" s="76" t="n">
        <v>0.0216508795669824</v>
      </c>
      <c r="G69" s="76" t="n">
        <v>1</v>
      </c>
      <c r="H69" s="76" t="n">
        <v>0</v>
      </c>
      <c r="I69" s="76" t="n">
        <f aca="false">+SUMPRODUCT($C$3:$H$3,C69:H69)</f>
        <v>0.0214902169355732</v>
      </c>
      <c r="J69" s="76" t="n">
        <v>0.0233128834355828</v>
      </c>
      <c r="K69" s="76" t="n">
        <f aca="false">+I69-J69</f>
        <v>-0.00182266650000967</v>
      </c>
    </row>
    <row r="70" customFormat="false" ht="12.75" hidden="false" customHeight="false" outlineLevel="0" collapsed="false">
      <c r="B70" s="48" t="s">
        <v>250</v>
      </c>
      <c r="C70" s="76" t="n">
        <v>1</v>
      </c>
      <c r="D70" s="76" t="n">
        <v>0</v>
      </c>
      <c r="E70" s="76" t="n">
        <v>7.18121454849042</v>
      </c>
      <c r="F70" s="76" t="n">
        <v>0.0121786197564276</v>
      </c>
      <c r="G70" s="76" t="n">
        <v>1</v>
      </c>
      <c r="H70" s="76" t="n">
        <v>0</v>
      </c>
      <c r="I70" s="76" t="n">
        <f aca="false">+SUMPRODUCT($C$3:$H$3,C70:H70)</f>
        <v>0.0138834155126785</v>
      </c>
      <c r="J70" s="76" t="n">
        <v>0.0184049079754601</v>
      </c>
      <c r="K70" s="76" t="n">
        <f aca="false">+I70-J70</f>
        <v>-0.00452149246278165</v>
      </c>
    </row>
    <row r="71" customFormat="false" ht="12.75" hidden="false" customHeight="false" outlineLevel="0" collapsed="false">
      <c r="B71" s="48" t="s">
        <v>184</v>
      </c>
      <c r="C71" s="76" t="n">
        <v>1</v>
      </c>
      <c r="D71" s="76" t="n">
        <v>0</v>
      </c>
      <c r="E71" s="76" t="n">
        <v>7.3923451553612</v>
      </c>
      <c r="F71" s="76" t="n">
        <v>0.0121786197564276</v>
      </c>
      <c r="G71" s="76" t="n">
        <v>0</v>
      </c>
      <c r="H71" s="76" t="n">
        <v>0</v>
      </c>
      <c r="I71" s="76" t="n">
        <f aca="false">+SUMPRODUCT($C$3:$H$3,C71:H71)</f>
        <v>0.0108636533462432</v>
      </c>
      <c r="J71" s="76" t="n">
        <v>0.0098159509202454</v>
      </c>
      <c r="K71" s="76" t="n">
        <f aca="false">+I71-J71</f>
        <v>0.00104770242599778</v>
      </c>
    </row>
    <row r="72" customFormat="false" ht="12.75" hidden="false" customHeight="false" outlineLevel="0" collapsed="false">
      <c r="B72" s="48" t="s">
        <v>262</v>
      </c>
      <c r="C72" s="76" t="n">
        <v>1</v>
      </c>
      <c r="D72" s="76" t="n">
        <v>0</v>
      </c>
      <c r="E72" s="76" t="n">
        <v>6.63209269626413</v>
      </c>
      <c r="F72" s="76" t="n">
        <v>0.006765899864682</v>
      </c>
      <c r="G72" s="76" t="n">
        <v>1</v>
      </c>
      <c r="H72" s="76" t="n">
        <v>0</v>
      </c>
      <c r="I72" s="76" t="n">
        <f aca="false">+SUMPRODUCT($C$3:$H$3,C72:H72)</f>
        <v>0.00861838690145766</v>
      </c>
      <c r="J72" s="76" t="n">
        <v>0.00858895705521473</v>
      </c>
      <c r="K72" s="76" t="n">
        <f aca="false">+I72-J72</f>
        <v>2.94298462429395E-005</v>
      </c>
    </row>
    <row r="73" customFormat="false" ht="12.75" hidden="false" customHeight="false" outlineLevel="0" collapsed="false">
      <c r="B73" s="48" t="s">
        <v>348</v>
      </c>
      <c r="C73" s="76" t="n">
        <v>1</v>
      </c>
      <c r="D73" s="76" t="n">
        <v>0</v>
      </c>
      <c r="E73" s="76" t="n">
        <v>7.76621945377628</v>
      </c>
      <c r="F73" s="76" t="n">
        <v>0.0027063599458728</v>
      </c>
      <c r="G73" s="76" t="n">
        <v>0</v>
      </c>
      <c r="H73" s="76" t="n">
        <v>0</v>
      </c>
      <c r="I73" s="76" t="n">
        <f aca="false">+SUMPRODUCT($C$3:$H$3,C73:H73)</f>
        <v>0.00549239255847257</v>
      </c>
      <c r="J73" s="76" t="n">
        <v>0.00736196319018405</v>
      </c>
      <c r="K73" s="76" t="n">
        <f aca="false">+I73-J73</f>
        <v>-0.00186957063171148</v>
      </c>
    </row>
    <row r="74" customFormat="false" ht="12.75" hidden="false" customHeight="false" outlineLevel="0" collapsed="false">
      <c r="B74" s="48" t="s">
        <v>166</v>
      </c>
      <c r="C74" s="76" t="n">
        <v>1</v>
      </c>
      <c r="D74" s="76" t="n">
        <v>0</v>
      </c>
      <c r="E74" s="76" t="n">
        <v>8.26557788096554</v>
      </c>
      <c r="F74" s="76" t="n">
        <v>0.0013531799729364</v>
      </c>
      <c r="G74" s="76" t="n">
        <v>0</v>
      </c>
      <c r="H74" s="76" t="n">
        <v>0</v>
      </c>
      <c r="I74" s="76" t="n">
        <f aca="false">+SUMPRODUCT($C$3:$H$3,C74:H74)</f>
        <v>0.00600880033392471</v>
      </c>
      <c r="J74" s="76" t="n">
        <v>0.00613496932515337</v>
      </c>
      <c r="K74" s="76" t="n">
        <f aca="false">+I74-J74</f>
        <v>-0.000126168991228667</v>
      </c>
    </row>
    <row r="75" customFormat="false" ht="12.75" hidden="false" customHeight="false" outlineLevel="0" collapsed="false">
      <c r="B75" s="48" t="s">
        <v>48</v>
      </c>
      <c r="C75" s="76" t="n">
        <v>1</v>
      </c>
      <c r="D75" s="76" t="n">
        <v>0</v>
      </c>
      <c r="E75" s="76" t="n">
        <v>8.18392492046544</v>
      </c>
      <c r="F75" s="76" t="n">
        <v>0.0081190798376184</v>
      </c>
      <c r="G75" s="76" t="n">
        <v>0</v>
      </c>
      <c r="H75" s="76" t="n">
        <v>0</v>
      </c>
      <c r="I75" s="76" t="n">
        <f aca="false">+SUMPRODUCT($C$3:$H$3,C75:H75)</f>
        <v>0.0103791184859236</v>
      </c>
      <c r="J75" s="76" t="n">
        <v>0.00368098159509202</v>
      </c>
      <c r="K75" s="76" t="n">
        <f aca="false">+I75-J75</f>
        <v>0.00669813689083155</v>
      </c>
    </row>
    <row r="76" customFormat="false" ht="12.75" hidden="false" customHeight="false" outlineLevel="0" collapsed="false">
      <c r="B76" s="48" t="s">
        <v>136</v>
      </c>
      <c r="C76" s="76" t="n">
        <v>1</v>
      </c>
      <c r="D76" s="76" t="n">
        <v>0</v>
      </c>
      <c r="E76" s="76" t="n">
        <v>7.01577875638904</v>
      </c>
      <c r="F76" s="76" t="n">
        <v>0.0013531799729364</v>
      </c>
      <c r="G76" s="76" t="n">
        <v>0</v>
      </c>
      <c r="H76" s="76" t="n">
        <v>0</v>
      </c>
      <c r="I76" s="76" t="n">
        <f aca="false">+SUMPRODUCT($C$3:$H$3,C76:H76)</f>
        <v>0.00241105747204324</v>
      </c>
      <c r="J76" s="76" t="n">
        <v>0.00245398773006135</v>
      </c>
      <c r="K76" s="76" t="n">
        <f aca="false">+I76-J76</f>
        <v>-4.29302580181095E-005</v>
      </c>
    </row>
    <row r="77" customFormat="false" ht="12.75" hidden="false" customHeight="false" outlineLevel="0" collapsed="false">
      <c r="B77" s="48" t="s">
        <v>328</v>
      </c>
      <c r="C77" s="76" t="n">
        <v>1</v>
      </c>
      <c r="D77" s="76" t="n">
        <v>0</v>
      </c>
      <c r="E77" s="76" t="n">
        <v>6.93791890264778</v>
      </c>
      <c r="F77" s="76" t="n">
        <v>0.0148849797023004</v>
      </c>
      <c r="G77" s="76" t="n">
        <v>1</v>
      </c>
      <c r="H77" s="76" t="n">
        <v>0</v>
      </c>
      <c r="I77" s="76" t="n">
        <f aca="false">+SUMPRODUCT($C$3:$H$3,C77:H77)</f>
        <v>0.0150251984290637</v>
      </c>
      <c r="J77" s="76" t="n">
        <v>0.0147239263803681</v>
      </c>
      <c r="K77" s="76" t="n">
        <f aca="false">+I77-J77</f>
        <v>0.000301272048695633</v>
      </c>
    </row>
    <row r="78" customFormat="false" ht="12.75" hidden="false" customHeight="false" outlineLevel="0" collapsed="false">
      <c r="B78" s="48" t="s">
        <v>254</v>
      </c>
      <c r="C78" s="76" t="n">
        <v>1</v>
      </c>
      <c r="D78" s="76" t="n">
        <v>0</v>
      </c>
      <c r="E78" s="76" t="n">
        <v>6.54798380535908</v>
      </c>
      <c r="F78" s="76" t="n">
        <v>0.0175913396481732</v>
      </c>
      <c r="G78" s="76" t="n">
        <v>0</v>
      </c>
      <c r="H78" s="76" t="n">
        <v>0</v>
      </c>
      <c r="I78" s="76" t="n">
        <f aca="false">+SUMPRODUCT($C$3:$H$3,C78:H78)</f>
        <v>0.0121173219353742</v>
      </c>
      <c r="J78" s="76" t="n">
        <v>0.0122699386503067</v>
      </c>
      <c r="K78" s="76" t="n">
        <f aca="false">+I78-J78</f>
        <v>-0.000152616714932561</v>
      </c>
    </row>
    <row r="79" customFormat="false" ht="12.75" hidden="false" customHeight="false" outlineLevel="0" collapsed="false">
      <c r="B79" s="48" t="s">
        <v>120</v>
      </c>
      <c r="C79" s="76" t="n">
        <v>1</v>
      </c>
      <c r="D79" s="76" t="n">
        <v>0</v>
      </c>
      <c r="E79" s="76" t="n">
        <v>6.70260284134043</v>
      </c>
      <c r="F79" s="76" t="n">
        <v>0.0054127198917456</v>
      </c>
      <c r="G79" s="76" t="n">
        <v>1</v>
      </c>
      <c r="H79" s="76" t="n">
        <v>0</v>
      </c>
      <c r="I79" s="76" t="n">
        <f aca="false">+SUMPRODUCT($C$3:$H$3,C79:H79)</f>
        <v>0.00790028761456499</v>
      </c>
      <c r="J79" s="76" t="n">
        <v>0.00613496932515337</v>
      </c>
      <c r="K79" s="76" t="n">
        <f aca="false">+I79-J79</f>
        <v>0.00176531828941161</v>
      </c>
    </row>
    <row r="80" customFormat="false" ht="12.75" hidden="false" customHeight="false" outlineLevel="0" collapsed="false">
      <c r="B80" s="48" t="s">
        <v>90</v>
      </c>
      <c r="C80" s="76" t="n">
        <v>1</v>
      </c>
      <c r="D80" s="76" t="n">
        <v>0</v>
      </c>
      <c r="E80" s="76" t="n">
        <v>6.71349054309394</v>
      </c>
      <c r="F80" s="76" t="n">
        <v>0.0054127198917456</v>
      </c>
      <c r="G80" s="76" t="n">
        <v>1</v>
      </c>
      <c r="H80" s="76" t="n">
        <v>0</v>
      </c>
      <c r="I80" s="76" t="n">
        <f aca="false">+SUMPRODUCT($C$3:$H$3,C80:H80)</f>
        <v>0.00793162957224101</v>
      </c>
      <c r="J80" s="76" t="n">
        <v>0.00736196319018405</v>
      </c>
      <c r="K80" s="76" t="n">
        <f aca="false">+I80-J80</f>
        <v>0.00056966638205696</v>
      </c>
    </row>
    <row r="81" customFormat="false" ht="12.75" hidden="false" customHeight="false" outlineLevel="0" collapsed="false">
      <c r="B81" s="48" t="s">
        <v>242</v>
      </c>
      <c r="C81" s="76" t="n">
        <v>1</v>
      </c>
      <c r="D81" s="76" t="n">
        <v>0</v>
      </c>
      <c r="E81" s="76" t="n">
        <v>7.39793010664497</v>
      </c>
      <c r="F81" s="76" t="n">
        <v>0.0040595399188092</v>
      </c>
      <c r="G81" s="76" t="n">
        <v>0</v>
      </c>
      <c r="H81" s="76" t="n">
        <v>0</v>
      </c>
      <c r="I81" s="76" t="n">
        <f aca="false">+SUMPRODUCT($C$3:$H$3,C81:H81)</f>
        <v>0.00535328769347945</v>
      </c>
      <c r="J81" s="76" t="n">
        <v>0.00368098159509202</v>
      </c>
      <c r="K81" s="76" t="n">
        <f aca="false">+I81-J81</f>
        <v>0.00167230609838743</v>
      </c>
    </row>
    <row r="82" customFormat="false" ht="12.75" hidden="false" customHeight="false" outlineLevel="0" collapsed="false">
      <c r="B82" s="48" t="s">
        <v>170</v>
      </c>
      <c r="C82" s="76" t="n">
        <v>1</v>
      </c>
      <c r="D82" s="76" t="n">
        <v>0</v>
      </c>
      <c r="E82" s="76" t="n">
        <v>6.55011823626964</v>
      </c>
      <c r="F82" s="76" t="n">
        <v>0</v>
      </c>
      <c r="G82" s="76" t="n">
        <v>1</v>
      </c>
      <c r="H82" s="76" t="n">
        <v>0</v>
      </c>
      <c r="I82" s="76" t="n">
        <f aca="false">+SUMPRODUCT($C$3:$H$3,C82:H82)</f>
        <v>0.00377704154795393</v>
      </c>
      <c r="J82" s="76" t="n">
        <v>0.00245398773006135</v>
      </c>
      <c r="K82" s="76" t="n">
        <f aca="false">+I82-J82</f>
        <v>0.00132305381789258</v>
      </c>
    </row>
    <row r="83" customFormat="false" ht="12.75" hidden="false" customHeight="false" outlineLevel="0" collapsed="false">
      <c r="B83" s="48" t="s">
        <v>112</v>
      </c>
      <c r="C83" s="76" t="n">
        <v>1</v>
      </c>
      <c r="D83" s="76" t="n">
        <v>0</v>
      </c>
      <c r="E83" s="76" t="n">
        <v>7.73870130043471</v>
      </c>
      <c r="F83" s="76" t="n">
        <v>0</v>
      </c>
      <c r="G83" s="76" t="n">
        <v>0</v>
      </c>
      <c r="H83" s="76" t="n">
        <v>0</v>
      </c>
      <c r="I83" s="76" t="n">
        <f aca="false">+SUMPRODUCT($C$3:$H$3,C83:H83)</f>
        <v>0.00357102963298455</v>
      </c>
      <c r="J83" s="76" t="n">
        <v>0.00368098159509202</v>
      </c>
      <c r="K83" s="76" t="n">
        <f aca="false">+I83-J83</f>
        <v>-0.000109951962107471</v>
      </c>
    </row>
    <row r="84" customFormat="false" ht="12.75" hidden="false" customHeight="false" outlineLevel="0" collapsed="false">
      <c r="B84" s="48" t="s">
        <v>110</v>
      </c>
      <c r="C84" s="76" t="n">
        <v>1</v>
      </c>
      <c r="D84" s="76" t="n">
        <v>0</v>
      </c>
      <c r="E84" s="76" t="n">
        <v>6.18554215485438</v>
      </c>
      <c r="F84" s="76" t="n">
        <v>0</v>
      </c>
      <c r="G84" s="76" t="n">
        <v>1</v>
      </c>
      <c r="H84" s="76" t="n">
        <v>0</v>
      </c>
      <c r="I84" s="76" t="n">
        <f aca="false">+SUMPRODUCT($C$3:$H$3,C84:H84)</f>
        <v>0.00272755209902433</v>
      </c>
      <c r="J84" s="76" t="n">
        <v>0.00245398773006135</v>
      </c>
      <c r="K84" s="76" t="n">
        <f aca="false">+I84-J84</f>
        <v>0.000273564368962978</v>
      </c>
    </row>
    <row r="85" customFormat="false" ht="12.75" hidden="false" customHeight="false" outlineLevel="0" collapsed="false">
      <c r="B85" s="48" t="s">
        <v>8</v>
      </c>
      <c r="C85" s="76" t="n">
        <v>1</v>
      </c>
      <c r="D85" s="76" t="n">
        <v>0</v>
      </c>
      <c r="E85" s="76" t="n">
        <v>7.41947660442734</v>
      </c>
      <c r="F85" s="76" t="n">
        <v>0</v>
      </c>
      <c r="G85" s="76" t="n">
        <v>0</v>
      </c>
      <c r="H85" s="76" t="n">
        <v>0</v>
      </c>
      <c r="I85" s="76" t="n">
        <f aca="false">+SUMPRODUCT($C$3:$H$3,C85:H85)</f>
        <v>0.00265209126215958</v>
      </c>
      <c r="J85" s="76" t="n">
        <v>0.00245398773006135</v>
      </c>
      <c r="K85" s="76" t="n">
        <f aca="false">+I85-J85</f>
        <v>0.000198103532098231</v>
      </c>
    </row>
    <row r="86" customFormat="false" ht="12.75" hidden="false" customHeight="false" outlineLevel="0" collapsed="false">
      <c r="B86" s="48" t="s">
        <v>204</v>
      </c>
      <c r="C86" s="76" t="n">
        <v>1</v>
      </c>
      <c r="D86" s="76" t="n">
        <v>0</v>
      </c>
      <c r="E86" s="76" t="n">
        <v>6.568201724067</v>
      </c>
      <c r="F86" s="76" t="n">
        <v>0</v>
      </c>
      <c r="G86" s="76" t="n">
        <v>1</v>
      </c>
      <c r="H86" s="76" t="n">
        <v>0</v>
      </c>
      <c r="I86" s="76" t="n">
        <f aca="false">+SUMPRODUCT($C$3:$H$3,C86:H86)</f>
        <v>0.00382909770470864</v>
      </c>
      <c r="J86" s="76" t="n">
        <v>0.00245398773006135</v>
      </c>
      <c r="K86" s="76" t="n">
        <f aca="false">+I86-J86</f>
        <v>0.00137510997464729</v>
      </c>
    </row>
    <row r="87" customFormat="false" ht="12.75" hidden="false" customHeight="false" outlineLevel="0" collapsed="false">
      <c r="B87" s="48" t="s">
        <v>330</v>
      </c>
      <c r="C87" s="76" t="n">
        <v>1</v>
      </c>
      <c r="D87" s="76" t="n">
        <v>0</v>
      </c>
      <c r="E87" s="76" t="n">
        <v>6.8372727025023</v>
      </c>
      <c r="F87" s="76" t="n">
        <v>0.0054127198917456</v>
      </c>
      <c r="G87" s="76" t="n">
        <v>1</v>
      </c>
      <c r="H87" s="76" t="n">
        <v>0</v>
      </c>
      <c r="I87" s="76" t="n">
        <f aca="false">+SUMPRODUCT($C$3:$H$3,C87:H87)</f>
        <v>0.00828795593836052</v>
      </c>
      <c r="J87" s="76" t="n">
        <v>0.00122699386503068</v>
      </c>
      <c r="K87" s="76" t="n">
        <f aca="false">+I87-J87</f>
        <v>0.00706096207332985</v>
      </c>
    </row>
    <row r="88" customFormat="false" ht="12.75" hidden="false" customHeight="false" outlineLevel="0" collapsed="false">
      <c r="B88" s="48" t="s">
        <v>260</v>
      </c>
      <c r="C88" s="76" t="n">
        <v>1</v>
      </c>
      <c r="D88" s="76" t="n">
        <v>0</v>
      </c>
      <c r="E88" s="76" t="n">
        <v>8.00810385584966</v>
      </c>
      <c r="F88" s="76" t="n">
        <v>0</v>
      </c>
      <c r="G88" s="76" t="n">
        <v>0</v>
      </c>
      <c r="H88" s="76" t="n">
        <v>0</v>
      </c>
      <c r="I88" s="76" t="n">
        <f aca="false">+SUMPRODUCT($C$3:$H$3,C88:H88)</f>
        <v>0.00434654715548658</v>
      </c>
      <c r="J88" s="76" t="n">
        <v>0.0049079754601227</v>
      </c>
      <c r="K88" s="76" t="n">
        <f aca="false">+I88-J88</f>
        <v>-0.000561428304636119</v>
      </c>
    </row>
    <row r="89" customFormat="false" ht="12.75" hidden="false" customHeight="false" outlineLevel="0" collapsed="false">
      <c r="B89" s="48" t="s">
        <v>176</v>
      </c>
      <c r="C89" s="76" t="n">
        <v>1</v>
      </c>
      <c r="D89" s="76" t="n">
        <v>0</v>
      </c>
      <c r="E89" s="76" t="n">
        <v>6.38436058361167</v>
      </c>
      <c r="F89" s="76" t="n">
        <v>0.0027063599458728</v>
      </c>
      <c r="G89" s="76" t="n">
        <v>0</v>
      </c>
      <c r="H89" s="76" t="n">
        <v>0</v>
      </c>
      <c r="I89" s="76" t="n">
        <f aca="false">+SUMPRODUCT($C$3:$H$3,C89:H89)</f>
        <v>0.00151449499997733</v>
      </c>
      <c r="J89" s="76" t="n">
        <v>0.0049079754601227</v>
      </c>
      <c r="K89" s="76" t="n">
        <f aca="false">+I89-J89</f>
        <v>-0.00339348046014537</v>
      </c>
    </row>
    <row r="90" customFormat="false" ht="12.75" hidden="false" customHeight="false" outlineLevel="0" collapsed="false">
      <c r="B90" s="48" t="s">
        <v>196</v>
      </c>
      <c r="C90" s="76" t="n">
        <v>1</v>
      </c>
      <c r="D90" s="76" t="n">
        <v>0</v>
      </c>
      <c r="E90" s="76" t="n">
        <v>6.42028588494192</v>
      </c>
      <c r="F90" s="76" t="n">
        <v>0</v>
      </c>
      <c r="G90" s="76" t="n">
        <v>1</v>
      </c>
      <c r="H90" s="76" t="n">
        <v>0</v>
      </c>
      <c r="I90" s="76" t="n">
        <f aca="false">+SUMPRODUCT($C$3:$H$3,C90:H90)</f>
        <v>0.00340329875517602</v>
      </c>
      <c r="J90" s="76" t="n">
        <v>0.00368098159509202</v>
      </c>
      <c r="K90" s="76" t="n">
        <f aca="false">+I90-J90</f>
        <v>-0.000277682839916</v>
      </c>
    </row>
    <row r="91" customFormat="false" ht="12.75" hidden="false" customHeight="false" outlineLevel="0" collapsed="false">
      <c r="B91" s="48" t="s">
        <v>246</v>
      </c>
      <c r="C91" s="76" t="n">
        <v>1</v>
      </c>
      <c r="D91" s="76" t="n">
        <v>0</v>
      </c>
      <c r="E91" s="76" t="n">
        <v>6.18153775983104</v>
      </c>
      <c r="F91" s="76" t="n">
        <v>0</v>
      </c>
      <c r="G91" s="76" t="n">
        <v>0</v>
      </c>
      <c r="H91" s="76" t="n">
        <v>0</v>
      </c>
      <c r="I91" s="76" t="n">
        <f aca="false">+SUMPRODUCT($C$3:$H$3,C91:H91)</f>
        <v>-0.000911509923031954</v>
      </c>
      <c r="J91" s="76" t="n">
        <v>0.00245398773006135</v>
      </c>
      <c r="K91" s="76" t="n">
        <f aca="false">+I91-J91</f>
        <v>-0.0033654976530933</v>
      </c>
    </row>
    <row r="92" customFormat="false" ht="12.75" hidden="false" customHeight="false" outlineLevel="0" collapsed="false">
      <c r="B92" s="48" t="s">
        <v>310</v>
      </c>
      <c r="C92" s="76" t="n">
        <v>1</v>
      </c>
      <c r="D92" s="76" t="n">
        <v>0</v>
      </c>
      <c r="E92" s="76" t="n">
        <v>7.5645564709458</v>
      </c>
      <c r="F92" s="76" t="n">
        <v>0</v>
      </c>
      <c r="G92" s="76" t="n">
        <v>0</v>
      </c>
      <c r="H92" s="76" t="n">
        <v>0</v>
      </c>
      <c r="I92" s="76" t="n">
        <f aca="false">+SUMPRODUCT($C$3:$H$3,C92:H92)</f>
        <v>0.00306972641960649</v>
      </c>
      <c r="J92" s="76" t="n">
        <v>0.00245398773006135</v>
      </c>
      <c r="K92" s="76" t="n">
        <f aca="false">+I92-J92</f>
        <v>0.00061573868954514</v>
      </c>
    </row>
    <row r="93" customFormat="false" ht="12.75" hidden="false" customHeight="false" outlineLevel="0" collapsed="false">
      <c r="B93" s="48" t="s">
        <v>20</v>
      </c>
      <c r="C93" s="76" t="n">
        <v>1</v>
      </c>
      <c r="D93" s="76" t="n">
        <v>0</v>
      </c>
      <c r="E93" s="76" t="n">
        <v>6.89437145385624</v>
      </c>
      <c r="F93" s="76" t="n">
        <v>0.0013531799729364</v>
      </c>
      <c r="G93" s="76" t="n">
        <v>1</v>
      </c>
      <c r="H93" s="76" t="n">
        <v>0</v>
      </c>
      <c r="I93" s="76" t="n">
        <f aca="false">+SUMPRODUCT($C$3:$H$3,C93:H93)</f>
        <v>0.00568910224676231</v>
      </c>
      <c r="J93" s="76" t="n">
        <v>0.00245398773006135</v>
      </c>
      <c r="K93" s="76" t="n">
        <f aca="false">+I93-J93</f>
        <v>0.00323511451670096</v>
      </c>
    </row>
    <row r="94" customFormat="false" ht="12.75" hidden="false" customHeight="false" outlineLevel="0" collapsed="false">
      <c r="B94" s="48" t="s">
        <v>34</v>
      </c>
      <c r="C94" s="76" t="n">
        <v>1</v>
      </c>
      <c r="D94" s="76" t="n">
        <v>0</v>
      </c>
      <c r="E94" s="76" t="n">
        <v>7.00194994108427</v>
      </c>
      <c r="F94" s="76" t="n">
        <v>0.0027063599458728</v>
      </c>
      <c r="G94" s="76" t="n">
        <v>1</v>
      </c>
      <c r="H94" s="76" t="n">
        <v>0</v>
      </c>
      <c r="I94" s="76" t="n">
        <f aca="false">+SUMPRODUCT($C$3:$H$3,C94:H94)</f>
        <v>0.00691985760218299</v>
      </c>
      <c r="J94" s="76" t="n">
        <v>0.00368098159509202</v>
      </c>
      <c r="K94" s="76" t="n">
        <f aca="false">+I94-J94</f>
        <v>0.00323887600709096</v>
      </c>
    </row>
    <row r="95" customFormat="false" ht="12.75" hidden="false" customHeight="false" outlineLevel="0" collapsed="false">
      <c r="B95" s="48" t="s">
        <v>84</v>
      </c>
      <c r="C95" s="76" t="n">
        <v>1</v>
      </c>
      <c r="D95" s="76" t="n">
        <v>0</v>
      </c>
      <c r="E95" s="76" t="n">
        <v>6.65030752313194</v>
      </c>
      <c r="F95" s="76" t="n">
        <v>0</v>
      </c>
      <c r="G95" s="76" t="n">
        <v>1</v>
      </c>
      <c r="H95" s="76" t="n">
        <v>0</v>
      </c>
      <c r="I95" s="76" t="n">
        <f aca="false">+SUMPRODUCT($C$3:$H$3,C95:H95)</f>
        <v>0.00406545212894867</v>
      </c>
      <c r="J95" s="76" t="n">
        <v>0.00368098159509202</v>
      </c>
      <c r="K95" s="76" t="n">
        <f aca="false">+I95-J95</f>
        <v>0.000384470533856644</v>
      </c>
    </row>
    <row r="96" customFormat="false" ht="12.75" hidden="false" customHeight="false" outlineLevel="0" collapsed="false">
      <c r="B96" s="48" t="s">
        <v>172</v>
      </c>
      <c r="C96" s="76" t="n">
        <v>1</v>
      </c>
      <c r="D96" s="76" t="n">
        <v>0</v>
      </c>
      <c r="E96" s="76" t="n">
        <v>6.70952435587634</v>
      </c>
      <c r="F96" s="76" t="n">
        <v>0</v>
      </c>
      <c r="G96" s="76" t="n">
        <v>0</v>
      </c>
      <c r="H96" s="76" t="n">
        <v>0</v>
      </c>
      <c r="I96" s="76" t="n">
        <f aca="false">+SUMPRODUCT($C$3:$H$3,C96:H96)</f>
        <v>0.000608382329840902</v>
      </c>
      <c r="J96" s="76" t="n">
        <v>0.00245398773006135</v>
      </c>
      <c r="K96" s="76" t="n">
        <f aca="false">+I96-J96</f>
        <v>-0.00184560540022045</v>
      </c>
    </row>
    <row r="97" customFormat="false" ht="12.75" hidden="false" customHeight="false" outlineLevel="0" collapsed="false">
      <c r="B97" s="48" t="s">
        <v>274</v>
      </c>
      <c r="C97" s="76" t="n">
        <v>1</v>
      </c>
      <c r="D97" s="76" t="n">
        <v>0</v>
      </c>
      <c r="E97" s="76" t="n">
        <v>7.35097678860533</v>
      </c>
      <c r="F97" s="76" t="n">
        <v>0.0013531799729364</v>
      </c>
      <c r="G97" s="76" t="n">
        <v>0</v>
      </c>
      <c r="H97" s="76" t="n">
        <v>0</v>
      </c>
      <c r="I97" s="76" t="n">
        <f aca="false">+SUMPRODUCT($C$3:$H$3,C97:H97)</f>
        <v>0.00337597759721258</v>
      </c>
      <c r="J97" s="76" t="n">
        <v>0.00122699386503068</v>
      </c>
      <c r="K97" s="76" t="n">
        <f aca="false">+I97-J97</f>
        <v>0.0021489837321819</v>
      </c>
    </row>
    <row r="98" customFormat="false" ht="12.75" hidden="false" customHeight="false" outlineLevel="0" collapsed="false">
      <c r="B98" s="48" t="s">
        <v>232</v>
      </c>
      <c r="C98" s="76" t="n">
        <v>1</v>
      </c>
      <c r="D98" s="76" t="n">
        <v>0</v>
      </c>
      <c r="E98" s="76" t="n">
        <v>7.93635904778761</v>
      </c>
      <c r="F98" s="76" t="n">
        <v>0.0027063599458728</v>
      </c>
      <c r="G98" s="76" t="n">
        <v>0</v>
      </c>
      <c r="H98" s="76" t="n">
        <v>0</v>
      </c>
      <c r="I98" s="76" t="n">
        <f aca="false">+SUMPRODUCT($C$3:$H$3,C98:H98)</f>
        <v>0.00598216607314445</v>
      </c>
      <c r="J98" s="76" t="n">
        <v>0.00122699386503068</v>
      </c>
      <c r="K98" s="76" t="n">
        <f aca="false">+I98-J98</f>
        <v>0.00475517220811377</v>
      </c>
    </row>
    <row r="99" customFormat="false" ht="12.75" hidden="false" customHeight="false" outlineLevel="0" collapsed="false">
      <c r="B99" s="48" t="s">
        <v>304</v>
      </c>
      <c r="C99" s="76" t="n">
        <v>1</v>
      </c>
      <c r="D99" s="76" t="n">
        <v>0</v>
      </c>
      <c r="E99" s="76" t="n">
        <v>6.30029106677708</v>
      </c>
      <c r="F99" s="76" t="n">
        <v>0</v>
      </c>
      <c r="G99" s="76" t="n">
        <v>0</v>
      </c>
      <c r="H99" s="76" t="n">
        <v>0</v>
      </c>
      <c r="I99" s="76" t="n">
        <f aca="false">+SUMPRODUCT($C$3:$H$3,C99:H99)</f>
        <v>-0.000569659897705098</v>
      </c>
      <c r="J99" s="76" t="n">
        <v>0.00245398773006135</v>
      </c>
      <c r="K99" s="76" t="n">
        <f aca="false">+I99-J99</f>
        <v>-0.00302364762776645</v>
      </c>
    </row>
    <row r="100" customFormat="false" ht="12.75" hidden="false" customHeight="false" outlineLevel="0" collapsed="false">
      <c r="B100" s="48" t="s">
        <v>282</v>
      </c>
      <c r="C100" s="76" t="n">
        <v>1</v>
      </c>
      <c r="D100" s="76" t="n">
        <v>0</v>
      </c>
      <c r="E100" s="76" t="n">
        <v>6.55594405994254</v>
      </c>
      <c r="F100" s="76" t="n">
        <v>0</v>
      </c>
      <c r="G100" s="76" t="n">
        <v>0</v>
      </c>
      <c r="H100" s="76" t="n">
        <v>0</v>
      </c>
      <c r="I100" s="76" t="n">
        <f aca="false">+SUMPRODUCT($C$3:$H$3,C100:H100)</f>
        <v>0.0001662773526841</v>
      </c>
      <c r="J100" s="76" t="n">
        <v>0.00122699386503068</v>
      </c>
      <c r="K100" s="76" t="n">
        <f aca="false">+I100-J100</f>
        <v>-0.00106071651234657</v>
      </c>
    </row>
    <row r="101" customFormat="false" ht="12.75" hidden="false" customHeight="false" outlineLevel="0" collapsed="false">
      <c r="B101" s="48" t="s">
        <v>338</v>
      </c>
      <c r="C101" s="76" t="n">
        <v>1</v>
      </c>
      <c r="D101" s="76" t="n">
        <v>0</v>
      </c>
      <c r="E101" s="76" t="n">
        <v>7.75731797025269</v>
      </c>
      <c r="F101" s="76" t="n">
        <v>0.0013531799729364</v>
      </c>
      <c r="G101" s="76" t="n">
        <v>0</v>
      </c>
      <c r="H101" s="76" t="n">
        <v>0</v>
      </c>
      <c r="I101" s="76" t="n">
        <f aca="false">+SUMPRODUCT($C$3:$H$3,C101:H101)</f>
        <v>0.00454569443971369</v>
      </c>
      <c r="J101" s="76" t="n">
        <v>0.00122699386503068</v>
      </c>
      <c r="K101" s="76" t="n">
        <f aca="false">+I101-J101</f>
        <v>0.00331870057468301</v>
      </c>
    </row>
    <row r="102" customFormat="false" ht="12.75" hidden="false" customHeight="false" outlineLevel="0" collapsed="false">
      <c r="B102" s="48" t="s">
        <v>222</v>
      </c>
      <c r="C102" s="76" t="n">
        <v>1</v>
      </c>
      <c r="D102" s="76" t="n">
        <v>0</v>
      </c>
      <c r="E102" s="76" t="n">
        <v>7.28164912844495</v>
      </c>
      <c r="F102" s="76" t="n">
        <v>0</v>
      </c>
      <c r="G102" s="76" t="n">
        <v>0</v>
      </c>
      <c r="H102" s="76" t="n">
        <v>0</v>
      </c>
      <c r="I102" s="76" t="n">
        <f aca="false">+SUMPRODUCT($C$3:$H$3,C102:H102)</f>
        <v>0.00225533324870298</v>
      </c>
      <c r="J102" s="76" t="n">
        <v>0.00122699386503068</v>
      </c>
      <c r="K102" s="76" t="n">
        <f aca="false">+I102-J102</f>
        <v>0.00102833938367231</v>
      </c>
    </row>
    <row r="103" customFormat="false" ht="12.75" hidden="false" customHeight="false" outlineLevel="0" collapsed="false">
      <c r="B103" s="48" t="s">
        <v>276</v>
      </c>
      <c r="C103" s="76" t="n">
        <v>1</v>
      </c>
      <c r="D103" s="76" t="n">
        <v>0</v>
      </c>
      <c r="E103" s="76" t="n">
        <v>7.80524122334643</v>
      </c>
      <c r="F103" s="76" t="n">
        <v>0.0013531799729364</v>
      </c>
      <c r="G103" s="76" t="n">
        <v>0</v>
      </c>
      <c r="H103" s="76" t="n">
        <v>0</v>
      </c>
      <c r="I103" s="76" t="n">
        <f aca="false">+SUMPRODUCT($C$3:$H$3,C103:H103)</f>
        <v>0.004683649042454</v>
      </c>
      <c r="J103" s="76" t="n">
        <v>0.00122699386503068</v>
      </c>
      <c r="K103" s="76" t="n">
        <f aca="false">+I103-J103</f>
        <v>0.00345665517742333</v>
      </c>
    </row>
    <row r="104" customFormat="false" ht="12.75" hidden="false" customHeight="false" outlineLevel="0" collapsed="false">
      <c r="B104" s="48" t="s">
        <v>266</v>
      </c>
      <c r="C104" s="76" t="n">
        <v>1</v>
      </c>
      <c r="D104" s="76" t="n">
        <v>0</v>
      </c>
      <c r="E104" s="76" t="n">
        <v>8.05523303250929</v>
      </c>
      <c r="F104" s="76" t="n">
        <v>0.0013531799729364</v>
      </c>
      <c r="G104" s="76" t="n">
        <v>0</v>
      </c>
      <c r="H104" s="76" t="n">
        <v>0</v>
      </c>
      <c r="I104" s="76" t="n">
        <f aca="false">+SUMPRODUCT($C$3:$H$3,C104:H104)</f>
        <v>0.00540328968650491</v>
      </c>
      <c r="J104" s="76" t="n">
        <v>0.00122699386503068</v>
      </c>
      <c r="K104" s="76" t="n">
        <f aca="false">+I104-J104</f>
        <v>0.00417629582147424</v>
      </c>
    </row>
    <row r="105" customFormat="false" ht="12.75" hidden="false" customHeight="false" outlineLevel="0" collapsed="false">
      <c r="B105" s="48" t="s">
        <v>134</v>
      </c>
      <c r="C105" s="76" t="n">
        <v>1</v>
      </c>
      <c r="D105" s="76" t="n">
        <v>0</v>
      </c>
      <c r="E105" s="76" t="n">
        <v>7.20577907172527</v>
      </c>
      <c r="F105" s="76" t="n">
        <v>0</v>
      </c>
      <c r="G105" s="76" t="n">
        <v>0</v>
      </c>
      <c r="H105" s="76" t="n">
        <v>0</v>
      </c>
      <c r="I105" s="76" t="n">
        <f aca="false">+SUMPRODUCT($C$3:$H$3,C105:H105)</f>
        <v>0.00203692938713342</v>
      </c>
      <c r="J105" s="76" t="n">
        <v>0.00122699386503068</v>
      </c>
      <c r="K105" s="76" t="n">
        <f aca="false">+I105-J105</f>
        <v>0.000809935522102741</v>
      </c>
    </row>
    <row r="106" customFormat="false" ht="12.75" hidden="false" customHeight="false" outlineLevel="0" collapsed="false">
      <c r="B106" s="48" t="s">
        <v>72</v>
      </c>
      <c r="C106" s="76" t="n">
        <v>1</v>
      </c>
      <c r="D106" s="76" t="n">
        <v>0</v>
      </c>
      <c r="E106" s="76" t="n">
        <v>7.56062029124734</v>
      </c>
      <c r="F106" s="76" t="n">
        <v>0.0013531799729364</v>
      </c>
      <c r="G106" s="76" t="n">
        <v>0</v>
      </c>
      <c r="H106" s="76" t="n">
        <v>0</v>
      </c>
      <c r="I106" s="76" t="n">
        <f aca="false">+SUMPRODUCT($C$3:$H$3,C106:H106)</f>
        <v>0.00397946931067149</v>
      </c>
      <c r="J106" s="76" t="n">
        <v>0.00122699386503068</v>
      </c>
      <c r="K106" s="76" t="n">
        <f aca="false">+I106-J106</f>
        <v>0.00275247544564082</v>
      </c>
    </row>
    <row r="107" customFormat="false" ht="12.75" hidden="false" customHeight="false" outlineLevel="0" collapsed="false">
      <c r="B107" s="48" t="s">
        <v>24</v>
      </c>
      <c r="C107" s="76" t="n">
        <v>1</v>
      </c>
      <c r="D107" s="76" t="n">
        <v>0</v>
      </c>
      <c r="E107" s="76" t="n">
        <v>5.41911276287514</v>
      </c>
      <c r="F107" s="76" t="n">
        <v>0</v>
      </c>
      <c r="G107" s="76" t="n">
        <v>0</v>
      </c>
      <c r="H107" s="76" t="n">
        <v>0</v>
      </c>
      <c r="I107" s="76" t="n">
        <f aca="false">+SUMPRODUCT($C$3:$H$3,C107:H107)</f>
        <v>-0.00310626989411735</v>
      </c>
      <c r="J107" s="76" t="n">
        <v>0.00122699386503068</v>
      </c>
      <c r="K107" s="76" t="n">
        <f aca="false">+I107-J107</f>
        <v>-0.00433326375914803</v>
      </c>
    </row>
    <row r="108" customFormat="false" ht="12.75" hidden="false" customHeight="false" outlineLevel="0" collapsed="false">
      <c r="B108" s="48" t="s">
        <v>14</v>
      </c>
      <c r="C108" s="76" t="n">
        <v>1</v>
      </c>
      <c r="D108" s="76" t="n">
        <v>0</v>
      </c>
      <c r="E108" s="76" t="n">
        <v>7.52472058568405</v>
      </c>
      <c r="F108" s="76" t="n">
        <v>0.0027063599458728</v>
      </c>
      <c r="G108" s="76" t="n">
        <v>0</v>
      </c>
      <c r="H108" s="76" t="n">
        <v>0</v>
      </c>
      <c r="I108" s="76" t="n">
        <f aca="false">+SUMPRODUCT($C$3:$H$3,C108:H108)</f>
        <v>0.00479720017775643</v>
      </c>
      <c r="J108" s="76" t="n">
        <v>0.00122699386503068</v>
      </c>
      <c r="K108" s="76" t="n">
        <f aca="false">+I108-J108</f>
        <v>0.00357020631272575</v>
      </c>
    </row>
    <row r="109" customFormat="false" ht="12.75" hidden="false" customHeight="false" outlineLevel="0" collapsed="false">
      <c r="B109" s="48" t="s">
        <v>360</v>
      </c>
      <c r="C109" s="76" t="n">
        <v>1</v>
      </c>
      <c r="D109" s="76" t="n">
        <v>1</v>
      </c>
      <c r="E109" s="76" t="n">
        <v>8.43038791879636</v>
      </c>
      <c r="F109" s="76" t="n">
        <v>0.132515337423313</v>
      </c>
      <c r="G109" s="76" t="n">
        <v>1</v>
      </c>
      <c r="H109" s="76" t="n">
        <v>1</v>
      </c>
      <c r="I109" s="76" t="n">
        <f aca="false">+SUMPRODUCT($C$3:$H$3,C109:H109)</f>
        <v>0.121338719574406</v>
      </c>
      <c r="J109" s="76" t="n">
        <v>0.119952494061758</v>
      </c>
      <c r="K109" s="76" t="n">
        <f aca="false">+I109-J109</f>
        <v>0.00138622551264787</v>
      </c>
    </row>
    <row r="110" customFormat="false" ht="12.75" hidden="false" customHeight="false" outlineLevel="0" collapsed="false">
      <c r="B110" s="48" t="s">
        <v>286</v>
      </c>
      <c r="C110" s="76" t="n">
        <v>1</v>
      </c>
      <c r="D110" s="76" t="n">
        <v>0</v>
      </c>
      <c r="E110" s="76" t="n">
        <v>8.16949515508871</v>
      </c>
      <c r="F110" s="76" t="n">
        <v>0.137423312883436</v>
      </c>
      <c r="G110" s="76" t="n">
        <v>1</v>
      </c>
      <c r="H110" s="76" t="n">
        <v>0</v>
      </c>
      <c r="I110" s="76" t="n">
        <f aca="false">+SUMPRODUCT($C$3:$H$3,C110:H110)</f>
        <v>0.101979084875991</v>
      </c>
      <c r="J110" s="76" t="n">
        <v>0.0748218527315915</v>
      </c>
      <c r="K110" s="76" t="n">
        <f aca="false">+I110-J110</f>
        <v>0.0271572321443998</v>
      </c>
    </row>
    <row r="111" customFormat="false" ht="12.75" hidden="false" customHeight="false" outlineLevel="0" collapsed="false">
      <c r="B111" s="48" t="s">
        <v>132</v>
      </c>
      <c r="C111" s="76" t="n">
        <v>1</v>
      </c>
      <c r="D111" s="76" t="n">
        <v>0</v>
      </c>
      <c r="E111" s="76" t="n">
        <v>7.91334752999024</v>
      </c>
      <c r="F111" s="76" t="n">
        <v>0.100613496932515</v>
      </c>
      <c r="G111" s="76" t="n">
        <v>1</v>
      </c>
      <c r="H111" s="76" t="n">
        <v>1</v>
      </c>
      <c r="I111" s="76" t="n">
        <f aca="false">+SUMPRODUCT($C$3:$H$3,C111:H111)</f>
        <v>0.0803760905812165</v>
      </c>
      <c r="J111" s="76" t="n">
        <v>0.0771971496437055</v>
      </c>
      <c r="K111" s="76" t="n">
        <f aca="false">+I111-J111</f>
        <v>0.00317894093751106</v>
      </c>
    </row>
    <row r="112" customFormat="false" ht="12.75" hidden="false" customHeight="false" outlineLevel="0" collapsed="false">
      <c r="B112" s="48" t="s">
        <v>70</v>
      </c>
      <c r="C112" s="76" t="n">
        <v>1</v>
      </c>
      <c r="D112" s="76" t="n">
        <v>0</v>
      </c>
      <c r="E112" s="76" t="n">
        <v>9.08548680502279</v>
      </c>
      <c r="F112" s="76" t="n">
        <v>0.0662576687116565</v>
      </c>
      <c r="G112" s="76" t="n">
        <v>1</v>
      </c>
      <c r="H112" s="76" t="n">
        <v>0</v>
      </c>
      <c r="I112" s="76" t="n">
        <f aca="false">+SUMPRODUCT($C$3:$H$3,C112:H112)</f>
        <v>0.0561753396354561</v>
      </c>
      <c r="J112" s="76" t="n">
        <v>0.0593824228028504</v>
      </c>
      <c r="K112" s="76" t="n">
        <f aca="false">+I112-J112</f>
        <v>-0.00320708316739429</v>
      </c>
    </row>
    <row r="113" customFormat="false" ht="12.75" hidden="false" customHeight="false" outlineLevel="0" collapsed="false">
      <c r="B113" s="48" t="s">
        <v>122</v>
      </c>
      <c r="C113" s="76" t="n">
        <v>1</v>
      </c>
      <c r="D113" s="76" t="n">
        <v>0</v>
      </c>
      <c r="E113" s="76" t="n">
        <v>7.76362263367323</v>
      </c>
      <c r="F113" s="76" t="n">
        <v>0.0355828220858896</v>
      </c>
      <c r="G113" s="76" t="n">
        <v>1</v>
      </c>
      <c r="H113" s="76" t="n">
        <v>1</v>
      </c>
      <c r="I113" s="76" t="n">
        <f aca="false">+SUMPRODUCT($C$3:$H$3,C113:H113)</f>
        <v>0.0356804243471529</v>
      </c>
      <c r="J113" s="76" t="n">
        <v>0.0439429928741093</v>
      </c>
      <c r="K113" s="76" t="n">
        <f aca="false">+I113-J113</f>
        <v>-0.00826256852695632</v>
      </c>
    </row>
    <row r="114" customFormat="false" ht="12.75" hidden="false" customHeight="false" outlineLevel="0" collapsed="false">
      <c r="B114" s="48" t="s">
        <v>174</v>
      </c>
      <c r="C114" s="76" t="n">
        <v>1</v>
      </c>
      <c r="D114" s="76" t="n">
        <v>0</v>
      </c>
      <c r="E114" s="76" t="n">
        <v>7.75876054390998</v>
      </c>
      <c r="F114" s="76" t="n">
        <v>0.0233128834355828</v>
      </c>
      <c r="G114" s="76" t="n">
        <v>0</v>
      </c>
      <c r="H114" s="76" t="n">
        <v>1</v>
      </c>
      <c r="I114" s="76" t="n">
        <f aca="false">+SUMPRODUCT($C$3:$H$3,C114:H114)</f>
        <v>0.0236870707446047</v>
      </c>
      <c r="J114" s="76" t="n">
        <v>0.0415676959619953</v>
      </c>
      <c r="K114" s="76" t="n">
        <f aca="false">+I114-J114</f>
        <v>-0.0178806252173905</v>
      </c>
    </row>
    <row r="115" customFormat="false" ht="12.75" hidden="false" customHeight="false" outlineLevel="0" collapsed="false">
      <c r="B115" s="48" t="s">
        <v>18</v>
      </c>
      <c r="C115" s="76" t="n">
        <v>1</v>
      </c>
      <c r="D115" s="76" t="n">
        <v>0</v>
      </c>
      <c r="E115" s="76" t="n">
        <v>7.26273577966649</v>
      </c>
      <c r="F115" s="76" t="n">
        <v>0.0331288343558282</v>
      </c>
      <c r="G115" s="76" t="n">
        <v>0</v>
      </c>
      <c r="H115" s="76" t="n">
        <v>0</v>
      </c>
      <c r="I115" s="76" t="n">
        <f aca="false">+SUMPRODUCT($C$3:$H$3,C115:H115)</f>
        <v>0.0247508091502876</v>
      </c>
      <c r="J115" s="76" t="n">
        <v>0.0486935866983373</v>
      </c>
      <c r="K115" s="76" t="n">
        <f aca="false">+I115-J115</f>
        <v>-0.0239427775480497</v>
      </c>
    </row>
    <row r="116" customFormat="false" ht="12.75" hidden="false" customHeight="false" outlineLevel="0" collapsed="false">
      <c r="B116" s="48" t="s">
        <v>354</v>
      </c>
      <c r="C116" s="76" t="n">
        <v>1</v>
      </c>
      <c r="D116" s="76" t="n">
        <v>0</v>
      </c>
      <c r="E116" s="76" t="n">
        <v>7.70853986862797</v>
      </c>
      <c r="F116" s="76" t="n">
        <v>0</v>
      </c>
      <c r="G116" s="76" t="n">
        <v>1</v>
      </c>
      <c r="H116" s="76" t="n">
        <v>0</v>
      </c>
      <c r="I116" s="76" t="n">
        <f aca="false">+SUMPRODUCT($C$3:$H$3,C116:H116)</f>
        <v>0.0071117399622119</v>
      </c>
      <c r="J116" s="76" t="n">
        <v>0.0273159144893112</v>
      </c>
      <c r="K116" s="76" t="n">
        <f aca="false">+I116-J116</f>
        <v>-0.0202041745270993</v>
      </c>
    </row>
    <row r="117" customFormat="false" ht="12.75" hidden="false" customHeight="false" outlineLevel="0" collapsed="false">
      <c r="B117" s="48" t="s">
        <v>186</v>
      </c>
      <c r="C117" s="76" t="n">
        <v>1</v>
      </c>
      <c r="D117" s="76" t="n">
        <v>0</v>
      </c>
      <c r="E117" s="76" t="n">
        <v>7.65824995446696</v>
      </c>
      <c r="F117" s="76" t="n">
        <v>0.0355828220858896</v>
      </c>
      <c r="G117" s="76" t="n">
        <v>1</v>
      </c>
      <c r="H117" s="76" t="n">
        <v>0</v>
      </c>
      <c r="I117" s="76" t="n">
        <f aca="false">+SUMPRODUCT($C$3:$H$3,C117:H117)</f>
        <v>0.0311872580119771</v>
      </c>
      <c r="J117" s="76" t="n">
        <v>0.0320665083135392</v>
      </c>
      <c r="K117" s="76" t="n">
        <f aca="false">+I117-J117</f>
        <v>-0.000879250301562089</v>
      </c>
    </row>
    <row r="118" customFormat="false" ht="12.75" hidden="false" customHeight="false" outlineLevel="0" collapsed="false">
      <c r="B118" s="48" t="s">
        <v>278</v>
      </c>
      <c r="C118" s="76" t="n">
        <v>1</v>
      </c>
      <c r="D118" s="76" t="n">
        <v>0</v>
      </c>
      <c r="E118" s="76" t="n">
        <v>7.58678977820942</v>
      </c>
      <c r="F118" s="76" t="n">
        <v>0.0233128834355828</v>
      </c>
      <c r="G118" s="76" t="n">
        <v>1</v>
      </c>
      <c r="H118" s="76" t="n">
        <v>0</v>
      </c>
      <c r="I118" s="76" t="n">
        <f aca="false">+SUMPRODUCT($C$3:$H$3,C118:H118)</f>
        <v>0.022629726111568</v>
      </c>
      <c r="J118" s="76" t="n">
        <v>0.0201900237529691</v>
      </c>
      <c r="K118" s="76" t="n">
        <f aca="false">+I118-J118</f>
        <v>0.00243970235859885</v>
      </c>
    </row>
    <row r="119" customFormat="false" ht="12.75" hidden="false" customHeight="false" outlineLevel="0" collapsed="false">
      <c r="B119" s="48" t="s">
        <v>160</v>
      </c>
      <c r="C119" s="76" t="n">
        <v>1</v>
      </c>
      <c r="D119" s="76" t="n">
        <v>0</v>
      </c>
      <c r="E119" s="76" t="n">
        <v>7.008302024212</v>
      </c>
      <c r="F119" s="76" t="n">
        <v>0.0368098159509203</v>
      </c>
      <c r="G119" s="76" t="n">
        <v>1</v>
      </c>
      <c r="H119" s="76" t="n">
        <v>0</v>
      </c>
      <c r="I119" s="76" t="n">
        <f aca="false">+SUMPRODUCT($C$3:$H$3,C119:H119)</f>
        <v>0.0301514631811515</v>
      </c>
      <c r="J119" s="76" t="n">
        <v>0.0249406175771972</v>
      </c>
      <c r="K119" s="76" t="n">
        <f aca="false">+I119-J119</f>
        <v>0.00521084560395439</v>
      </c>
    </row>
    <row r="120" customFormat="false" ht="12.75" hidden="false" customHeight="false" outlineLevel="0" collapsed="false">
      <c r="B120" s="48" t="s">
        <v>312</v>
      </c>
      <c r="C120" s="76" t="n">
        <v>1</v>
      </c>
      <c r="D120" s="76" t="n">
        <v>0</v>
      </c>
      <c r="E120" s="76" t="n">
        <v>7.59482905658426</v>
      </c>
      <c r="F120" s="76" t="n">
        <v>0.0269938650306748</v>
      </c>
      <c r="G120" s="76" t="n">
        <v>0</v>
      </c>
      <c r="H120" s="76" t="n">
        <v>0</v>
      </c>
      <c r="I120" s="76" t="n">
        <f aca="false">+SUMPRODUCT($C$3:$H$3,C120:H120)</f>
        <v>0.0215308804644136</v>
      </c>
      <c r="J120" s="76" t="n">
        <v>0.0201900237529691</v>
      </c>
      <c r="K120" s="76" t="n">
        <f aca="false">+I120-J120</f>
        <v>0.00134085671144452</v>
      </c>
    </row>
    <row r="121" customFormat="false" ht="12.75" hidden="false" customHeight="false" outlineLevel="0" collapsed="false">
      <c r="B121" s="48" t="s">
        <v>284</v>
      </c>
      <c r="C121" s="76" t="n">
        <v>1</v>
      </c>
      <c r="D121" s="76" t="n">
        <v>0</v>
      </c>
      <c r="E121" s="76" t="n">
        <v>7.35426214450448</v>
      </c>
      <c r="F121" s="76" t="n">
        <v>0.0220858895705521</v>
      </c>
      <c r="G121" s="76" t="n">
        <v>1</v>
      </c>
      <c r="H121" s="76" t="n">
        <v>0</v>
      </c>
      <c r="I121" s="76" t="n">
        <f aca="false">+SUMPRODUCT($C$3:$H$3,C121:H121)</f>
        <v>0.0211251765793765</v>
      </c>
      <c r="J121" s="76" t="n">
        <v>0.0237529691211401</v>
      </c>
      <c r="K121" s="76" t="n">
        <f aca="false">+I121-J121</f>
        <v>-0.00262779254176364</v>
      </c>
    </row>
    <row r="122" customFormat="false" ht="12.75" hidden="false" customHeight="false" outlineLevel="0" collapsed="false">
      <c r="B122" s="48" t="s">
        <v>250</v>
      </c>
      <c r="C122" s="76" t="n">
        <v>1</v>
      </c>
      <c r="D122" s="76" t="n">
        <v>0</v>
      </c>
      <c r="E122" s="76" t="n">
        <v>7.1908077601319</v>
      </c>
      <c r="F122" s="76" t="n">
        <v>0.0184049079754601</v>
      </c>
      <c r="G122" s="76" t="n">
        <v>1</v>
      </c>
      <c r="H122" s="76" t="n">
        <v>0</v>
      </c>
      <c r="I122" s="76" t="n">
        <f aca="false">+SUMPRODUCT($C$3:$H$3,C122:H122)</f>
        <v>0.0181491007180109</v>
      </c>
      <c r="J122" s="76" t="n">
        <v>0.0225653206650831</v>
      </c>
      <c r="K122" s="76" t="n">
        <f aca="false">+I122-J122</f>
        <v>-0.0044162199470722</v>
      </c>
    </row>
    <row r="123" customFormat="false" ht="12.75" hidden="false" customHeight="false" outlineLevel="0" collapsed="false">
      <c r="B123" s="48" t="s">
        <v>136</v>
      </c>
      <c r="C123" s="76" t="n">
        <v>1</v>
      </c>
      <c r="D123" s="76" t="n">
        <v>0</v>
      </c>
      <c r="E123" s="76" t="n">
        <v>7.02974891856684</v>
      </c>
      <c r="F123" s="76" t="n">
        <v>0.00245398773006135</v>
      </c>
      <c r="G123" s="76" t="n">
        <v>0</v>
      </c>
      <c r="H123" s="76" t="n">
        <v>0</v>
      </c>
      <c r="I123" s="76" t="n">
        <f aca="false">+SUMPRODUCT($C$3:$H$3,C123:H123)</f>
        <v>0.00320056348810674</v>
      </c>
      <c r="J123" s="76" t="n">
        <v>0.00950118764845606</v>
      </c>
      <c r="K123" s="76" t="n">
        <f aca="false">+I123-J123</f>
        <v>-0.00630062416034932</v>
      </c>
    </row>
    <row r="124" customFormat="false" ht="12.75" hidden="false" customHeight="false" outlineLevel="0" collapsed="false">
      <c r="B124" s="48" t="s">
        <v>88</v>
      </c>
      <c r="C124" s="76" t="n">
        <v>1</v>
      </c>
      <c r="D124" s="76" t="n">
        <v>0</v>
      </c>
      <c r="E124" s="76" t="n">
        <v>7.01346923230917</v>
      </c>
      <c r="F124" s="76" t="n">
        <v>0</v>
      </c>
      <c r="G124" s="76" t="n">
        <v>1</v>
      </c>
      <c r="H124" s="76" t="n">
        <v>0</v>
      </c>
      <c r="I124" s="76" t="n">
        <f aca="false">+SUMPRODUCT($C$3:$H$3,C124:H124)</f>
        <v>0.00511087008548933</v>
      </c>
      <c r="J124" s="76" t="n">
        <v>0.0130641330166271</v>
      </c>
      <c r="K124" s="76" t="n">
        <f aca="false">+I124-J124</f>
        <v>-0.00795326293113775</v>
      </c>
    </row>
    <row r="125" customFormat="false" ht="12.75" hidden="false" customHeight="false" outlineLevel="0" collapsed="false">
      <c r="B125" s="48" t="s">
        <v>330</v>
      </c>
      <c r="C125" s="76" t="n">
        <v>1</v>
      </c>
      <c r="D125" s="76" t="n">
        <v>0</v>
      </c>
      <c r="E125" s="76" t="n">
        <v>6.84966505547873</v>
      </c>
      <c r="F125" s="76" t="n">
        <v>0.00122699386503068</v>
      </c>
      <c r="G125" s="76" t="n">
        <v>1</v>
      </c>
      <c r="H125" s="76" t="n">
        <v>0</v>
      </c>
      <c r="I125" s="76" t="n">
        <f aca="false">+SUMPRODUCT($C$3:$H$3,C125:H125)</f>
        <v>0.0054745163203022</v>
      </c>
      <c r="J125" s="76" t="n">
        <v>0.00831353919239905</v>
      </c>
      <c r="K125" s="76" t="n">
        <f aca="false">+I125-J125</f>
        <v>-0.00283902287209685</v>
      </c>
    </row>
    <row r="126" customFormat="false" ht="12.75" hidden="false" customHeight="false" outlineLevel="0" collapsed="false">
      <c r="B126" s="48" t="s">
        <v>90</v>
      </c>
      <c r="C126" s="76" t="n">
        <v>1</v>
      </c>
      <c r="D126" s="76" t="n">
        <v>0</v>
      </c>
      <c r="E126" s="76" t="n">
        <v>6.72115084374968</v>
      </c>
      <c r="F126" s="76" t="n">
        <v>0.00736196319018405</v>
      </c>
      <c r="G126" s="76" t="n">
        <v>1</v>
      </c>
      <c r="H126" s="76" t="n">
        <v>0</v>
      </c>
      <c r="I126" s="76" t="n">
        <f aca="false">+SUMPRODUCT($C$3:$H$3,C126:H126)</f>
        <v>0.00928047928497226</v>
      </c>
      <c r="J126" s="76" t="n">
        <v>0.00712589073634204</v>
      </c>
      <c r="K126" s="76" t="n">
        <f aca="false">+I126-J126</f>
        <v>0.00215458854863022</v>
      </c>
    </row>
    <row r="127" customFormat="false" ht="12.75" hidden="false" customHeight="false" outlineLevel="0" collapsed="false">
      <c r="B127" s="48" t="s">
        <v>348</v>
      </c>
      <c r="C127" s="76" t="n">
        <v>1</v>
      </c>
      <c r="D127" s="76" t="n">
        <v>0</v>
      </c>
      <c r="E127" s="76" t="n">
        <v>7.79846418330806</v>
      </c>
      <c r="F127" s="76" t="n">
        <v>0.00736196319018405</v>
      </c>
      <c r="G127" s="76" t="n">
        <v>0</v>
      </c>
      <c r="H127" s="76" t="n">
        <v>0</v>
      </c>
      <c r="I127" s="76" t="n">
        <f aca="false">+SUMPRODUCT($C$3:$H$3,C127:H127)</f>
        <v>0.00875416001054391</v>
      </c>
      <c r="J127" s="76" t="n">
        <v>0.00712589073634204</v>
      </c>
      <c r="K127" s="76" t="n">
        <f aca="false">+I127-J127</f>
        <v>0.00162826927420186</v>
      </c>
    </row>
    <row r="128" customFormat="false" ht="12.75" hidden="false" customHeight="false" outlineLevel="0" collapsed="false">
      <c r="B128" s="48" t="s">
        <v>60</v>
      </c>
      <c r="C128" s="76" t="n">
        <v>1</v>
      </c>
      <c r="D128" s="76" t="n">
        <v>0</v>
      </c>
      <c r="E128" s="76" t="n">
        <v>7.47234535666723</v>
      </c>
      <c r="F128" s="76" t="n">
        <v>0.0220858895705521</v>
      </c>
      <c r="G128" s="76" t="n">
        <v>1</v>
      </c>
      <c r="H128" s="76" t="n">
        <v>1</v>
      </c>
      <c r="I128" s="76" t="n">
        <f aca="false">+SUMPRODUCT($C$3:$H$3,C128:H128)</f>
        <v>0.0256549321778312</v>
      </c>
      <c r="J128" s="76" t="n">
        <v>0.0261282660332542</v>
      </c>
      <c r="K128" s="76" t="n">
        <f aca="false">+I128-J128</f>
        <v>-0.00047333385542293</v>
      </c>
    </row>
    <row r="129" customFormat="false" ht="12.75" hidden="false" customHeight="false" outlineLevel="0" collapsed="false">
      <c r="B129" s="48" t="s">
        <v>50</v>
      </c>
      <c r="C129" s="76" t="n">
        <v>1</v>
      </c>
      <c r="D129" s="76" t="n">
        <v>0</v>
      </c>
      <c r="E129" s="76" t="n">
        <v>6.92199843130827</v>
      </c>
      <c r="F129" s="76" t="n">
        <v>0.0196319018404908</v>
      </c>
      <c r="G129" s="76" t="n">
        <v>1</v>
      </c>
      <c r="H129" s="76" t="n">
        <v>0</v>
      </c>
      <c r="I129" s="76" t="n">
        <f aca="false">+SUMPRODUCT($C$3:$H$3,C129:H129)</f>
        <v>0.0182104731484856</v>
      </c>
      <c r="J129" s="76" t="n">
        <v>0.0178147268408551</v>
      </c>
      <c r="K129" s="76" t="n">
        <f aca="false">+I129-J129</f>
        <v>0.0003957463076305</v>
      </c>
    </row>
    <row r="130" customFormat="false" ht="12.75" hidden="false" customHeight="false" outlineLevel="0" collapsed="false">
      <c r="B130" s="48" t="s">
        <v>178</v>
      </c>
      <c r="C130" s="76" t="n">
        <v>1</v>
      </c>
      <c r="D130" s="76" t="n">
        <v>0</v>
      </c>
      <c r="E130" s="76" t="n">
        <v>8.09954598204103</v>
      </c>
      <c r="F130" s="76" t="n">
        <v>0.0269938650306748</v>
      </c>
      <c r="G130" s="76" t="n">
        <v>1</v>
      </c>
      <c r="H130" s="76" t="n">
        <v>1</v>
      </c>
      <c r="I130" s="76" t="n">
        <f aca="false">+SUMPRODUCT($C$3:$H$3,C130:H130)</f>
        <v>0.0308011566085265</v>
      </c>
      <c r="J130" s="76" t="n">
        <v>0.0166270783847981</v>
      </c>
      <c r="K130" s="76" t="n">
        <f aca="false">+I130-J130</f>
        <v>0.0141740782237284</v>
      </c>
    </row>
    <row r="131" customFormat="false" ht="12.75" hidden="false" customHeight="false" outlineLevel="0" collapsed="false">
      <c r="B131" s="48" t="s">
        <v>182</v>
      </c>
      <c r="C131" s="76" t="n">
        <v>1</v>
      </c>
      <c r="D131" s="76" t="n">
        <v>0</v>
      </c>
      <c r="E131" s="76" t="n">
        <v>7.20197034234905</v>
      </c>
      <c r="F131" s="76" t="n">
        <v>0</v>
      </c>
      <c r="G131" s="76" t="n">
        <v>1</v>
      </c>
      <c r="H131" s="76" t="n">
        <v>0</v>
      </c>
      <c r="I131" s="76" t="n">
        <f aca="false">+SUMPRODUCT($C$3:$H$3,C131:H131)</f>
        <v>0.00565350010479944</v>
      </c>
      <c r="J131" s="76" t="n">
        <v>0.0130641330166271</v>
      </c>
      <c r="K131" s="76" t="n">
        <f aca="false">+I131-J131</f>
        <v>-0.00741063291182764</v>
      </c>
    </row>
    <row r="132" customFormat="false" ht="12.75" hidden="false" customHeight="false" outlineLevel="0" collapsed="false">
      <c r="B132" s="48" t="s">
        <v>48</v>
      </c>
      <c r="C132" s="76" t="n">
        <v>1</v>
      </c>
      <c r="D132" s="76" t="n">
        <v>0</v>
      </c>
      <c r="E132" s="76" t="n">
        <v>8.20858054486292</v>
      </c>
      <c r="F132" s="76" t="n">
        <v>0.00368098159509202</v>
      </c>
      <c r="G132" s="76" t="n">
        <v>0</v>
      </c>
      <c r="H132" s="76" t="n">
        <v>0</v>
      </c>
      <c r="I132" s="76" t="n">
        <f aca="false">+SUMPRODUCT($C$3:$H$3,C132:H132)</f>
        <v>0.00742919752921349</v>
      </c>
      <c r="J132" s="76" t="n">
        <v>0.0178147268408551</v>
      </c>
      <c r="K132" s="76" t="n">
        <f aca="false">+I132-J132</f>
        <v>-0.0103855293116416</v>
      </c>
    </row>
    <row r="133" customFormat="false" ht="12.75" hidden="false" customHeight="false" outlineLevel="0" collapsed="false">
      <c r="B133" s="48" t="s">
        <v>254</v>
      </c>
      <c r="C133" s="76" t="n">
        <v>1</v>
      </c>
      <c r="D133" s="76" t="n">
        <v>0</v>
      </c>
      <c r="E133" s="76" t="n">
        <v>6.57194163507446</v>
      </c>
      <c r="F133" s="76" t="n">
        <v>0.0122699386503067</v>
      </c>
      <c r="G133" s="76" t="n">
        <v>0</v>
      </c>
      <c r="H133" s="76" t="n">
        <v>0</v>
      </c>
      <c r="I133" s="76" t="n">
        <f aca="false">+SUMPRODUCT($C$3:$H$3,C133:H133)</f>
        <v>0.00856415145419003</v>
      </c>
      <c r="J133" s="76" t="n">
        <v>0.00712589073634204</v>
      </c>
      <c r="K133" s="76" t="n">
        <f aca="false">+I133-J133</f>
        <v>0.00143826071784798</v>
      </c>
    </row>
    <row r="134" customFormat="false" ht="12.75" hidden="false" customHeight="false" outlineLevel="0" collapsed="false">
      <c r="B134" s="48" t="s">
        <v>310</v>
      </c>
      <c r="C134" s="76" t="n">
        <v>1</v>
      </c>
      <c r="D134" s="76" t="n">
        <v>0</v>
      </c>
      <c r="E134" s="76" t="n">
        <v>7.60206270565999</v>
      </c>
      <c r="F134" s="76" t="n">
        <v>0.00245398773006135</v>
      </c>
      <c r="G134" s="76" t="n">
        <v>0</v>
      </c>
      <c r="H134" s="76" t="n">
        <v>0</v>
      </c>
      <c r="I134" s="76" t="n">
        <f aca="false">+SUMPRODUCT($C$3:$H$3,C134:H134)</f>
        <v>0.00484805851493233</v>
      </c>
      <c r="J134" s="76" t="n">
        <v>0.00593824228028504</v>
      </c>
      <c r="K134" s="76" t="n">
        <f aca="false">+I134-J134</f>
        <v>-0.00109018376535271</v>
      </c>
    </row>
    <row r="135" customFormat="false" ht="12.75" hidden="false" customHeight="false" outlineLevel="0" collapsed="false">
      <c r="B135" s="48" t="s">
        <v>170</v>
      </c>
      <c r="C135" s="76" t="n">
        <v>1</v>
      </c>
      <c r="D135" s="76" t="n">
        <v>0</v>
      </c>
      <c r="E135" s="76" t="n">
        <v>6.56014583984905</v>
      </c>
      <c r="F135" s="76" t="n">
        <v>0.00245398773006135</v>
      </c>
      <c r="G135" s="76" t="n">
        <v>1</v>
      </c>
      <c r="H135" s="76" t="n">
        <v>0</v>
      </c>
      <c r="I135" s="76" t="n">
        <f aca="false">+SUMPRODUCT($C$3:$H$3,C135:H135)</f>
        <v>0.00547627209241819</v>
      </c>
      <c r="J135" s="76" t="n">
        <v>0.00475059382422803</v>
      </c>
      <c r="K135" s="76" t="n">
        <f aca="false">+I135-J135</f>
        <v>0.000725678268190165</v>
      </c>
    </row>
    <row r="136" customFormat="false" ht="12.75" hidden="false" customHeight="false" outlineLevel="0" collapsed="false">
      <c r="B136" s="48" t="s">
        <v>328</v>
      </c>
      <c r="C136" s="76" t="n">
        <v>1</v>
      </c>
      <c r="D136" s="76" t="n">
        <v>0</v>
      </c>
      <c r="E136" s="76" t="n">
        <v>6.94659962501513</v>
      </c>
      <c r="F136" s="76" t="n">
        <v>0.0147239263803681</v>
      </c>
      <c r="G136" s="76" t="n">
        <v>1</v>
      </c>
      <c r="H136" s="76" t="n">
        <v>0</v>
      </c>
      <c r="I136" s="76" t="n">
        <f aca="false">+SUMPRODUCT($C$3:$H$3,C136:H136)</f>
        <v>0.0149405625156204</v>
      </c>
      <c r="J136" s="76" t="n">
        <v>0.00950118764845606</v>
      </c>
      <c r="K136" s="76" t="n">
        <f aca="false">+I136-J136</f>
        <v>0.00543937486716431</v>
      </c>
    </row>
    <row r="137" customFormat="false" ht="12.75" hidden="false" customHeight="false" outlineLevel="0" collapsed="false">
      <c r="B137" s="48" t="s">
        <v>262</v>
      </c>
      <c r="C137" s="76" t="n">
        <v>1</v>
      </c>
      <c r="D137" s="76" t="n">
        <v>0</v>
      </c>
      <c r="E137" s="76" t="n">
        <v>6.64157325317818</v>
      </c>
      <c r="F137" s="76" t="n">
        <v>0.00858895705521473</v>
      </c>
      <c r="G137" s="76" t="n">
        <v>1</v>
      </c>
      <c r="H137" s="76" t="n">
        <v>0</v>
      </c>
      <c r="I137" s="76" t="n">
        <f aca="false">+SUMPRODUCT($C$3:$H$3,C137:H137)</f>
        <v>0.00988658496269472</v>
      </c>
      <c r="J137" s="76" t="n">
        <v>0.00831353919239905</v>
      </c>
      <c r="K137" s="76" t="n">
        <f aca="false">+I137-J137</f>
        <v>0.00157304577029567</v>
      </c>
    </row>
    <row r="138" customFormat="false" ht="12.75" hidden="false" customHeight="false" outlineLevel="0" collapsed="false">
      <c r="B138" s="48" t="s">
        <v>34</v>
      </c>
      <c r="C138" s="76" t="n">
        <v>1</v>
      </c>
      <c r="D138" s="76" t="n">
        <v>0</v>
      </c>
      <c r="E138" s="76" t="n">
        <v>7.00676545245199</v>
      </c>
      <c r="F138" s="76" t="n">
        <v>0.00368098159509202</v>
      </c>
      <c r="G138" s="76" t="n">
        <v>1</v>
      </c>
      <c r="H138" s="76" t="n">
        <v>0</v>
      </c>
      <c r="I138" s="76" t="n">
        <f aca="false">+SUMPRODUCT($C$3:$H$3,C138:H138)</f>
        <v>0.00759711897489576</v>
      </c>
      <c r="J138" s="76" t="n">
        <v>0.00712589073634204</v>
      </c>
      <c r="K138" s="76" t="n">
        <f aca="false">+I138-J138</f>
        <v>0.000471228238553717</v>
      </c>
    </row>
    <row r="139" customFormat="false" ht="12.75" hidden="false" customHeight="false" outlineLevel="0" collapsed="false">
      <c r="B139" s="48" t="s">
        <v>260</v>
      </c>
      <c r="C139" s="76" t="n">
        <v>1</v>
      </c>
      <c r="D139" s="76" t="n">
        <v>0</v>
      </c>
      <c r="E139" s="76" t="n">
        <v>8.05878841799841</v>
      </c>
      <c r="F139" s="76" t="n">
        <v>0.0049079754601227</v>
      </c>
      <c r="G139" s="76" t="n">
        <v>0</v>
      </c>
      <c r="H139" s="76" t="n">
        <v>0</v>
      </c>
      <c r="I139" s="76" t="n">
        <f aca="false">+SUMPRODUCT($C$3:$H$3,C139:H139)</f>
        <v>0.00783317964821283</v>
      </c>
      <c r="J139" s="76" t="n">
        <v>0.00712589073634204</v>
      </c>
      <c r="K139" s="76" t="n">
        <f aca="false">+I139-J139</f>
        <v>0.000707288911870783</v>
      </c>
    </row>
    <row r="140" customFormat="false" ht="12.75" hidden="false" customHeight="false" outlineLevel="0" collapsed="false">
      <c r="B140" s="48" t="s">
        <v>8</v>
      </c>
      <c r="C140" s="76" t="n">
        <v>1</v>
      </c>
      <c r="D140" s="76" t="n">
        <v>0</v>
      </c>
      <c r="E140" s="76" t="n">
        <v>7.45584943185815</v>
      </c>
      <c r="F140" s="76" t="n">
        <v>0.00245398773006135</v>
      </c>
      <c r="G140" s="76" t="n">
        <v>0</v>
      </c>
      <c r="H140" s="76" t="n">
        <v>0</v>
      </c>
      <c r="I140" s="76" t="n">
        <f aca="false">+SUMPRODUCT($C$3:$H$3,C140:H140)</f>
        <v>0.00442716066679923</v>
      </c>
      <c r="J140" s="76" t="n">
        <v>0.00356294536817102</v>
      </c>
      <c r="K140" s="76" t="n">
        <f aca="false">+I140-J140</f>
        <v>0.000864215298628207</v>
      </c>
    </row>
    <row r="141" customFormat="false" ht="12.75" hidden="false" customHeight="false" outlineLevel="0" collapsed="false">
      <c r="B141" s="48" t="s">
        <v>112</v>
      </c>
      <c r="C141" s="76" t="n">
        <v>1</v>
      </c>
      <c r="D141" s="76" t="n">
        <v>0</v>
      </c>
      <c r="E141" s="76" t="n">
        <v>7.76517662212356</v>
      </c>
      <c r="F141" s="76" t="n">
        <v>0.00368098159509202</v>
      </c>
      <c r="G141" s="76" t="n">
        <v>0</v>
      </c>
      <c r="H141" s="76" t="n">
        <v>0</v>
      </c>
      <c r="I141" s="76" t="n">
        <f aca="false">+SUMPRODUCT($C$3:$H$3,C141:H141)</f>
        <v>0.00615278977168178</v>
      </c>
      <c r="J141" s="76" t="n">
        <v>0.00356294536817102</v>
      </c>
      <c r="K141" s="76" t="n">
        <f aca="false">+I141-J141</f>
        <v>0.00258984440351076</v>
      </c>
    </row>
    <row r="142" customFormat="false" ht="12.75" hidden="false" customHeight="false" outlineLevel="0" collapsed="false">
      <c r="B142" s="48" t="s">
        <v>358</v>
      </c>
      <c r="C142" s="76" t="n">
        <v>1</v>
      </c>
      <c r="D142" s="76" t="n">
        <v>0</v>
      </c>
      <c r="E142" s="76" t="n">
        <v>7.766073831273</v>
      </c>
      <c r="F142" s="76" t="n">
        <v>0.0245398773006135</v>
      </c>
      <c r="G142" s="76" t="n">
        <v>1</v>
      </c>
      <c r="H142" s="76" t="n">
        <v>1</v>
      </c>
      <c r="I142" s="76" t="n">
        <f aca="false">+SUMPRODUCT($C$3:$H$3,C142:H142)</f>
        <v>0.0281708401895569</v>
      </c>
      <c r="J142" s="76" t="n">
        <v>0.0178147268408551</v>
      </c>
      <c r="K142" s="76" t="n">
        <f aca="false">+I142-J142</f>
        <v>0.0103561133487018</v>
      </c>
    </row>
    <row r="143" customFormat="false" ht="12.75" hidden="false" customHeight="false" outlineLevel="0" collapsed="false">
      <c r="B143" s="48" t="s">
        <v>32</v>
      </c>
      <c r="C143" s="76" t="n">
        <v>1</v>
      </c>
      <c r="D143" s="76" t="n">
        <v>0</v>
      </c>
      <c r="E143" s="76" t="n">
        <v>7.0068937079479</v>
      </c>
      <c r="F143" s="76" t="n">
        <v>0</v>
      </c>
      <c r="G143" s="76" t="n">
        <v>1</v>
      </c>
      <c r="H143" s="76" t="n">
        <v>0</v>
      </c>
      <c r="I143" s="76" t="n">
        <f aca="false">+SUMPRODUCT($C$3:$H$3,C143:H143)</f>
        <v>0.00509194140697717</v>
      </c>
      <c r="J143" s="76" t="n">
        <v>0.0178147268408551</v>
      </c>
      <c r="K143" s="76" t="n">
        <f aca="false">+I143-J143</f>
        <v>-0.0127227854338779</v>
      </c>
    </row>
    <row r="144" customFormat="false" ht="12.75" hidden="false" customHeight="false" outlineLevel="0" collapsed="false">
      <c r="B144" s="48" t="s">
        <v>184</v>
      </c>
      <c r="C144" s="76" t="n">
        <v>1</v>
      </c>
      <c r="D144" s="76" t="n">
        <v>0</v>
      </c>
      <c r="E144" s="76" t="n">
        <v>7.43717958175251</v>
      </c>
      <c r="F144" s="76" t="n">
        <v>0.0098159509202454</v>
      </c>
      <c r="G144" s="76" t="n">
        <v>0</v>
      </c>
      <c r="H144" s="76" t="n">
        <v>0</v>
      </c>
      <c r="I144" s="76" t="n">
        <f aca="false">+SUMPRODUCT($C$3:$H$3,C144:H144)</f>
        <v>0.00938451011711665</v>
      </c>
      <c r="J144" s="76" t="n">
        <v>0.00950118764845606</v>
      </c>
      <c r="K144" s="76" t="n">
        <f aca="false">+I144-J144</f>
        <v>-0.000116677531339404</v>
      </c>
    </row>
    <row r="145" customFormat="false" ht="12.75" hidden="false" customHeight="false" outlineLevel="0" collapsed="false">
      <c r="B145" s="48" t="s">
        <v>176</v>
      </c>
      <c r="C145" s="76" t="n">
        <v>1</v>
      </c>
      <c r="D145" s="76" t="n">
        <v>0</v>
      </c>
      <c r="E145" s="76" t="n">
        <v>6.39794000867204</v>
      </c>
      <c r="F145" s="76" t="n">
        <v>0.0049079754601227</v>
      </c>
      <c r="G145" s="76" t="n">
        <v>0</v>
      </c>
      <c r="H145" s="76" t="n">
        <v>0</v>
      </c>
      <c r="I145" s="76" t="n">
        <f aca="false">+SUMPRODUCT($C$3:$H$3,C145:H145)</f>
        <v>0.00305216693039233</v>
      </c>
      <c r="J145" s="76" t="n">
        <v>0.00712589073634204</v>
      </c>
      <c r="K145" s="76" t="n">
        <f aca="false">+I145-J145</f>
        <v>-0.00407372380594971</v>
      </c>
    </row>
    <row r="146" customFormat="false" ht="12.75" hidden="false" customHeight="false" outlineLevel="0" collapsed="false">
      <c r="B146" s="48" t="s">
        <v>120</v>
      </c>
      <c r="C146" s="76" t="n">
        <v>1</v>
      </c>
      <c r="D146" s="76" t="n">
        <v>0</v>
      </c>
      <c r="E146" s="76" t="n">
        <v>6.70969386972779</v>
      </c>
      <c r="F146" s="76" t="n">
        <v>0.00613496932515337</v>
      </c>
      <c r="G146" s="76" t="n">
        <v>1</v>
      </c>
      <c r="H146" s="76" t="n">
        <v>0</v>
      </c>
      <c r="I146" s="76" t="n">
        <f aca="false">+SUMPRODUCT($C$3:$H$3,C146:H146)</f>
        <v>0.00841231633059634</v>
      </c>
      <c r="J146" s="76" t="n">
        <v>0.00475059382422803</v>
      </c>
      <c r="K146" s="76" t="n">
        <f aca="false">+I146-J146</f>
        <v>0.00366172250636831</v>
      </c>
    </row>
    <row r="147" customFormat="false" ht="12.75" hidden="false" customHeight="false" outlineLevel="0" collapsed="false">
      <c r="B147" s="48" t="s">
        <v>166</v>
      </c>
      <c r="C147" s="76" t="n">
        <v>1</v>
      </c>
      <c r="D147" s="76" t="n">
        <v>0</v>
      </c>
      <c r="E147" s="76" t="n">
        <v>8.29105145084817</v>
      </c>
      <c r="F147" s="76" t="n">
        <v>0.00613496932515337</v>
      </c>
      <c r="G147" s="76" t="n">
        <v>0</v>
      </c>
      <c r="H147" s="76" t="n">
        <v>0</v>
      </c>
      <c r="I147" s="76" t="n">
        <f aca="false">+SUMPRODUCT($C$3:$H$3,C147:H147)</f>
        <v>0.00933696748532926</v>
      </c>
      <c r="J147" s="76" t="n">
        <v>0.00475059382422803</v>
      </c>
      <c r="K147" s="76" t="n">
        <f aca="false">+I147-J147</f>
        <v>0.00458637366110123</v>
      </c>
    </row>
    <row r="148" customFormat="false" ht="12.75" hidden="false" customHeight="false" outlineLevel="0" collapsed="false">
      <c r="B148" s="48" t="s">
        <v>168</v>
      </c>
      <c r="C148" s="76" t="n">
        <v>1</v>
      </c>
      <c r="D148" s="76" t="n">
        <v>0</v>
      </c>
      <c r="E148" s="76" t="n">
        <v>7.78518742002936</v>
      </c>
      <c r="F148" s="76" t="n">
        <v>0.00368098159509202</v>
      </c>
      <c r="G148" s="76" t="n">
        <v>0</v>
      </c>
      <c r="H148" s="76" t="n">
        <v>0</v>
      </c>
      <c r="I148" s="76" t="n">
        <f aca="false">+SUMPRODUCT($C$3:$H$3,C148:H148)</f>
        <v>0.00621039399296059</v>
      </c>
      <c r="J148" s="76" t="n">
        <v>0.00356294536817102</v>
      </c>
      <c r="K148" s="76" t="n">
        <f aca="false">+I148-J148</f>
        <v>0.00264744862478957</v>
      </c>
    </row>
    <row r="149" customFormat="false" ht="12.75" hidden="false" customHeight="false" outlineLevel="0" collapsed="false">
      <c r="B149" s="48" t="s">
        <v>302</v>
      </c>
      <c r="C149" s="76" t="n">
        <v>1</v>
      </c>
      <c r="D149" s="76" t="n">
        <v>0</v>
      </c>
      <c r="E149" s="76" t="n">
        <v>6.73028149899468</v>
      </c>
      <c r="F149" s="76" t="n">
        <v>0</v>
      </c>
      <c r="G149" s="76" t="n">
        <v>0</v>
      </c>
      <c r="H149" s="76" t="n">
        <v>0</v>
      </c>
      <c r="I149" s="76" t="n">
        <f aca="false">+SUMPRODUCT($C$3:$H$3,C149:H149)</f>
        <v>0.000668135022908554</v>
      </c>
      <c r="J149" s="76" t="n">
        <v>0.00356294536817102</v>
      </c>
      <c r="K149" s="76" t="n">
        <f aca="false">+I149-J149</f>
        <v>-0.00289481034526247</v>
      </c>
    </row>
    <row r="150" customFormat="false" ht="12.75" hidden="false" customHeight="false" outlineLevel="0" collapsed="false">
      <c r="B150" s="48" t="s">
        <v>84</v>
      </c>
      <c r="C150" s="76" t="n">
        <v>1</v>
      </c>
      <c r="D150" s="76" t="n">
        <v>0</v>
      </c>
      <c r="E150" s="76" t="n">
        <v>6.65224634100332</v>
      </c>
      <c r="F150" s="76" t="n">
        <v>0.00368098159509202</v>
      </c>
      <c r="G150" s="76" t="n">
        <v>1</v>
      </c>
      <c r="H150" s="76" t="n">
        <v>0</v>
      </c>
      <c r="I150" s="76" t="n">
        <f aca="false">+SUMPRODUCT($C$3:$H$3,C150:H150)</f>
        <v>0.00657658009185949</v>
      </c>
      <c r="J150" s="76" t="n">
        <v>0.00237529691211401</v>
      </c>
      <c r="K150" s="76" t="n">
        <f aca="false">+I150-J150</f>
        <v>0.00420128317974547</v>
      </c>
    </row>
    <row r="151" customFormat="false" ht="12.75" hidden="false" customHeight="false" outlineLevel="0" collapsed="false">
      <c r="B151" s="48" t="s">
        <v>16</v>
      </c>
      <c r="C151" s="76" t="n">
        <v>1</v>
      </c>
      <c r="D151" s="76" t="n">
        <v>0</v>
      </c>
      <c r="E151" s="76" t="n">
        <v>6.514946005308</v>
      </c>
      <c r="F151" s="76" t="n">
        <v>0</v>
      </c>
      <c r="G151" s="76" t="n">
        <v>0</v>
      </c>
      <c r="H151" s="76" t="n">
        <v>0</v>
      </c>
      <c r="I151" s="76" t="n">
        <f aca="false">+SUMPRODUCT($C$3:$H$3,C151:H151)</f>
        <v>4.82580202074492E-005</v>
      </c>
      <c r="J151" s="76" t="n">
        <v>0.00237529691211401</v>
      </c>
      <c r="K151" s="76" t="n">
        <f aca="false">+I151-J151</f>
        <v>-0.00232703889190657</v>
      </c>
    </row>
    <row r="152" customFormat="false" ht="12.75" hidden="false" customHeight="false" outlineLevel="0" collapsed="false">
      <c r="B152" s="48" t="s">
        <v>338</v>
      </c>
      <c r="C152" s="76" t="n">
        <v>1</v>
      </c>
      <c r="D152" s="76" t="n">
        <v>0</v>
      </c>
      <c r="E152" s="76" t="n">
        <v>7.77067641812541</v>
      </c>
      <c r="F152" s="76" t="n">
        <v>0.00122699386503068</v>
      </c>
      <c r="G152" s="76" t="n">
        <v>0</v>
      </c>
      <c r="H152" s="76" t="n">
        <v>0</v>
      </c>
      <c r="I152" s="76" t="n">
        <f aca="false">+SUMPRODUCT($C$3:$H$3,C152:H152)</f>
        <v>0.00449825728301589</v>
      </c>
      <c r="J152" s="76" t="n">
        <v>0.00237529691211401</v>
      </c>
      <c r="K152" s="76" t="n">
        <f aca="false">+I152-J152</f>
        <v>0.00212296037090188</v>
      </c>
    </row>
    <row r="153" customFormat="false" ht="12.75" hidden="false" customHeight="false" outlineLevel="0" collapsed="false">
      <c r="B153" s="48" t="s">
        <v>280</v>
      </c>
      <c r="C153" s="76" t="n">
        <v>1</v>
      </c>
      <c r="D153" s="76" t="n">
        <v>0</v>
      </c>
      <c r="E153" s="76" t="n">
        <v>7.00238207493276</v>
      </c>
      <c r="F153" s="76" t="n">
        <v>0</v>
      </c>
      <c r="G153" s="76" t="n">
        <v>0</v>
      </c>
      <c r="H153" s="76" t="n">
        <v>0</v>
      </c>
      <c r="I153" s="76" t="n">
        <f aca="false">+SUMPRODUCT($C$3:$H$3,C153:H153)</f>
        <v>0.0014514192207806</v>
      </c>
      <c r="J153" s="76" t="n">
        <v>0.00237529691211401</v>
      </c>
      <c r="K153" s="76" t="n">
        <f aca="false">+I153-J153</f>
        <v>-0.000923877691333417</v>
      </c>
    </row>
    <row r="154" customFormat="false" ht="12.75" hidden="false" customHeight="false" outlineLevel="0" collapsed="false">
      <c r="B154" s="48" t="s">
        <v>332</v>
      </c>
      <c r="C154" s="76" t="n">
        <v>1</v>
      </c>
      <c r="D154" s="76" t="n">
        <v>0</v>
      </c>
      <c r="E154" s="76" t="n">
        <v>7.16494737262184</v>
      </c>
      <c r="F154" s="76" t="n">
        <v>0</v>
      </c>
      <c r="G154" s="76" t="n">
        <v>0</v>
      </c>
      <c r="H154" s="76" t="n">
        <v>0</v>
      </c>
      <c r="I154" s="76" t="n">
        <f aca="false">+SUMPRODUCT($C$3:$H$3,C154:H154)</f>
        <v>0.00191938893515267</v>
      </c>
      <c r="J154" s="76" t="n">
        <v>0.00118764845605701</v>
      </c>
      <c r="K154" s="76" t="n">
        <f aca="false">+I154-J154</f>
        <v>0.000731740479095661</v>
      </c>
    </row>
    <row r="155" customFormat="false" ht="12.75" hidden="false" customHeight="false" outlineLevel="0" collapsed="false">
      <c r="B155" s="48" t="s">
        <v>54</v>
      </c>
      <c r="C155" s="76" t="n">
        <v>1</v>
      </c>
      <c r="D155" s="76" t="n">
        <v>0</v>
      </c>
      <c r="E155" s="76" t="n">
        <v>6.79844898656897</v>
      </c>
      <c r="F155" s="76" t="n">
        <v>0</v>
      </c>
      <c r="G155" s="76" t="n">
        <v>0</v>
      </c>
      <c r="H155" s="76" t="n">
        <v>0</v>
      </c>
      <c r="I155" s="76" t="n">
        <f aca="false">+SUMPRODUCT($C$3:$H$3,C155:H155)</f>
        <v>0.000864365830732114</v>
      </c>
      <c r="J155" s="76" t="n">
        <v>0.00118764845605701</v>
      </c>
      <c r="K155" s="76" t="n">
        <f aca="false">+I155-J155</f>
        <v>-0.000323282625324893</v>
      </c>
    </row>
    <row r="156" customFormat="false" ht="12.75" hidden="false" customHeight="false" outlineLevel="0" collapsed="false">
      <c r="B156" s="48" t="s">
        <v>80</v>
      </c>
      <c r="C156" s="76" t="n">
        <v>1</v>
      </c>
      <c r="D156" s="76" t="n">
        <v>0</v>
      </c>
      <c r="E156" s="76" t="n">
        <v>6.54437938391174</v>
      </c>
      <c r="F156" s="76" t="n">
        <v>0</v>
      </c>
      <c r="G156" s="76" t="n">
        <v>0</v>
      </c>
      <c r="H156" s="76" t="n">
        <v>0</v>
      </c>
      <c r="I156" s="76" t="n">
        <f aca="false">+SUMPRODUCT($C$3:$H$3,C156:H156)</f>
        <v>0.000132986618339982</v>
      </c>
      <c r="J156" s="76" t="n">
        <v>0.00118764845605701</v>
      </c>
      <c r="K156" s="76" t="n">
        <f aca="false">+I156-J156</f>
        <v>-0.00105466183771703</v>
      </c>
    </row>
    <row r="157" customFormat="false" ht="12.75" hidden="false" customHeight="false" outlineLevel="0" collapsed="false">
      <c r="B157" s="48" t="s">
        <v>158</v>
      </c>
      <c r="C157" s="76" t="n">
        <v>1</v>
      </c>
      <c r="D157" s="76" t="n">
        <v>0</v>
      </c>
      <c r="E157" s="76" t="n">
        <v>6.80861603542699</v>
      </c>
      <c r="F157" s="76" t="n">
        <v>0</v>
      </c>
      <c r="G157" s="76" t="n">
        <v>0</v>
      </c>
      <c r="H157" s="76" t="n">
        <v>0</v>
      </c>
      <c r="I157" s="76" t="n">
        <f aca="false">+SUMPRODUCT($C$3:$H$3,C157:H157)</f>
        <v>0.00089363327598475</v>
      </c>
      <c r="J157" s="76" t="n">
        <v>0.00118764845605701</v>
      </c>
      <c r="K157" s="76" t="n">
        <f aca="false">+I157-J157</f>
        <v>-0.000294015180072257</v>
      </c>
    </row>
    <row r="158" customFormat="false" ht="12.75" hidden="false" customHeight="false" outlineLevel="0" collapsed="false">
      <c r="B158" s="48" t="s">
        <v>100</v>
      </c>
      <c r="C158" s="76" t="n">
        <v>1</v>
      </c>
      <c r="D158" s="76" t="n">
        <v>0</v>
      </c>
      <c r="E158" s="76" t="n">
        <v>7.06528722366875</v>
      </c>
      <c r="F158" s="76" t="n">
        <v>0</v>
      </c>
      <c r="G158" s="76" t="n">
        <v>0</v>
      </c>
      <c r="H158" s="76" t="n">
        <v>0</v>
      </c>
      <c r="I158" s="76" t="n">
        <f aca="false">+SUMPRODUCT($C$3:$H$3,C158:H158)</f>
        <v>0.00163250156064635</v>
      </c>
      <c r="J158" s="76" t="n">
        <v>0.00118764845605701</v>
      </c>
      <c r="K158" s="76" t="n">
        <f aca="false">+I158-J158</f>
        <v>0.000444853104589347</v>
      </c>
    </row>
    <row r="159" customFormat="false" ht="12.75" hidden="false" customHeight="false" outlineLevel="0" collapsed="false">
      <c r="B159" s="48" t="s">
        <v>14</v>
      </c>
      <c r="C159" s="76" t="n">
        <v>1</v>
      </c>
      <c r="D159" s="76" t="n">
        <v>0</v>
      </c>
      <c r="E159" s="76" t="n">
        <v>7.54648812648554</v>
      </c>
      <c r="F159" s="76" t="n">
        <v>0.00122699386503068</v>
      </c>
      <c r="G159" s="76" t="n">
        <v>0</v>
      </c>
      <c r="H159" s="76" t="n">
        <v>0</v>
      </c>
      <c r="I159" s="76" t="n">
        <f aca="false">+SUMPRODUCT($C$3:$H$3,C159:H159)</f>
        <v>0.00385289611248533</v>
      </c>
      <c r="J159" s="76" t="n">
        <v>0.00356294536817102</v>
      </c>
      <c r="K159" s="76" t="n">
        <f aca="false">+I159-J159</f>
        <v>0.000289950744314307</v>
      </c>
    </row>
    <row r="160" customFormat="false" ht="12.75" hidden="false" customHeight="false" outlineLevel="0" collapsed="false">
      <c r="B160" s="48" t="s">
        <v>304</v>
      </c>
      <c r="C160" s="76" t="n">
        <v>1</v>
      </c>
      <c r="D160" s="76" t="n">
        <v>0</v>
      </c>
      <c r="E160" s="76" t="n">
        <v>6.29907126002741</v>
      </c>
      <c r="F160" s="76" t="n">
        <v>0.00245398773006135</v>
      </c>
      <c r="G160" s="76" t="n">
        <v>0</v>
      </c>
      <c r="H160" s="76" t="n">
        <v>0</v>
      </c>
      <c r="I160" s="76" t="n">
        <f aca="false">+SUMPRODUCT($C$3:$H$3,C160:H160)</f>
        <v>0.00109719321151348</v>
      </c>
      <c r="J160" s="76" t="n">
        <v>0.00237529691211401</v>
      </c>
      <c r="K160" s="76" t="n">
        <f aca="false">+I160-J160</f>
        <v>-0.00127810370060054</v>
      </c>
    </row>
    <row r="161" customFormat="false" ht="12.75" hidden="false" customHeight="false" outlineLevel="0" collapsed="false">
      <c r="B161" s="48" t="s">
        <v>246</v>
      </c>
      <c r="C161" s="76" t="n">
        <v>1</v>
      </c>
      <c r="D161" s="76" t="n">
        <v>0</v>
      </c>
      <c r="E161" s="76" t="n">
        <v>6.226999220949</v>
      </c>
      <c r="F161" s="76" t="n">
        <v>0.00245398773006135</v>
      </c>
      <c r="G161" s="76" t="n">
        <v>0</v>
      </c>
      <c r="H161" s="76" t="n">
        <v>0</v>
      </c>
      <c r="I161" s="76" t="n">
        <f aca="false">+SUMPRODUCT($C$3:$H$3,C161:H161)</f>
        <v>0.000889722539597746</v>
      </c>
      <c r="J161" s="76" t="n">
        <v>0.00237529691211401</v>
      </c>
      <c r="K161" s="76" t="n">
        <f aca="false">+I161-J161</f>
        <v>-0.00148557437251627</v>
      </c>
    </row>
    <row r="162" customFormat="false" ht="12.75" hidden="false" customHeight="false" outlineLevel="0" collapsed="false">
      <c r="B162" s="48" t="s">
        <v>20</v>
      </c>
      <c r="C162" s="76" t="n">
        <v>1</v>
      </c>
      <c r="D162" s="76" t="n">
        <v>0</v>
      </c>
      <c r="E162" s="76" t="n">
        <v>6.90085850470199</v>
      </c>
      <c r="F162" s="76" t="n">
        <v>0.00245398773006135</v>
      </c>
      <c r="G162" s="76" t="n">
        <v>1</v>
      </c>
      <c r="H162" s="76" t="n">
        <v>0</v>
      </c>
      <c r="I162" s="76" t="n">
        <f aca="false">+SUMPRODUCT($C$3:$H$3,C162:H162)</f>
        <v>0.00645706695282639</v>
      </c>
      <c r="J162" s="76" t="n">
        <v>0.00356294536817102</v>
      </c>
      <c r="K162" s="76" t="n">
        <f aca="false">+I162-J162</f>
        <v>0.00289412158465537</v>
      </c>
    </row>
    <row r="163" customFormat="false" ht="12.75" hidden="false" customHeight="false" outlineLevel="0" collapsed="false">
      <c r="B163" s="48" t="s">
        <v>222</v>
      </c>
      <c r="C163" s="76" t="n">
        <v>1</v>
      </c>
      <c r="D163" s="76" t="n">
        <v>0</v>
      </c>
      <c r="E163" s="76" t="n">
        <v>7.32488367060441</v>
      </c>
      <c r="F163" s="76" t="n">
        <v>0.00122699386503068</v>
      </c>
      <c r="G163" s="76" t="n">
        <v>0</v>
      </c>
      <c r="H163" s="76" t="n">
        <v>0</v>
      </c>
      <c r="I163" s="76" t="n">
        <f aca="false">+SUMPRODUCT($C$3:$H$3,C163:H163)</f>
        <v>0.00321497291856596</v>
      </c>
      <c r="J163" s="76" t="n">
        <v>0.00237529691211401</v>
      </c>
      <c r="K163" s="76" t="n">
        <f aca="false">+I163-J163</f>
        <v>0.000839676006451946</v>
      </c>
    </row>
    <row r="164" customFormat="false" ht="12.75" hidden="false" customHeight="false" outlineLevel="0" collapsed="false">
      <c r="B164" s="48" t="s">
        <v>238</v>
      </c>
      <c r="C164" s="76" t="n">
        <v>1</v>
      </c>
      <c r="D164" s="76" t="n">
        <v>0</v>
      </c>
      <c r="E164" s="76" t="n">
        <v>6.63598611180083</v>
      </c>
      <c r="F164" s="76" t="n">
        <v>0</v>
      </c>
      <c r="G164" s="76" t="n">
        <v>0</v>
      </c>
      <c r="H164" s="76" t="n">
        <v>0</v>
      </c>
      <c r="I164" s="76" t="n">
        <f aca="false">+SUMPRODUCT($C$3:$H$3,C164:H164)</f>
        <v>0.00039669095680717</v>
      </c>
      <c r="J164" s="76" t="n">
        <v>0.00237529691211401</v>
      </c>
      <c r="K164" s="76" t="n">
        <f aca="false">+I164-J164</f>
        <v>-0.00197860595530684</v>
      </c>
    </row>
    <row r="165" customFormat="false" ht="12.75" hidden="false" customHeight="false" outlineLevel="0" collapsed="false">
      <c r="B165" s="48" t="s">
        <v>366</v>
      </c>
      <c r="C165" s="76" t="n">
        <v>1</v>
      </c>
      <c r="D165" s="76" t="n">
        <v>0</v>
      </c>
      <c r="E165" s="76" t="n">
        <v>7.36595572266568</v>
      </c>
      <c r="F165" s="76" t="n">
        <v>0</v>
      </c>
      <c r="G165" s="76" t="n">
        <v>1</v>
      </c>
      <c r="H165" s="76" t="n">
        <v>0</v>
      </c>
      <c r="I165" s="76" t="n">
        <f aca="false">+SUMPRODUCT($C$3:$H$3,C165:H165)</f>
        <v>0.00612555774981259</v>
      </c>
      <c r="J165" s="76" t="n">
        <v>0.00237529691211401</v>
      </c>
      <c r="K165" s="76" t="n">
        <f aca="false">+I165-J165</f>
        <v>0.00375026083769858</v>
      </c>
    </row>
    <row r="166" customFormat="false" ht="12.75" hidden="false" customHeight="false" outlineLevel="0" collapsed="false">
      <c r="B166" s="48" t="s">
        <v>378</v>
      </c>
      <c r="C166" s="76" t="n">
        <v>1</v>
      </c>
      <c r="D166" s="76" t="n">
        <v>0</v>
      </c>
      <c r="E166" s="76" t="n">
        <v>6.95825847974366</v>
      </c>
      <c r="F166" s="76" t="n">
        <v>0</v>
      </c>
      <c r="G166" s="76" t="n">
        <v>0</v>
      </c>
      <c r="H166" s="76" t="n">
        <v>0</v>
      </c>
      <c r="I166" s="76" t="n">
        <f aca="false">+SUMPRODUCT($C$3:$H$3,C166:H166)</f>
        <v>0.00132440252944955</v>
      </c>
      <c r="J166" s="76" t="n">
        <v>0.00118764845605701</v>
      </c>
      <c r="K166" s="76" t="n">
        <f aca="false">+I166-J166</f>
        <v>0.000136754073392545</v>
      </c>
    </row>
    <row r="167" customFormat="false" ht="12.75" hidden="false" customHeight="false" outlineLevel="0" collapsed="false">
      <c r="B167" s="48" t="s">
        <v>196</v>
      </c>
      <c r="C167" s="76" t="n">
        <v>1</v>
      </c>
      <c r="D167" s="76" t="n">
        <v>0</v>
      </c>
      <c r="E167" s="76" t="n">
        <v>6.39637372753651</v>
      </c>
      <c r="F167" s="76" t="n">
        <v>0.00368098159509202</v>
      </c>
      <c r="G167" s="76" t="n">
        <v>1</v>
      </c>
      <c r="H167" s="76" t="n">
        <v>0</v>
      </c>
      <c r="I167" s="76" t="n">
        <f aca="false">+SUMPRODUCT($C$3:$H$3,C167:H167)</f>
        <v>0.00584001062997645</v>
      </c>
      <c r="J167" s="76" t="n">
        <v>0.00118764845605701</v>
      </c>
      <c r="K167" s="76" t="n">
        <f aca="false">+I167-J167</f>
        <v>0.00465236217391945</v>
      </c>
    </row>
    <row r="168" customFormat="false" ht="12.75" hidden="false" customHeight="false" outlineLevel="0" collapsed="false">
      <c r="B168" s="48" t="s">
        <v>276</v>
      </c>
      <c r="C168" s="76" t="n">
        <v>1</v>
      </c>
      <c r="D168" s="76" t="n">
        <v>0</v>
      </c>
      <c r="E168" s="76" t="n">
        <v>7.844536755122</v>
      </c>
      <c r="F168" s="76" t="n">
        <v>0.00122699386503068</v>
      </c>
      <c r="G168" s="76" t="n">
        <v>0</v>
      </c>
      <c r="H168" s="76" t="n">
        <v>0</v>
      </c>
      <c r="I168" s="76" t="n">
        <f aca="false">+SUMPRODUCT($C$3:$H$3,C168:H168)</f>
        <v>0.00471087585105633</v>
      </c>
      <c r="J168" s="76" t="n">
        <v>0.00118764845605701</v>
      </c>
      <c r="K168" s="76" t="n">
        <f aca="false">+I168-J168</f>
        <v>0.00352322739499932</v>
      </c>
    </row>
    <row r="169" customFormat="false" ht="12.75" hidden="false" customHeight="false" outlineLevel="0" collapsed="false">
      <c r="B169" s="48" t="s">
        <v>342</v>
      </c>
      <c r="C169" s="76" t="n">
        <v>1</v>
      </c>
      <c r="D169" s="76" t="n">
        <v>0</v>
      </c>
      <c r="E169" s="76" t="n">
        <v>4.98855895687862</v>
      </c>
      <c r="F169" s="76" t="n">
        <v>0</v>
      </c>
      <c r="G169" s="76" t="n">
        <v>0</v>
      </c>
      <c r="H169" s="76" t="n">
        <v>0</v>
      </c>
      <c r="I169" s="76" t="n">
        <f aca="false">+SUMPRODUCT($C$3:$H$3,C169:H169)</f>
        <v>-0.00434568657454173</v>
      </c>
      <c r="J169" s="76" t="n">
        <v>0.00118764845605701</v>
      </c>
      <c r="K169" s="76" t="n">
        <f aca="false">+I169-J169</f>
        <v>-0.00553333503059874</v>
      </c>
    </row>
    <row r="170" customFormat="false" ht="12.75" hidden="false" customHeight="false" outlineLevel="0" collapsed="false">
      <c r="B170" s="48" t="s">
        <v>22</v>
      </c>
      <c r="C170" s="76" t="n">
        <v>1</v>
      </c>
      <c r="D170" s="76" t="n">
        <v>0</v>
      </c>
      <c r="E170" s="76" t="n">
        <v>6.89002958616342</v>
      </c>
      <c r="F170" s="76" t="n">
        <v>0</v>
      </c>
      <c r="G170" s="76" t="n">
        <v>1</v>
      </c>
      <c r="H170" s="76" t="n">
        <v>0</v>
      </c>
      <c r="I170" s="76" t="n">
        <f aca="false">+SUMPRODUCT($C$3:$H$3,C170:H170)</f>
        <v>0.00475552969753335</v>
      </c>
      <c r="J170" s="76" t="n">
        <v>0.00118764845605701</v>
      </c>
      <c r="K170" s="76" t="n">
        <f aca="false">+I170-J170</f>
        <v>0.00356788124147634</v>
      </c>
    </row>
    <row r="171" customFormat="false" ht="12.75" hidden="false" customHeight="false" outlineLevel="0" collapsed="false">
      <c r="B171" s="48" t="s">
        <v>24</v>
      </c>
      <c r="C171" s="76" t="n">
        <v>1</v>
      </c>
      <c r="D171" s="76" t="n">
        <v>0</v>
      </c>
      <c r="E171" s="76" t="n">
        <v>5.45331834004704</v>
      </c>
      <c r="F171" s="76" t="n">
        <v>0.00122699386503068</v>
      </c>
      <c r="G171" s="76" t="n">
        <v>0</v>
      </c>
      <c r="H171" s="76" t="n">
        <v>0</v>
      </c>
      <c r="I171" s="76" t="n">
        <f aca="false">+SUMPRODUCT($C$3:$H$3,C171:H171)</f>
        <v>-0.00217262151653117</v>
      </c>
      <c r="J171" s="76" t="n">
        <v>0.00118764845605701</v>
      </c>
      <c r="K171" s="76" t="n">
        <f aca="false">+I171-J171</f>
        <v>-0.00336026997258818</v>
      </c>
    </row>
    <row r="172" customFormat="false" ht="12.75" hidden="false" customHeight="false" outlineLevel="0" collapsed="false">
      <c r="B172" s="48" t="s">
        <v>130</v>
      </c>
      <c r="C172" s="76" t="n">
        <v>1</v>
      </c>
      <c r="D172" s="76" t="n">
        <v>0</v>
      </c>
      <c r="E172" s="76" t="n">
        <v>6.69565675993619</v>
      </c>
      <c r="F172" s="76" t="n">
        <v>0</v>
      </c>
      <c r="G172" s="76" t="n">
        <v>1</v>
      </c>
      <c r="H172" s="76" t="n">
        <v>0</v>
      </c>
      <c r="I172" s="76" t="n">
        <f aca="false">+SUMPRODUCT($C$3:$H$3,C172:H172)</f>
        <v>0.00419599702196062</v>
      </c>
      <c r="J172" s="76" t="n">
        <v>0.00237529691211401</v>
      </c>
      <c r="K172" s="76" t="n">
        <f aca="false">+I172-J172</f>
        <v>0.00182070010984661</v>
      </c>
    </row>
    <row r="173" customFormat="false" ht="12.75" hidden="false" customHeight="false" outlineLevel="0" collapsed="false">
      <c r="B173" s="48" t="s">
        <v>344</v>
      </c>
      <c r="C173" s="76" t="n">
        <v>1</v>
      </c>
      <c r="D173" s="76" t="n">
        <v>0</v>
      </c>
      <c r="E173" s="76" t="n">
        <v>6.10292398263794</v>
      </c>
      <c r="F173" s="76" t="n">
        <v>0</v>
      </c>
      <c r="G173" s="76" t="n">
        <v>0</v>
      </c>
      <c r="H173" s="76" t="n">
        <v>0</v>
      </c>
      <c r="I173" s="76" t="n">
        <f aca="false">+SUMPRODUCT($C$3:$H$3,C173:H173)</f>
        <v>-0.00113781201444833</v>
      </c>
      <c r="J173" s="76" t="n">
        <v>0.00237529691211401</v>
      </c>
      <c r="K173" s="76" t="n">
        <f aca="false">+I173-J173</f>
        <v>-0.00351310892656234</v>
      </c>
    </row>
    <row r="174" customFormat="false" ht="12.75" hidden="false" customHeight="false" outlineLevel="0" collapsed="false">
      <c r="B174" s="48" t="s">
        <v>242</v>
      </c>
      <c r="C174" s="76" t="n">
        <v>1</v>
      </c>
      <c r="D174" s="76" t="n">
        <v>0</v>
      </c>
      <c r="E174" s="76" t="n">
        <v>7.42891193914861</v>
      </c>
      <c r="F174" s="76" t="n">
        <v>0.00368098159509202</v>
      </c>
      <c r="G174" s="76" t="n">
        <v>0</v>
      </c>
      <c r="H174" s="76" t="n">
        <v>0</v>
      </c>
      <c r="I174" s="76" t="n">
        <f aca="false">+SUMPRODUCT($C$3:$H$3,C174:H174)</f>
        <v>0.00518479912495613</v>
      </c>
      <c r="J174" s="76" t="n">
        <v>0.00237529691211401</v>
      </c>
      <c r="K174" s="76" t="n">
        <f aca="false">+I174-J174</f>
        <v>0.00280950221284211</v>
      </c>
    </row>
    <row r="175" customFormat="false" ht="12.75" hidden="false" customHeight="false" outlineLevel="0" collapsed="false">
      <c r="B175" s="48" t="s">
        <v>204</v>
      </c>
      <c r="C175" s="76" t="n">
        <v>1</v>
      </c>
      <c r="D175" s="76" t="n">
        <v>0</v>
      </c>
      <c r="E175" s="76" t="n">
        <v>6.55690526905545</v>
      </c>
      <c r="F175" s="76" t="n">
        <v>0.00245398773006135</v>
      </c>
      <c r="G175" s="76" t="n">
        <v>1</v>
      </c>
      <c r="H175" s="76" t="n">
        <v>0</v>
      </c>
      <c r="I175" s="76" t="n">
        <f aca="false">+SUMPRODUCT($C$3:$H$3,C175:H175)</f>
        <v>0.00546694360097358</v>
      </c>
      <c r="J175" s="76" t="n">
        <v>0.00118764845605701</v>
      </c>
      <c r="K175" s="76" t="n">
        <f aca="false">+I175-J175</f>
        <v>0.00427929514491657</v>
      </c>
    </row>
    <row r="176" customFormat="false" ht="12.75" hidden="false" customHeight="false" outlineLevel="0" collapsed="false">
      <c r="B176" s="48" t="s">
        <v>232</v>
      </c>
      <c r="C176" s="76" t="n">
        <v>1</v>
      </c>
      <c r="D176" s="76" t="n">
        <v>0</v>
      </c>
      <c r="E176" s="76" t="n">
        <v>7.96647378235888</v>
      </c>
      <c r="F176" s="76" t="n">
        <v>0.00122699386503068</v>
      </c>
      <c r="G176" s="76" t="n">
        <v>0</v>
      </c>
      <c r="H176" s="76" t="n">
        <v>0</v>
      </c>
      <c r="I176" s="76" t="n">
        <f aca="false">+SUMPRODUCT($C$3:$H$3,C176:H176)</f>
        <v>0.00506189071473627</v>
      </c>
      <c r="J176" s="76" t="n">
        <v>0.00118764845605701</v>
      </c>
      <c r="K176" s="76" t="n">
        <f aca="false">+I176-J176</f>
        <v>0.00387424225867926</v>
      </c>
    </row>
    <row r="177" customFormat="false" ht="12.75" hidden="false" customHeight="false" outlineLevel="0" collapsed="false">
      <c r="B177" s="48" t="s">
        <v>240</v>
      </c>
      <c r="C177" s="76" t="n">
        <v>1</v>
      </c>
      <c r="D177" s="76" t="n">
        <v>0</v>
      </c>
      <c r="E177" s="76" t="n">
        <v>6.36255032796308</v>
      </c>
      <c r="F177" s="76" t="n">
        <v>0.00245398773006135</v>
      </c>
      <c r="G177" s="76" t="n">
        <v>0</v>
      </c>
      <c r="H177" s="76" t="n">
        <v>0</v>
      </c>
      <c r="I177" s="76" t="n">
        <f aca="false">+SUMPRODUCT($C$3:$H$3,C177:H177)</f>
        <v>0.00127992766783807</v>
      </c>
      <c r="J177" s="76" t="n">
        <v>0.00118764845605701</v>
      </c>
      <c r="K177" s="76" t="n">
        <f aca="false">+I177-J177</f>
        <v>9.22792117810612E-005</v>
      </c>
    </row>
    <row r="178" customFormat="false" ht="12.75" hidden="false" customHeight="false" outlineLevel="0" collapsed="false">
      <c r="B178" s="48" t="s">
        <v>244</v>
      </c>
      <c r="C178" s="76" t="n">
        <v>1</v>
      </c>
      <c r="D178" s="76" t="n">
        <v>0</v>
      </c>
      <c r="E178" s="76" t="n">
        <v>7.21031851982623</v>
      </c>
      <c r="F178" s="76" t="n">
        <v>0</v>
      </c>
      <c r="G178" s="76" t="n">
        <v>0</v>
      </c>
      <c r="H178" s="76" t="n">
        <v>0</v>
      </c>
      <c r="I178" s="76" t="n">
        <f aca="false">+SUMPRODUCT($C$3:$H$3,C178:H178)</f>
        <v>0.00204999690068896</v>
      </c>
      <c r="J178" s="76" t="n">
        <v>0.00118764845605701</v>
      </c>
      <c r="K178" s="76" t="n">
        <f aca="false">+I178-J178</f>
        <v>0.000862348444631949</v>
      </c>
    </row>
    <row r="179" customFormat="false" ht="12.75" hidden="false" customHeight="false" outlineLevel="0" collapsed="false">
      <c r="B179" s="48" t="s">
        <v>346</v>
      </c>
      <c r="C179" s="76" t="n">
        <v>1</v>
      </c>
      <c r="D179" s="76" t="n">
        <v>0</v>
      </c>
      <c r="E179" s="76" t="n">
        <v>6.95853043791467</v>
      </c>
      <c r="F179" s="76" t="n">
        <v>0</v>
      </c>
      <c r="G179" s="76" t="n">
        <v>0</v>
      </c>
      <c r="H179" s="76" t="n">
        <v>0</v>
      </c>
      <c r="I179" s="76" t="n">
        <f aca="false">+SUMPRODUCT($C$3:$H$3,C179:H179)</f>
        <v>0.0013251854037125</v>
      </c>
      <c r="J179" s="76" t="n">
        <v>0.00118764845605701</v>
      </c>
      <c r="K179" s="76" t="n">
        <f aca="false">+I179-J179</f>
        <v>0.000137536947655497</v>
      </c>
    </row>
    <row r="180" customFormat="false" ht="12.75" hidden="false" customHeight="false" outlineLevel="0" collapsed="false">
      <c r="B180" s="48" t="s">
        <v>282</v>
      </c>
      <c r="C180" s="76" t="n">
        <v>1</v>
      </c>
      <c r="D180" s="76" t="n">
        <v>0</v>
      </c>
      <c r="E180" s="76" t="n">
        <v>6.56900384078631</v>
      </c>
      <c r="F180" s="76" t="n">
        <v>0.00122699386503068</v>
      </c>
      <c r="G180" s="76" t="n">
        <v>0</v>
      </c>
      <c r="H180" s="76" t="n">
        <v>0</v>
      </c>
      <c r="I180" s="76" t="n">
        <f aca="false">+SUMPRODUCT($C$3:$H$3,C180:H180)</f>
        <v>0.0010390542379622</v>
      </c>
      <c r="J180" s="76" t="n">
        <v>0.00118764845605701</v>
      </c>
      <c r="K180" s="76" t="n">
        <f aca="false">+I180-J180</f>
        <v>-0.00014859421809481</v>
      </c>
    </row>
    <row r="181" customFormat="false" ht="12.75" hidden="false" customHeight="false" outlineLevel="0" collapsed="false">
      <c r="B181" s="48" t="s">
        <v>164</v>
      </c>
      <c r="C181" s="76" t="n">
        <v>1</v>
      </c>
      <c r="D181" s="76" t="n">
        <v>0</v>
      </c>
      <c r="E181" s="76" t="n">
        <v>8.97715581712353</v>
      </c>
      <c r="F181" s="76" t="n">
        <v>0</v>
      </c>
      <c r="G181" s="76" t="n">
        <v>0</v>
      </c>
      <c r="H181" s="76" t="n">
        <v>0</v>
      </c>
      <c r="I181" s="76" t="n">
        <f aca="false">+SUMPRODUCT($C$3:$H$3,C181:H181)</f>
        <v>0.00713611526119852</v>
      </c>
      <c r="J181" s="76" t="n">
        <v>0.00118764845605701</v>
      </c>
      <c r="K181" s="76" t="n">
        <f aca="false">+I181-J181</f>
        <v>0.00594846680514151</v>
      </c>
    </row>
    <row r="182" customFormat="false" ht="12.75" hidden="false" customHeight="false" outlineLevel="0" collapsed="false">
      <c r="B182" s="48" t="s">
        <v>172</v>
      </c>
      <c r="C182" s="76" t="n">
        <v>1</v>
      </c>
      <c r="D182" s="76" t="n">
        <v>0</v>
      </c>
      <c r="E182" s="76" t="n">
        <v>6.75526489141225</v>
      </c>
      <c r="F182" s="76" t="n">
        <v>0.00245398773006135</v>
      </c>
      <c r="G182" s="76" t="n">
        <v>0</v>
      </c>
      <c r="H182" s="76" t="n">
        <v>0</v>
      </c>
      <c r="I182" s="76" t="n">
        <f aca="false">+SUMPRODUCT($C$3:$H$3,C182:H182)</f>
        <v>0.0024104181519668</v>
      </c>
      <c r="J182" s="76" t="n">
        <v>0.00118764845605701</v>
      </c>
      <c r="K182" s="76" t="n">
        <f aca="false">+I182-J182</f>
        <v>0.00122276969590979</v>
      </c>
    </row>
    <row r="183" customFormat="false" ht="12.75" hidden="false" customHeight="false" outlineLevel="0" collapsed="false">
      <c r="B183" s="48" t="s">
        <v>352</v>
      </c>
      <c r="C183" s="76" t="n">
        <v>1</v>
      </c>
      <c r="D183" s="76" t="n">
        <v>0</v>
      </c>
      <c r="E183" s="76" t="n">
        <v>7.31799588880387</v>
      </c>
      <c r="F183" s="76" t="n">
        <v>0</v>
      </c>
      <c r="G183" s="76" t="n">
        <v>0</v>
      </c>
      <c r="H183" s="76" t="n">
        <v>0</v>
      </c>
      <c r="I183" s="76" t="n">
        <f aca="false">+SUMPRODUCT($C$3:$H$3,C183:H183)</f>
        <v>0.00235996310086272</v>
      </c>
      <c r="J183" s="76" t="n">
        <v>0.00118764845605701</v>
      </c>
      <c r="K183" s="76" t="n">
        <f aca="false">+I183-J183</f>
        <v>0.00117231464480572</v>
      </c>
    </row>
    <row r="184" customFormat="false" ht="12.75" hidden="false" customHeight="false" outlineLevel="0" collapsed="false">
      <c r="B184" s="48" t="s">
        <v>360</v>
      </c>
      <c r="C184" s="76" t="n">
        <v>1</v>
      </c>
      <c r="D184" s="76" t="n">
        <v>0</v>
      </c>
      <c r="E184" s="76" t="n">
        <v>8.45059394288527</v>
      </c>
      <c r="F184" s="76" t="n">
        <v>0.119952494061758</v>
      </c>
      <c r="G184" s="76" t="n">
        <v>1</v>
      </c>
      <c r="H184" s="76" t="n">
        <v>1</v>
      </c>
      <c r="I184" s="76" t="n">
        <f aca="false">+SUMPRODUCT($C$3:$H$3,C184:H184)</f>
        <v>0.0950861822976929</v>
      </c>
      <c r="J184" s="76" t="n">
        <v>0.104638619201726</v>
      </c>
      <c r="K184" s="76" t="n">
        <f aca="false">+I184-J184</f>
        <v>-0.00955243690403312</v>
      </c>
    </row>
    <row r="185" customFormat="false" ht="12.75" hidden="false" customHeight="false" outlineLevel="0" collapsed="false">
      <c r="B185" s="48" t="s">
        <v>286</v>
      </c>
      <c r="C185" s="76" t="n">
        <v>1</v>
      </c>
      <c r="D185" s="76" t="n">
        <v>0</v>
      </c>
      <c r="E185" s="76" t="n">
        <v>8.16302712860075</v>
      </c>
      <c r="F185" s="76" t="n">
        <v>0.0748218527315915</v>
      </c>
      <c r="G185" s="76" t="n">
        <v>1</v>
      </c>
      <c r="H185" s="76" t="n">
        <v>0</v>
      </c>
      <c r="I185" s="76" t="n">
        <f aca="false">+SUMPRODUCT($C$3:$H$3,C185:H185)</f>
        <v>0.0593493081821067</v>
      </c>
      <c r="J185" s="76" t="n">
        <v>0.0949298813376483</v>
      </c>
      <c r="K185" s="76" t="n">
        <f aca="false">+I185-J185</f>
        <v>-0.0355805731555417</v>
      </c>
    </row>
    <row r="186" customFormat="false" ht="12.75" hidden="false" customHeight="false" outlineLevel="0" collapsed="false">
      <c r="B186" s="48" t="s">
        <v>70</v>
      </c>
      <c r="C186" s="76" t="n">
        <v>1</v>
      </c>
      <c r="D186" s="76" t="n">
        <v>0</v>
      </c>
      <c r="E186" s="76" t="n">
        <v>9.1012812632928</v>
      </c>
      <c r="F186" s="76" t="n">
        <v>0.0593824228028504</v>
      </c>
      <c r="G186" s="76" t="n">
        <v>1</v>
      </c>
      <c r="H186" s="76" t="n">
        <v>0</v>
      </c>
      <c r="I186" s="76" t="n">
        <f aca="false">+SUMPRODUCT($C$3:$H$3,C186:H186)</f>
        <v>0.0515410084933114</v>
      </c>
      <c r="J186" s="76" t="n">
        <v>0.063646170442287</v>
      </c>
      <c r="K186" s="76" t="n">
        <f aca="false">+I186-J186</f>
        <v>-0.0121051619489756</v>
      </c>
    </row>
    <row r="187" customFormat="false" ht="12.75" hidden="false" customHeight="false" outlineLevel="0" collapsed="false">
      <c r="B187" s="48" t="s">
        <v>18</v>
      </c>
      <c r="C187" s="76" t="n">
        <v>1</v>
      </c>
      <c r="D187" s="76" t="n">
        <v>1</v>
      </c>
      <c r="E187" s="76" t="n">
        <v>7.28289388665533</v>
      </c>
      <c r="F187" s="76" t="n">
        <v>0.0486935866983373</v>
      </c>
      <c r="G187" s="76" t="n">
        <v>0</v>
      </c>
      <c r="H187" s="76" t="n">
        <v>0</v>
      </c>
      <c r="I187" s="76" t="n">
        <f aca="false">+SUMPRODUCT($C$3:$H$3,C187:H187)</f>
        <v>0.0531628609226458</v>
      </c>
      <c r="J187" s="76" t="n">
        <v>0.0625674217907228</v>
      </c>
      <c r="K187" s="76" t="n">
        <f aca="false">+I187-J187</f>
        <v>-0.009404560868077</v>
      </c>
    </row>
    <row r="188" customFormat="false" ht="12.75" hidden="false" customHeight="false" outlineLevel="0" collapsed="false">
      <c r="B188" s="48" t="s">
        <v>132</v>
      </c>
      <c r="C188" s="76" t="n">
        <v>1</v>
      </c>
      <c r="D188" s="76" t="n">
        <v>0</v>
      </c>
      <c r="E188" s="76" t="n">
        <v>7.91492464820515</v>
      </c>
      <c r="F188" s="76" t="n">
        <v>0.0771971496437055</v>
      </c>
      <c r="G188" s="76" t="n">
        <v>1</v>
      </c>
      <c r="H188" s="76" t="n">
        <v>1</v>
      </c>
      <c r="I188" s="76" t="n">
        <f aca="false">+SUMPRODUCT($C$3:$H$3,C188:H188)</f>
        <v>0.0644417425701621</v>
      </c>
      <c r="J188" s="76" t="n">
        <v>0.0604099244875944</v>
      </c>
      <c r="K188" s="76" t="n">
        <f aca="false">+I188-J188</f>
        <v>0.00403181808256766</v>
      </c>
    </row>
    <row r="189" customFormat="false" ht="12.75" hidden="false" customHeight="false" outlineLevel="0" collapsed="false">
      <c r="B189" s="48" t="s">
        <v>122</v>
      </c>
      <c r="C189" s="76" t="n">
        <v>1</v>
      </c>
      <c r="D189" s="76" t="n">
        <v>0</v>
      </c>
      <c r="E189" s="76" t="n">
        <v>7.7700636777746</v>
      </c>
      <c r="F189" s="76" t="n">
        <v>0.0439429928741093</v>
      </c>
      <c r="G189" s="76" t="n">
        <v>1</v>
      </c>
      <c r="H189" s="76" t="n">
        <v>1</v>
      </c>
      <c r="I189" s="76" t="n">
        <f aca="false">+SUMPRODUCT($C$3:$H$3,C189:H189)</f>
        <v>0.0413895129451071</v>
      </c>
      <c r="J189" s="76" t="n">
        <v>0.0409924487594391</v>
      </c>
      <c r="K189" s="76" t="n">
        <f aca="false">+I189-J189</f>
        <v>0.000397064185668011</v>
      </c>
    </row>
    <row r="190" customFormat="false" ht="12.75" hidden="false" customHeight="false" outlineLevel="0" collapsed="false">
      <c r="B190" s="48" t="s">
        <v>174</v>
      </c>
      <c r="C190" s="76" t="n">
        <v>1</v>
      </c>
      <c r="D190" s="76" t="n">
        <v>0</v>
      </c>
      <c r="E190" s="76" t="n">
        <v>7.76110053895814</v>
      </c>
      <c r="F190" s="76" t="n">
        <v>0.0415676959619953</v>
      </c>
      <c r="G190" s="76" t="n">
        <v>0</v>
      </c>
      <c r="H190" s="76" t="n">
        <v>1</v>
      </c>
      <c r="I190" s="76" t="n">
        <f aca="false">+SUMPRODUCT($C$3:$H$3,C190:H190)</f>
        <v>0.0361193746443232</v>
      </c>
      <c r="J190" s="76" t="n">
        <v>0.0366774541531823</v>
      </c>
      <c r="K190" s="76" t="n">
        <f aca="false">+I190-J190</f>
        <v>-0.000558079508859069</v>
      </c>
    </row>
    <row r="191" customFormat="false" ht="12.75" hidden="false" customHeight="false" outlineLevel="0" collapsed="false">
      <c r="B191" s="48" t="s">
        <v>250</v>
      </c>
      <c r="C191" s="76" t="n">
        <v>1</v>
      </c>
      <c r="D191" s="76" t="n">
        <v>0</v>
      </c>
      <c r="E191" s="76" t="n">
        <v>7.2019157827407</v>
      </c>
      <c r="F191" s="76" t="n">
        <v>0.0225653206650831</v>
      </c>
      <c r="G191" s="76" t="n">
        <v>1</v>
      </c>
      <c r="H191" s="76" t="n">
        <v>0</v>
      </c>
      <c r="I191" s="76" t="n">
        <f aca="false">+SUMPRODUCT($C$3:$H$3,C191:H191)</f>
        <v>0.0210129597354233</v>
      </c>
      <c r="J191" s="76" t="n">
        <v>0.0269687162891046</v>
      </c>
      <c r="K191" s="76" t="n">
        <f aca="false">+I191-J191</f>
        <v>-0.00595575655368139</v>
      </c>
    </row>
    <row r="192" customFormat="false" ht="12.75" hidden="false" customHeight="false" outlineLevel="0" collapsed="false">
      <c r="B192" s="48" t="s">
        <v>358</v>
      </c>
      <c r="C192" s="76" t="n">
        <v>1</v>
      </c>
      <c r="D192" s="76" t="n">
        <v>0</v>
      </c>
      <c r="E192" s="76" t="n">
        <v>7.76996780132944</v>
      </c>
      <c r="F192" s="76" t="n">
        <v>0.0178147268408551</v>
      </c>
      <c r="G192" s="76" t="n">
        <v>1</v>
      </c>
      <c r="H192" s="76" t="n">
        <v>1</v>
      </c>
      <c r="I192" s="76" t="n">
        <f aca="false">+SUMPRODUCT($C$3:$H$3,C192:H192)</f>
        <v>0.0236044176255934</v>
      </c>
      <c r="J192" s="76" t="n">
        <v>0.0302049622437972</v>
      </c>
      <c r="K192" s="76" t="n">
        <f aca="false">+I192-J192</f>
        <v>-0.00660054461820382</v>
      </c>
    </row>
    <row r="193" customFormat="false" ht="12.75" hidden="false" customHeight="false" outlineLevel="0" collapsed="false">
      <c r="B193" s="48" t="s">
        <v>284</v>
      </c>
      <c r="C193" s="76" t="n">
        <v>1</v>
      </c>
      <c r="D193" s="76" t="n">
        <v>0</v>
      </c>
      <c r="E193" s="76" t="n">
        <v>7.35108090946302</v>
      </c>
      <c r="F193" s="76" t="n">
        <v>0.0237529691211401</v>
      </c>
      <c r="G193" s="76" t="n">
        <v>1</v>
      </c>
      <c r="H193" s="76" t="n">
        <v>0</v>
      </c>
      <c r="I193" s="76" t="n">
        <f aca="false">+SUMPRODUCT($C$3:$H$3,C193:H193)</f>
        <v>0.0222507558336753</v>
      </c>
      <c r="J193" s="76" t="n">
        <v>0.0269687162891046</v>
      </c>
      <c r="K193" s="76" t="n">
        <f aca="false">+I193-J193</f>
        <v>-0.0047179604554293</v>
      </c>
    </row>
    <row r="194" customFormat="false" ht="12.75" hidden="false" customHeight="false" outlineLevel="0" collapsed="false">
      <c r="B194" s="48" t="s">
        <v>186</v>
      </c>
      <c r="C194" s="76" t="n">
        <v>1</v>
      </c>
      <c r="D194" s="76" t="n">
        <v>0</v>
      </c>
      <c r="E194" s="76" t="n">
        <v>7.67217177411016</v>
      </c>
      <c r="F194" s="76" t="n">
        <v>0.0320665083135392</v>
      </c>
      <c r="G194" s="76" t="n">
        <v>1</v>
      </c>
      <c r="H194" s="76" t="n">
        <v>0</v>
      </c>
      <c r="I194" s="76" t="n">
        <f aca="false">+SUMPRODUCT($C$3:$H$3,C194:H194)</f>
        <v>0.0288338724122993</v>
      </c>
      <c r="J194" s="76" t="n">
        <v>0.0302049622437972</v>
      </c>
      <c r="K194" s="76" t="n">
        <f aca="false">+I194-J194</f>
        <v>-0.00137108983149791</v>
      </c>
    </row>
    <row r="195" customFormat="false" ht="12.75" hidden="false" customHeight="false" outlineLevel="0" collapsed="false">
      <c r="B195" s="48" t="s">
        <v>160</v>
      </c>
      <c r="C195" s="76" t="n">
        <v>1</v>
      </c>
      <c r="D195" s="76" t="n">
        <v>0</v>
      </c>
      <c r="E195" s="76" t="n">
        <v>7.00104105798609</v>
      </c>
      <c r="F195" s="76" t="n">
        <v>0.0249406175771972</v>
      </c>
      <c r="G195" s="76" t="n">
        <v>1</v>
      </c>
      <c r="H195" s="76" t="n">
        <v>0</v>
      </c>
      <c r="I195" s="76" t="n">
        <f aca="false">+SUMPRODUCT($C$3:$H$3,C195:H195)</f>
        <v>0.022051512081591</v>
      </c>
      <c r="J195" s="76" t="n">
        <v>0.0183387270765912</v>
      </c>
      <c r="K195" s="76" t="n">
        <f aca="false">+I195-J195</f>
        <v>0.00371278500499985</v>
      </c>
    </row>
    <row r="196" customFormat="false" ht="12.75" hidden="false" customHeight="false" outlineLevel="0" collapsed="false">
      <c r="B196" s="48" t="s">
        <v>278</v>
      </c>
      <c r="C196" s="76" t="n">
        <v>1</v>
      </c>
      <c r="D196" s="76" t="n">
        <v>0</v>
      </c>
      <c r="E196" s="76" t="n">
        <v>7.58712702447846</v>
      </c>
      <c r="F196" s="76" t="n">
        <v>0.0201900237529691</v>
      </c>
      <c r="G196" s="76" t="n">
        <v>1</v>
      </c>
      <c r="H196" s="76" t="n">
        <v>0</v>
      </c>
      <c r="I196" s="76" t="n">
        <f aca="false">+SUMPRODUCT($C$3:$H$3,C196:H196)</f>
        <v>0.0205050489740662</v>
      </c>
      <c r="J196" s="76" t="n">
        <v>0.0151024811218986</v>
      </c>
      <c r="K196" s="76" t="n">
        <f aca="false">+I196-J196</f>
        <v>0.00540256785216759</v>
      </c>
    </row>
    <row r="197" customFormat="false" ht="12.75" hidden="false" customHeight="false" outlineLevel="0" collapsed="false">
      <c r="B197" s="48" t="s">
        <v>178</v>
      </c>
      <c r="C197" s="76" t="n">
        <v>1</v>
      </c>
      <c r="D197" s="76" t="n">
        <v>0</v>
      </c>
      <c r="E197" s="76" t="n">
        <v>8.10335893986656</v>
      </c>
      <c r="F197" s="76" t="n">
        <v>0.0166270783847981</v>
      </c>
      <c r="G197" s="76" t="n">
        <v>1</v>
      </c>
      <c r="H197" s="76" t="n">
        <v>1</v>
      </c>
      <c r="I197" s="76" t="n">
        <f aca="false">+SUMPRODUCT($C$3:$H$3,C197:H197)</f>
        <v>0.0237557354454532</v>
      </c>
      <c r="J197" s="76" t="n">
        <v>0.0194174757281553</v>
      </c>
      <c r="K197" s="76" t="n">
        <f aca="false">+I197-J197</f>
        <v>0.00433825971729789</v>
      </c>
    </row>
    <row r="198" customFormat="false" ht="12.75" hidden="false" customHeight="false" outlineLevel="0" collapsed="false">
      <c r="B198" s="48" t="s">
        <v>50</v>
      </c>
      <c r="C198" s="76" t="n">
        <v>1</v>
      </c>
      <c r="D198" s="76" t="n">
        <v>0</v>
      </c>
      <c r="E198" s="76" t="n">
        <v>6.90633504180509</v>
      </c>
      <c r="F198" s="76" t="n">
        <v>0.0178147268408551</v>
      </c>
      <c r="G198" s="76" t="n">
        <v>1</v>
      </c>
      <c r="H198" s="76" t="n">
        <v>0</v>
      </c>
      <c r="I198" s="76" t="n">
        <f aca="false">+SUMPRODUCT($C$3:$H$3,C198:H198)</f>
        <v>0.0169284806853105</v>
      </c>
      <c r="J198" s="76" t="n">
        <v>0.0140237324703344</v>
      </c>
      <c r="K198" s="76" t="n">
        <f aca="false">+I198-J198</f>
        <v>0.00290474821497613</v>
      </c>
    </row>
    <row r="199" customFormat="false" ht="12.75" hidden="false" customHeight="false" outlineLevel="0" collapsed="false">
      <c r="B199" s="48" t="s">
        <v>136</v>
      </c>
      <c r="C199" s="76" t="n">
        <v>1</v>
      </c>
      <c r="D199" s="76" t="n">
        <v>0</v>
      </c>
      <c r="E199" s="76" t="n">
        <v>7.0381033103059</v>
      </c>
      <c r="F199" s="76" t="n">
        <v>0.00950118764845606</v>
      </c>
      <c r="G199" s="76" t="n">
        <v>0</v>
      </c>
      <c r="H199" s="76" t="n">
        <v>0</v>
      </c>
      <c r="I199" s="76" t="n">
        <f aca="false">+SUMPRODUCT($C$3:$H$3,C199:H199)</f>
        <v>0.008021455428084</v>
      </c>
      <c r="J199" s="76" t="n">
        <v>0.0140237324703344</v>
      </c>
      <c r="K199" s="76" t="n">
        <f aca="false">+I199-J199</f>
        <v>-0.00600227704225041</v>
      </c>
    </row>
    <row r="200" customFormat="false" ht="12.75" hidden="false" customHeight="false" outlineLevel="0" collapsed="false">
      <c r="B200" s="48" t="s">
        <v>328</v>
      </c>
      <c r="C200" s="76" t="n">
        <v>1</v>
      </c>
      <c r="D200" s="76" t="n">
        <v>0</v>
      </c>
      <c r="E200" s="76" t="n">
        <v>6.9478746548977</v>
      </c>
      <c r="F200" s="76" t="n">
        <v>0.00950118764845606</v>
      </c>
      <c r="G200" s="76" t="n">
        <v>1</v>
      </c>
      <c r="H200" s="76" t="n">
        <v>0</v>
      </c>
      <c r="I200" s="76" t="n">
        <f aca="false">+SUMPRODUCT($C$3:$H$3,C200:H200)</f>
        <v>0.0113892528301892</v>
      </c>
      <c r="J200" s="76" t="n">
        <v>0.0129449838187702</v>
      </c>
      <c r="K200" s="76" t="n">
        <f aca="false">+I200-J200</f>
        <v>-0.00155573098858098</v>
      </c>
    </row>
    <row r="201" customFormat="false" ht="12.75" hidden="false" customHeight="false" outlineLevel="0" collapsed="false">
      <c r="B201" s="48" t="s">
        <v>262</v>
      </c>
      <c r="C201" s="76" t="n">
        <v>1</v>
      </c>
      <c r="D201" s="76" t="n">
        <v>0</v>
      </c>
      <c r="E201" s="76" t="n">
        <v>6.65234305506271</v>
      </c>
      <c r="F201" s="76" t="n">
        <v>0.00831353919239905</v>
      </c>
      <c r="G201" s="76" t="n">
        <v>1</v>
      </c>
      <c r="H201" s="76" t="n">
        <v>0</v>
      </c>
      <c r="I201" s="76" t="n">
        <f aca="false">+SUMPRODUCT($C$3:$H$3,C201:H201)</f>
        <v>0.00973011787555229</v>
      </c>
      <c r="J201" s="76" t="n">
        <v>0.0107874865156419</v>
      </c>
      <c r="K201" s="76" t="n">
        <f aca="false">+I201-J201</f>
        <v>-0.00105736864008956</v>
      </c>
    </row>
    <row r="202" customFormat="false" ht="12.75" hidden="false" customHeight="false" outlineLevel="0" collapsed="false">
      <c r="B202" s="48" t="s">
        <v>112</v>
      </c>
      <c r="C202" s="76" t="n">
        <v>1</v>
      </c>
      <c r="D202" s="76" t="n">
        <v>0</v>
      </c>
      <c r="E202" s="76" t="n">
        <v>7.80819746433212</v>
      </c>
      <c r="F202" s="76" t="n">
        <v>0.00356294536817102</v>
      </c>
      <c r="G202" s="76" t="n">
        <v>0</v>
      </c>
      <c r="H202" s="76" t="n">
        <v>0</v>
      </c>
      <c r="I202" s="76" t="n">
        <f aca="false">+SUMPRODUCT($C$3:$H$3,C202:H202)</f>
        <v>0.0061962878791689</v>
      </c>
      <c r="J202" s="76" t="n">
        <v>0.00862998921251348</v>
      </c>
      <c r="K202" s="76" t="n">
        <f aca="false">+I202-J202</f>
        <v>-0.00243370133334458</v>
      </c>
    </row>
    <row r="203" customFormat="false" ht="12.75" hidden="false" customHeight="false" outlineLevel="0" collapsed="false">
      <c r="B203" s="48" t="s">
        <v>354</v>
      </c>
      <c r="C203" s="76" t="n">
        <v>1</v>
      </c>
      <c r="D203" s="76" t="n">
        <v>0</v>
      </c>
      <c r="E203" s="76" t="n">
        <v>7.69461397247085</v>
      </c>
      <c r="F203" s="76" t="n">
        <v>0.0273159144893112</v>
      </c>
      <c r="G203" s="76" t="n">
        <v>1</v>
      </c>
      <c r="H203" s="76" t="n">
        <v>0</v>
      </c>
      <c r="I203" s="76" t="n">
        <f aca="false">+SUMPRODUCT($C$3:$H$3,C203:H203)</f>
        <v>0.0256648722877743</v>
      </c>
      <c r="J203" s="76" t="n">
        <v>0.0248112189859763</v>
      </c>
      <c r="K203" s="76" t="n">
        <f aca="false">+I203-J203</f>
        <v>0.000853653301798037</v>
      </c>
    </row>
    <row r="204" customFormat="false" ht="12.75" hidden="false" customHeight="false" outlineLevel="0" collapsed="false">
      <c r="B204" s="48" t="s">
        <v>182</v>
      </c>
      <c r="C204" s="76" t="n">
        <v>1</v>
      </c>
      <c r="D204" s="76" t="n">
        <v>0</v>
      </c>
      <c r="E204" s="76" t="n">
        <v>7.17780190115991</v>
      </c>
      <c r="F204" s="76" t="n">
        <v>0.0130641330166271</v>
      </c>
      <c r="G204" s="76" t="n">
        <v>1</v>
      </c>
      <c r="H204" s="76" t="n">
        <v>0</v>
      </c>
      <c r="I204" s="76" t="n">
        <f aca="false">+SUMPRODUCT($C$3:$H$3,C204:H204)</f>
        <v>0.0144763371170963</v>
      </c>
      <c r="J204" s="76" t="n">
        <v>0.0075512405609493</v>
      </c>
      <c r="K204" s="76" t="n">
        <f aca="false">+I204-J204</f>
        <v>0.00692509655614702</v>
      </c>
    </row>
    <row r="205" customFormat="false" ht="12.75" hidden="false" customHeight="false" outlineLevel="0" collapsed="false">
      <c r="B205" s="48" t="s">
        <v>32</v>
      </c>
      <c r="C205" s="76" t="n">
        <v>1</v>
      </c>
      <c r="D205" s="76" t="n">
        <v>0</v>
      </c>
      <c r="E205" s="76" t="n">
        <v>7.00021709297223</v>
      </c>
      <c r="F205" s="76" t="n">
        <v>0.0178147268408551</v>
      </c>
      <c r="G205" s="76" t="n">
        <v>1</v>
      </c>
      <c r="H205" s="76" t="n">
        <v>0</v>
      </c>
      <c r="I205" s="76" t="n">
        <f aca="false">+SUMPRODUCT($C$3:$H$3,C205:H205)</f>
        <v>0.0171987348988105</v>
      </c>
      <c r="J205" s="76" t="n">
        <v>0.0183387270765912</v>
      </c>
      <c r="K205" s="76" t="n">
        <f aca="false">+I205-J205</f>
        <v>-0.00113999217778065</v>
      </c>
    </row>
    <row r="206" customFormat="false" ht="12.75" hidden="false" customHeight="false" outlineLevel="0" collapsed="false">
      <c r="B206" s="48" t="s">
        <v>60</v>
      </c>
      <c r="C206" s="76" t="n">
        <v>1</v>
      </c>
      <c r="D206" s="76" t="n">
        <v>0</v>
      </c>
      <c r="E206" s="76" t="n">
        <v>7.48812326196148</v>
      </c>
      <c r="F206" s="76" t="n">
        <v>0.0261282660332542</v>
      </c>
      <c r="G206" s="76" t="n">
        <v>1</v>
      </c>
      <c r="H206" s="76" t="n">
        <v>1</v>
      </c>
      <c r="I206" s="76" t="n">
        <f aca="false">+SUMPRODUCT($C$3:$H$3,C206:H206)</f>
        <v>0.0284518900488367</v>
      </c>
      <c r="J206" s="76" t="n">
        <v>0.0151024811218986</v>
      </c>
      <c r="K206" s="76" t="n">
        <f aca="false">+I206-J206</f>
        <v>0.0133494089269381</v>
      </c>
    </row>
    <row r="207" customFormat="false" ht="12.75" hidden="false" customHeight="false" outlineLevel="0" collapsed="false">
      <c r="B207" s="48" t="s">
        <v>312</v>
      </c>
      <c r="C207" s="76" t="n">
        <v>1</v>
      </c>
      <c r="D207" s="76" t="n">
        <v>0</v>
      </c>
      <c r="E207" s="76" t="n">
        <v>7.60745277131152</v>
      </c>
      <c r="F207" s="76" t="n">
        <v>0.0201900237529691</v>
      </c>
      <c r="G207" s="76" t="n">
        <v>0</v>
      </c>
      <c r="H207" s="76" t="n">
        <v>0</v>
      </c>
      <c r="I207" s="76" t="n">
        <f aca="false">+SUMPRODUCT($C$3:$H$3,C207:H207)</f>
        <v>0.0169360250825151</v>
      </c>
      <c r="J207" s="76" t="n">
        <v>0.011866235167206</v>
      </c>
      <c r="K207" s="76" t="n">
        <f aca="false">+I207-J207</f>
        <v>0.00506978991530909</v>
      </c>
    </row>
    <row r="208" customFormat="false" ht="12.75" hidden="false" customHeight="false" outlineLevel="0" collapsed="false">
      <c r="B208" s="48" t="s">
        <v>348</v>
      </c>
      <c r="C208" s="76" t="n">
        <v>1</v>
      </c>
      <c r="D208" s="76" t="n">
        <v>0</v>
      </c>
      <c r="E208" s="76" t="n">
        <v>7.82878874818495</v>
      </c>
      <c r="F208" s="76" t="n">
        <v>0.00712589073634204</v>
      </c>
      <c r="G208" s="76" t="n">
        <v>0</v>
      </c>
      <c r="H208" s="76" t="n">
        <v>0</v>
      </c>
      <c r="I208" s="76" t="n">
        <f aca="false">+SUMPRODUCT($C$3:$H$3,C208:H208)</f>
        <v>0.00868076575542691</v>
      </c>
      <c r="J208" s="76" t="n">
        <v>0.00539374325782093</v>
      </c>
      <c r="K208" s="76" t="n">
        <f aca="false">+I208-J208</f>
        <v>0.00328702249760598</v>
      </c>
    </row>
    <row r="209" customFormat="false" ht="12.75" hidden="false" customHeight="false" outlineLevel="0" collapsed="false">
      <c r="B209" s="48" t="s">
        <v>168</v>
      </c>
      <c r="C209" s="76" t="n">
        <v>1</v>
      </c>
      <c r="D209" s="76" t="n">
        <v>0</v>
      </c>
      <c r="E209" s="76" t="n">
        <v>7.80389392180231</v>
      </c>
      <c r="F209" s="76" t="n">
        <v>0.00356294536817102</v>
      </c>
      <c r="G209" s="76" t="n">
        <v>0</v>
      </c>
      <c r="H209" s="76" t="n">
        <v>0</v>
      </c>
      <c r="I209" s="76" t="n">
        <f aca="false">+SUMPRODUCT($C$3:$H$3,C209:H209)</f>
        <v>0.00618389945681132</v>
      </c>
      <c r="J209" s="76" t="n">
        <v>0.00431499460625674</v>
      </c>
      <c r="K209" s="76" t="n">
        <f aca="false">+I209-J209</f>
        <v>0.00186890485055457</v>
      </c>
    </row>
    <row r="210" customFormat="false" ht="12.75" hidden="false" customHeight="false" outlineLevel="0" collapsed="false">
      <c r="B210" s="48" t="s">
        <v>88</v>
      </c>
      <c r="C210" s="76" t="n">
        <v>1</v>
      </c>
      <c r="D210" s="76" t="n">
        <v>0</v>
      </c>
      <c r="E210" s="76" t="n">
        <v>7.01170997052845</v>
      </c>
      <c r="F210" s="76" t="n">
        <v>0.0130641330166271</v>
      </c>
      <c r="G210" s="76" t="n">
        <v>1</v>
      </c>
      <c r="H210" s="76" t="n">
        <v>0</v>
      </c>
      <c r="I210" s="76" t="n">
        <f aca="false">+SUMPRODUCT($C$3:$H$3,C210:H210)</f>
        <v>0.0139982154365039</v>
      </c>
      <c r="J210" s="76" t="n">
        <v>0.00862998921251348</v>
      </c>
      <c r="K210" s="76" t="n">
        <f aca="false">+I210-J210</f>
        <v>0.00536822622399044</v>
      </c>
    </row>
    <row r="211" customFormat="false" ht="12.75" hidden="false" customHeight="false" outlineLevel="0" collapsed="false">
      <c r="B211" s="48" t="s">
        <v>184</v>
      </c>
      <c r="C211" s="76" t="n">
        <v>1</v>
      </c>
      <c r="D211" s="76" t="n">
        <v>0</v>
      </c>
      <c r="E211" s="76" t="n">
        <v>7.47845105314715</v>
      </c>
      <c r="F211" s="76" t="n">
        <v>0.00950118764845606</v>
      </c>
      <c r="G211" s="76" t="n">
        <v>0</v>
      </c>
      <c r="H211" s="76" t="n">
        <v>0</v>
      </c>
      <c r="I211" s="76" t="n">
        <f aca="false">+SUMPRODUCT($C$3:$H$3,C211:H211)</f>
        <v>0.00928906549229298</v>
      </c>
      <c r="J211" s="76" t="n">
        <v>0.0075512405609493</v>
      </c>
      <c r="K211" s="76" t="n">
        <f aca="false">+I211-J211</f>
        <v>0.00173782493134368</v>
      </c>
    </row>
    <row r="212" customFormat="false" ht="12.75" hidden="false" customHeight="false" outlineLevel="0" collapsed="false">
      <c r="B212" s="48" t="s">
        <v>90</v>
      </c>
      <c r="C212" s="76" t="n">
        <v>1</v>
      </c>
      <c r="D212" s="76" t="n">
        <v>0</v>
      </c>
      <c r="E212" s="76" t="n">
        <v>6.72754125702856</v>
      </c>
      <c r="F212" s="76" t="n">
        <v>0.00712589073634204</v>
      </c>
      <c r="G212" s="76" t="n">
        <v>1</v>
      </c>
      <c r="H212" s="76" t="n">
        <v>0</v>
      </c>
      <c r="I212" s="76" t="n">
        <f aca="false">+SUMPRODUCT($C$3:$H$3,C212:H212)</f>
        <v>0.00913818681943593</v>
      </c>
      <c r="J212" s="76" t="n">
        <v>0.00647249190938511</v>
      </c>
      <c r="K212" s="76" t="n">
        <f aca="false">+I212-J212</f>
        <v>0.00266569491005082</v>
      </c>
    </row>
    <row r="213" customFormat="false" ht="12.75" hidden="false" customHeight="false" outlineLevel="0" collapsed="false">
      <c r="B213" s="48" t="s">
        <v>120</v>
      </c>
      <c r="C213" s="76" t="n">
        <v>1</v>
      </c>
      <c r="D213" s="76" t="n">
        <v>0</v>
      </c>
      <c r="E213" s="76" t="n">
        <v>6.71365851620836</v>
      </c>
      <c r="F213" s="76" t="n">
        <v>0.00475059382422803</v>
      </c>
      <c r="G213" s="76" t="n">
        <v>1</v>
      </c>
      <c r="H213" s="76" t="n">
        <v>0</v>
      </c>
      <c r="I213" s="76" t="n">
        <f aca="false">+SUMPRODUCT($C$3:$H$3,C213:H213)</f>
        <v>0.00748142141517429</v>
      </c>
      <c r="J213" s="76" t="n">
        <v>0.00431499460625674</v>
      </c>
      <c r="K213" s="76" t="n">
        <f aca="false">+I213-J213</f>
        <v>0.00316642680891755</v>
      </c>
    </row>
    <row r="214" customFormat="false" ht="12.75" hidden="false" customHeight="false" outlineLevel="0" collapsed="false">
      <c r="B214" s="48" t="s">
        <v>20</v>
      </c>
      <c r="C214" s="76" t="n">
        <v>1</v>
      </c>
      <c r="D214" s="76" t="n">
        <v>0</v>
      </c>
      <c r="E214" s="76" t="n">
        <v>6.90374094062154</v>
      </c>
      <c r="F214" s="76" t="n">
        <v>0.00356294536817102</v>
      </c>
      <c r="G214" s="76" t="n">
        <v>1</v>
      </c>
      <c r="H214" s="76" t="n">
        <v>0</v>
      </c>
      <c r="I214" s="76" t="n">
        <f aca="false">+SUMPRODUCT($C$3:$H$3,C214:H214)</f>
        <v>0.00722020261763211</v>
      </c>
      <c r="J214" s="76" t="n">
        <v>0.00323624595469256</v>
      </c>
      <c r="K214" s="76" t="n">
        <f aca="false">+I214-J214</f>
        <v>0.00398395666293955</v>
      </c>
    </row>
    <row r="215" customFormat="false" ht="12.75" hidden="false" customHeight="false" outlineLevel="0" collapsed="false">
      <c r="B215" s="48" t="s">
        <v>204</v>
      </c>
      <c r="C215" s="76" t="n">
        <v>1</v>
      </c>
      <c r="D215" s="76" t="n">
        <v>0</v>
      </c>
      <c r="E215" s="76" t="n">
        <v>6.54468802230268</v>
      </c>
      <c r="F215" s="76" t="n">
        <v>0.00118764845605701</v>
      </c>
      <c r="G215" s="76" t="n">
        <v>1</v>
      </c>
      <c r="H215" s="76" t="n">
        <v>0</v>
      </c>
      <c r="I215" s="76" t="n">
        <f aca="false">+SUMPRODUCT($C$3:$H$3,C215:H215)</f>
        <v>0.00456981070346955</v>
      </c>
      <c r="J215" s="76" t="n">
        <v>0.00539374325782093</v>
      </c>
      <c r="K215" s="76" t="n">
        <f aca="false">+I215-J215</f>
        <v>-0.000823932554351378</v>
      </c>
    </row>
    <row r="216" customFormat="false" ht="12.75" hidden="false" customHeight="false" outlineLevel="0" collapsed="false">
      <c r="B216" s="48" t="s">
        <v>22</v>
      </c>
      <c r="C216" s="76" t="n">
        <v>1</v>
      </c>
      <c r="D216" s="76" t="n">
        <v>0</v>
      </c>
      <c r="E216" s="76" t="n">
        <v>6.9057419273916</v>
      </c>
      <c r="F216" s="76" t="n">
        <v>0.00118764845605701</v>
      </c>
      <c r="G216" s="76" t="n">
        <v>1</v>
      </c>
      <c r="H216" s="76" t="n">
        <v>0</v>
      </c>
      <c r="I216" s="76" t="n">
        <f aca="false">+SUMPRODUCT($C$3:$H$3,C216:H216)</f>
        <v>0.00560916101524727</v>
      </c>
      <c r="J216" s="76" t="n">
        <v>0.00323624595469256</v>
      </c>
      <c r="K216" s="76" t="n">
        <f aca="false">+I216-J216</f>
        <v>0.00237291506055472</v>
      </c>
    </row>
    <row r="217" customFormat="false" ht="12.75" hidden="false" customHeight="false" outlineLevel="0" collapsed="false">
      <c r="B217" s="48" t="s">
        <v>304</v>
      </c>
      <c r="C217" s="76" t="n">
        <v>1</v>
      </c>
      <c r="D217" s="76" t="n">
        <v>0</v>
      </c>
      <c r="E217" s="76" t="n">
        <v>6.29863478312444</v>
      </c>
      <c r="F217" s="76" t="n">
        <v>0.00237529691211401</v>
      </c>
      <c r="G217" s="76" t="n">
        <v>0</v>
      </c>
      <c r="H217" s="76" t="n">
        <v>0</v>
      </c>
      <c r="I217" s="76" t="n">
        <f aca="false">+SUMPRODUCT($C$3:$H$3,C217:H217)</f>
        <v>0.00104237398668392</v>
      </c>
      <c r="J217" s="76" t="n">
        <v>0.00215749730312837</v>
      </c>
      <c r="K217" s="76" t="n">
        <f aca="false">+I217-J217</f>
        <v>-0.00111512331644446</v>
      </c>
    </row>
    <row r="218" customFormat="false" ht="12.75" hidden="false" customHeight="false" outlineLevel="0" collapsed="false">
      <c r="B218" s="48" t="s">
        <v>330</v>
      </c>
      <c r="C218" s="76" t="n">
        <v>1</v>
      </c>
      <c r="D218" s="76" t="n">
        <v>0</v>
      </c>
      <c r="E218" s="76" t="n">
        <v>6.8561244442423</v>
      </c>
      <c r="F218" s="76" t="n">
        <v>0.00831353919239905</v>
      </c>
      <c r="G218" s="76" t="n">
        <v>1</v>
      </c>
      <c r="H218" s="76" t="n">
        <v>0</v>
      </c>
      <c r="I218" s="76" t="n">
        <f aca="false">+SUMPRODUCT($C$3:$H$3,C218:H218)</f>
        <v>0.0103167345756989</v>
      </c>
      <c r="J218" s="76" t="n">
        <v>0.00970873786407767</v>
      </c>
      <c r="K218" s="76" t="n">
        <f aca="false">+I218-J218</f>
        <v>0.000607996711621203</v>
      </c>
    </row>
    <row r="219" customFormat="false" ht="12.75" hidden="false" customHeight="false" outlineLevel="0" collapsed="false">
      <c r="B219" s="48" t="s">
        <v>166</v>
      </c>
      <c r="C219" s="76" t="n">
        <v>1</v>
      </c>
      <c r="D219" s="76" t="n">
        <v>0</v>
      </c>
      <c r="E219" s="76" t="n">
        <v>8.3144255411267</v>
      </c>
      <c r="F219" s="76" t="n">
        <v>0.00475059382422803</v>
      </c>
      <c r="G219" s="76" t="n">
        <v>0</v>
      </c>
      <c r="H219" s="76" t="n">
        <v>0</v>
      </c>
      <c r="I219" s="76" t="n">
        <f aca="false">+SUMPRODUCT($C$3:$H$3,C219:H219)</f>
        <v>0.00846194569903977</v>
      </c>
      <c r="J219" s="76" t="n">
        <v>0.00647249190938511</v>
      </c>
      <c r="K219" s="76" t="n">
        <f aca="false">+I219-J219</f>
        <v>0.00198945378965466</v>
      </c>
    </row>
    <row r="220" customFormat="false" ht="12.75" hidden="false" customHeight="false" outlineLevel="0" collapsed="false">
      <c r="B220" s="48" t="s">
        <v>302</v>
      </c>
      <c r="C220" s="76" t="n">
        <v>1</v>
      </c>
      <c r="D220" s="76" t="n">
        <v>0</v>
      </c>
      <c r="E220" s="76" t="n">
        <v>6.73166933182864</v>
      </c>
      <c r="F220" s="76" t="n">
        <v>0.00356294536817102</v>
      </c>
      <c r="G220" s="76" t="n">
        <v>0</v>
      </c>
      <c r="H220" s="76" t="n">
        <v>0</v>
      </c>
      <c r="I220" s="76" t="n">
        <f aca="false">+SUMPRODUCT($C$3:$H$3,C220:H220)</f>
        <v>0.00309733275256694</v>
      </c>
      <c r="J220" s="76" t="n">
        <v>0.00539374325782093</v>
      </c>
      <c r="K220" s="76" t="n">
        <f aca="false">+I220-J220</f>
        <v>-0.00229641050525399</v>
      </c>
    </row>
    <row r="221" customFormat="false" ht="12.75" hidden="false" customHeight="false" outlineLevel="0" collapsed="false">
      <c r="B221" s="48" t="s">
        <v>232</v>
      </c>
      <c r="C221" s="76" t="n">
        <v>1</v>
      </c>
      <c r="D221" s="76" t="n">
        <v>0</v>
      </c>
      <c r="E221" s="76" t="n">
        <v>7.99107537595343</v>
      </c>
      <c r="F221" s="76" t="n">
        <v>0.00118764845605701</v>
      </c>
      <c r="G221" s="76" t="n">
        <v>0</v>
      </c>
      <c r="H221" s="76" t="n">
        <v>0</v>
      </c>
      <c r="I221" s="76" t="n">
        <f aca="false">+SUMPRODUCT($C$3:$H$3,C221:H221)</f>
        <v>0.0051059288828654</v>
      </c>
      <c r="J221" s="76" t="n">
        <v>0.00647249190938511</v>
      </c>
      <c r="K221" s="76" t="n">
        <f aca="false">+I221-J221</f>
        <v>-0.00136656302651971</v>
      </c>
    </row>
    <row r="222" customFormat="false" ht="12.75" hidden="false" customHeight="false" outlineLevel="0" collapsed="false">
      <c r="B222" s="48" t="s">
        <v>8</v>
      </c>
      <c r="C222" s="76" t="n">
        <v>1</v>
      </c>
      <c r="D222" s="76" t="n">
        <v>0</v>
      </c>
      <c r="E222" s="76" t="n">
        <v>7.48265924068334</v>
      </c>
      <c r="F222" s="76" t="n">
        <v>0.00356294536817102</v>
      </c>
      <c r="G222" s="76" t="n">
        <v>0</v>
      </c>
      <c r="H222" s="76" t="n">
        <v>0</v>
      </c>
      <c r="I222" s="76" t="n">
        <f aca="false">+SUMPRODUCT($C$3:$H$3,C222:H222)</f>
        <v>0.00525917502849473</v>
      </c>
      <c r="J222" s="76" t="n">
        <v>0.00539374325782093</v>
      </c>
      <c r="K222" s="76" t="n">
        <f aca="false">+I222-J222</f>
        <v>-0.000134568229326201</v>
      </c>
    </row>
    <row r="223" customFormat="false" ht="12.75" hidden="false" customHeight="false" outlineLevel="0" collapsed="false">
      <c r="B223" s="48" t="s">
        <v>366</v>
      </c>
      <c r="C223" s="76" t="n">
        <v>1</v>
      </c>
      <c r="D223" s="76" t="n">
        <v>0</v>
      </c>
      <c r="E223" s="76" t="n">
        <v>7.39181692361325</v>
      </c>
      <c r="F223" s="76" t="n">
        <v>0.00237529691211401</v>
      </c>
      <c r="G223" s="76" t="n">
        <v>1</v>
      </c>
      <c r="H223" s="76" t="n">
        <v>0</v>
      </c>
      <c r="I223" s="76" t="n">
        <f aca="false">+SUMPRODUCT($C$3:$H$3,C223:H223)</f>
        <v>0.00781680503085917</v>
      </c>
      <c r="J223" s="76" t="n">
        <v>0.00431499460625674</v>
      </c>
      <c r="K223" s="76" t="n">
        <f aca="false">+I223-J223</f>
        <v>0.00350181042460243</v>
      </c>
    </row>
    <row r="224" customFormat="false" ht="12.75" hidden="false" customHeight="false" outlineLevel="0" collapsed="false">
      <c r="B224" s="48" t="s">
        <v>196</v>
      </c>
      <c r="C224" s="76" t="n">
        <v>1</v>
      </c>
      <c r="D224" s="76" t="n">
        <v>0</v>
      </c>
      <c r="E224" s="76" t="n">
        <v>6.37511468469223</v>
      </c>
      <c r="F224" s="76" t="n">
        <v>0.00118764845605701</v>
      </c>
      <c r="G224" s="76" t="n">
        <v>1</v>
      </c>
      <c r="H224" s="76" t="n">
        <v>0</v>
      </c>
      <c r="I224" s="76" t="n">
        <f aca="false">+SUMPRODUCT($C$3:$H$3,C224:H224)</f>
        <v>0.00408166724668792</v>
      </c>
      <c r="J224" s="76" t="n">
        <v>0.00323624595469256</v>
      </c>
      <c r="K224" s="76" t="n">
        <f aca="false">+I224-J224</f>
        <v>0.000845421291995364</v>
      </c>
    </row>
    <row r="225" customFormat="false" ht="12.75" hidden="false" customHeight="false" outlineLevel="0" collapsed="false">
      <c r="B225" s="48" t="s">
        <v>24</v>
      </c>
      <c r="C225" s="76" t="n">
        <v>1</v>
      </c>
      <c r="D225" s="76" t="n">
        <v>0</v>
      </c>
      <c r="E225" s="76" t="n">
        <v>5.48429983934679</v>
      </c>
      <c r="F225" s="76" t="n">
        <v>0.00118764845605701</v>
      </c>
      <c r="G225" s="76" t="n">
        <v>0</v>
      </c>
      <c r="H225" s="76" t="n">
        <v>0</v>
      </c>
      <c r="I225" s="76" t="n">
        <f aca="false">+SUMPRODUCT($C$3:$H$3,C225:H225)</f>
        <v>-0.00211021778888211</v>
      </c>
      <c r="J225" s="76" t="n">
        <v>0.00215749730312837</v>
      </c>
      <c r="K225" s="76" t="n">
        <f aca="false">+I225-J225</f>
        <v>-0.00426771509201048</v>
      </c>
    </row>
    <row r="226" customFormat="false" ht="12.75" hidden="false" customHeight="false" outlineLevel="0" collapsed="false">
      <c r="B226" s="48" t="s">
        <v>254</v>
      </c>
      <c r="C226" s="76" t="n">
        <v>1</v>
      </c>
      <c r="D226" s="76" t="n">
        <v>0</v>
      </c>
      <c r="E226" s="76" t="n">
        <v>6.58633970875425</v>
      </c>
      <c r="F226" s="76" t="n">
        <v>0.00712589073634204</v>
      </c>
      <c r="G226" s="76" t="n">
        <v>0</v>
      </c>
      <c r="H226" s="76" t="n">
        <v>0</v>
      </c>
      <c r="I226" s="76" t="n">
        <f aca="false">+SUMPRODUCT($C$3:$H$3,C226:H226)</f>
        <v>0.00510418126679718</v>
      </c>
      <c r="J226" s="76" t="n">
        <v>0.00431499460625674</v>
      </c>
      <c r="K226" s="76" t="n">
        <f aca="false">+I226-J226</f>
        <v>0.000789186660540436</v>
      </c>
    </row>
    <row r="227" customFormat="false" ht="12.75" hidden="false" customHeight="false" outlineLevel="0" collapsed="false">
      <c r="B227" s="48" t="s">
        <v>338</v>
      </c>
      <c r="C227" s="76" t="n">
        <v>1</v>
      </c>
      <c r="D227" s="76" t="n">
        <v>0</v>
      </c>
      <c r="E227" s="76" t="n">
        <v>7.7833889784177</v>
      </c>
      <c r="F227" s="76" t="n">
        <v>0.00237529691211401</v>
      </c>
      <c r="G227" s="76" t="n">
        <v>0</v>
      </c>
      <c r="H227" s="76" t="n">
        <v>0</v>
      </c>
      <c r="I227" s="76" t="n">
        <f aca="false">+SUMPRODUCT($C$3:$H$3,C227:H227)</f>
        <v>0.00531647188187567</v>
      </c>
      <c r="J227" s="76" t="n">
        <v>0.00323624595469256</v>
      </c>
      <c r="K227" s="76" t="n">
        <f aca="false">+I227-J227</f>
        <v>0.00208022592718311</v>
      </c>
    </row>
    <row r="228" customFormat="false" ht="12.75" hidden="false" customHeight="false" outlineLevel="0" collapsed="false">
      <c r="B228" s="48" t="s">
        <v>110</v>
      </c>
      <c r="C228" s="76" t="n">
        <v>1</v>
      </c>
      <c r="D228" s="76" t="n">
        <v>0</v>
      </c>
      <c r="E228" s="76" t="n">
        <v>6.13656203658998</v>
      </c>
      <c r="F228" s="76" t="n">
        <v>0</v>
      </c>
      <c r="G228" s="76" t="n">
        <v>1</v>
      </c>
      <c r="H228" s="76" t="n">
        <v>0</v>
      </c>
      <c r="I228" s="76" t="n">
        <f aca="false">+SUMPRODUCT($C$3:$H$3,C228:H228)</f>
        <v>0.00258655514407803</v>
      </c>
      <c r="J228" s="76" t="n">
        <v>0.00323624595469256</v>
      </c>
      <c r="K228" s="76" t="n">
        <f aca="false">+I228-J228</f>
        <v>-0.000649690810614529</v>
      </c>
    </row>
    <row r="229" customFormat="false" ht="12.75" hidden="false" customHeight="false" outlineLevel="0" collapsed="false">
      <c r="B229" s="48" t="s">
        <v>84</v>
      </c>
      <c r="C229" s="76" t="n">
        <v>1</v>
      </c>
      <c r="D229" s="76" t="n">
        <v>0</v>
      </c>
      <c r="E229" s="76" t="n">
        <v>6.6414741105041</v>
      </c>
      <c r="F229" s="76" t="n">
        <v>0.00237529691211401</v>
      </c>
      <c r="G229" s="76" t="n">
        <v>1</v>
      </c>
      <c r="H229" s="76" t="n">
        <v>0</v>
      </c>
      <c r="I229" s="76" t="n">
        <f aca="false">+SUMPRODUCT($C$3:$H$3,C229:H229)</f>
        <v>0.00565682552155822</v>
      </c>
      <c r="J229" s="76" t="n">
        <v>0.00215749730312837</v>
      </c>
      <c r="K229" s="76" t="n">
        <f aca="false">+I229-J229</f>
        <v>0.00349932821842985</v>
      </c>
    </row>
    <row r="230" customFormat="false" ht="12.75" hidden="false" customHeight="false" outlineLevel="0" collapsed="false">
      <c r="B230" s="48" t="s">
        <v>58</v>
      </c>
      <c r="C230" s="76" t="n">
        <v>1</v>
      </c>
      <c r="D230" s="76" t="n">
        <v>0</v>
      </c>
      <c r="E230" s="76" t="n">
        <v>7.17946561307543</v>
      </c>
      <c r="F230" s="76" t="n">
        <v>0</v>
      </c>
      <c r="G230" s="76" t="n">
        <v>0</v>
      </c>
      <c r="H230" s="76" t="n">
        <v>0</v>
      </c>
      <c r="I230" s="76" t="n">
        <f aca="false">+SUMPRODUCT($C$3:$H$3,C230:H230)</f>
        <v>0.0019611819680744</v>
      </c>
      <c r="J230" s="76" t="n">
        <v>0.00107874865156419</v>
      </c>
      <c r="K230" s="76" t="n">
        <f aca="false">+I230-J230</f>
        <v>0.000882433316510216</v>
      </c>
    </row>
    <row r="231" customFormat="false" ht="12.75" hidden="false" customHeight="false" outlineLevel="0" collapsed="false">
      <c r="B231" s="48" t="s">
        <v>72</v>
      </c>
      <c r="C231" s="76" t="n">
        <v>1</v>
      </c>
      <c r="D231" s="76" t="n">
        <v>0</v>
      </c>
      <c r="E231" s="76" t="n">
        <v>7.62655592106283</v>
      </c>
      <c r="F231" s="76" t="n">
        <v>0</v>
      </c>
      <c r="G231" s="76" t="n">
        <v>0</v>
      </c>
      <c r="H231" s="76" t="n">
        <v>0</v>
      </c>
      <c r="I231" s="76" t="n">
        <f aca="false">+SUMPRODUCT($C$3:$H$3,C231:H231)</f>
        <v>0.00324820156390195</v>
      </c>
      <c r="J231" s="76" t="n">
        <v>0.00107874865156419</v>
      </c>
      <c r="K231" s="76" t="n">
        <f aca="false">+I231-J231</f>
        <v>0.00216945291233776</v>
      </c>
    </row>
    <row r="232" customFormat="false" ht="12.75" hidden="false" customHeight="false" outlineLevel="0" collapsed="false">
      <c r="B232" s="48" t="s">
        <v>244</v>
      </c>
      <c r="C232" s="76" t="n">
        <v>1</v>
      </c>
      <c r="D232" s="76" t="n">
        <v>0</v>
      </c>
      <c r="E232" s="76" t="n">
        <v>7.24775238249747</v>
      </c>
      <c r="F232" s="76" t="n">
        <v>0.00118764845605701</v>
      </c>
      <c r="G232" s="76" t="n">
        <v>0</v>
      </c>
      <c r="H232" s="76" t="n">
        <v>0</v>
      </c>
      <c r="I232" s="76" t="n">
        <f aca="false">+SUMPRODUCT($C$3:$H$3,C232:H232)</f>
        <v>0.00296615702578017</v>
      </c>
      <c r="J232" s="76" t="n">
        <v>0.00107874865156419</v>
      </c>
      <c r="K232" s="76" t="n">
        <f aca="false">+I232-J232</f>
        <v>0.00188740837421599</v>
      </c>
    </row>
    <row r="233" customFormat="false" ht="12.75" hidden="false" customHeight="false" outlineLevel="0" collapsed="false">
      <c r="B233" s="48" t="s">
        <v>48</v>
      </c>
      <c r="C233" s="76" t="n">
        <v>1</v>
      </c>
      <c r="D233" s="76" t="n">
        <v>0</v>
      </c>
      <c r="E233" s="76" t="n">
        <v>8.23070431361257</v>
      </c>
      <c r="F233" s="76" t="n">
        <v>0.0178147268408551</v>
      </c>
      <c r="G233" s="76" t="n">
        <v>0</v>
      </c>
      <c r="H233" s="76" t="n">
        <v>0</v>
      </c>
      <c r="I233" s="76" t="n">
        <f aca="false">+SUMPRODUCT($C$3:$H$3,C233:H233)</f>
        <v>0.0171133506726252</v>
      </c>
      <c r="J233" s="76" t="n">
        <v>0.0129449838187702</v>
      </c>
      <c r="K233" s="76" t="n">
        <f aca="false">+I233-J233</f>
        <v>0.00416836685385501</v>
      </c>
    </row>
    <row r="234" customFormat="false" ht="12.75" hidden="false" customHeight="false" outlineLevel="0" collapsed="false">
      <c r="B234" s="48" t="s">
        <v>176</v>
      </c>
      <c r="C234" s="76" t="n">
        <v>1</v>
      </c>
      <c r="D234" s="76" t="n">
        <v>0</v>
      </c>
      <c r="E234" s="76" t="n">
        <v>6.41161970596323</v>
      </c>
      <c r="F234" s="76" t="n">
        <v>0.00712589073634204</v>
      </c>
      <c r="G234" s="76" t="n">
        <v>0</v>
      </c>
      <c r="H234" s="76" t="n">
        <v>0</v>
      </c>
      <c r="I234" s="76" t="n">
        <f aca="false">+SUMPRODUCT($C$3:$H$3,C234:H234)</f>
        <v>0.00460122232682968</v>
      </c>
      <c r="J234" s="76" t="n">
        <v>0.0075512405609493</v>
      </c>
      <c r="K234" s="76" t="n">
        <f aca="false">+I234-J234</f>
        <v>-0.00295001823411962</v>
      </c>
    </row>
    <row r="235" customFormat="false" ht="12.75" hidden="false" customHeight="false" outlineLevel="0" collapsed="false">
      <c r="B235" s="48" t="s">
        <v>260</v>
      </c>
      <c r="C235" s="76" t="n">
        <v>1</v>
      </c>
      <c r="D235" s="76" t="n">
        <v>0</v>
      </c>
      <c r="E235" s="76" t="n">
        <v>8.10349584410977</v>
      </c>
      <c r="F235" s="76" t="n">
        <v>0.00712589073634204</v>
      </c>
      <c r="G235" s="76" t="n">
        <v>0</v>
      </c>
      <c r="H235" s="76" t="n">
        <v>0</v>
      </c>
      <c r="I235" s="76" t="n">
        <f aca="false">+SUMPRODUCT($C$3:$H$3,C235:H235)</f>
        <v>0.00947155323001934</v>
      </c>
      <c r="J235" s="76" t="n">
        <v>0.00323624595469256</v>
      </c>
      <c r="K235" s="76" t="n">
        <f aca="false">+I235-J235</f>
        <v>0.00623530727532678</v>
      </c>
    </row>
    <row r="236" customFormat="false" ht="12.75" hidden="false" customHeight="false" outlineLevel="0" collapsed="false">
      <c r="B236" s="48" t="s">
        <v>310</v>
      </c>
      <c r="C236" s="76" t="n">
        <v>1</v>
      </c>
      <c r="D236" s="76" t="n">
        <v>0</v>
      </c>
      <c r="E236" s="76" t="n">
        <v>7.64345267648619</v>
      </c>
      <c r="F236" s="76" t="n">
        <v>0.00593824228028504</v>
      </c>
      <c r="G236" s="76" t="n">
        <v>0</v>
      </c>
      <c r="H236" s="76" t="n">
        <v>0</v>
      </c>
      <c r="I236" s="76" t="n">
        <f aca="false">+SUMPRODUCT($C$3:$H$3,C236:H236)</f>
        <v>0.0073388459171773</v>
      </c>
      <c r="J236" s="76" t="n">
        <v>0.00539374325782093</v>
      </c>
      <c r="K236" s="76" t="n">
        <f aca="false">+I236-J236</f>
        <v>0.00194510265935637</v>
      </c>
    </row>
    <row r="237" customFormat="false" ht="12.75" hidden="false" customHeight="false" outlineLevel="0" collapsed="false">
      <c r="B237" s="48" t="s">
        <v>34</v>
      </c>
      <c r="C237" s="76" t="n">
        <v>1</v>
      </c>
      <c r="D237" s="76" t="n">
        <v>0</v>
      </c>
      <c r="E237" s="76" t="n">
        <v>7.01080859751221</v>
      </c>
      <c r="F237" s="76" t="n">
        <v>0.00712589073634204</v>
      </c>
      <c r="G237" s="76" t="n">
        <v>1</v>
      </c>
      <c r="H237" s="76" t="n">
        <v>0</v>
      </c>
      <c r="I237" s="76" t="n">
        <f aca="false">+SUMPRODUCT($C$3:$H$3,C237:H237)</f>
        <v>0.00995361630101325</v>
      </c>
      <c r="J237" s="76" t="n">
        <v>0.00539374325782093</v>
      </c>
      <c r="K237" s="76" t="n">
        <f aca="false">+I237-J237</f>
        <v>0.00455987304319233</v>
      </c>
    </row>
    <row r="238" customFormat="false" ht="12.75" hidden="false" customHeight="false" outlineLevel="0" collapsed="false">
      <c r="B238" s="48" t="s">
        <v>14</v>
      </c>
      <c r="C238" s="76" t="n">
        <v>1</v>
      </c>
      <c r="D238" s="76" t="n">
        <v>0</v>
      </c>
      <c r="E238" s="76" t="n">
        <v>7.56565730099613</v>
      </c>
      <c r="F238" s="76" t="n">
        <v>0.00356294536817102</v>
      </c>
      <c r="G238" s="76" t="n">
        <v>0</v>
      </c>
      <c r="H238" s="76" t="n">
        <v>0</v>
      </c>
      <c r="I238" s="76" t="n">
        <f aca="false">+SUMPRODUCT($C$3:$H$3,C238:H238)</f>
        <v>0.00549809796672413</v>
      </c>
      <c r="J238" s="76" t="n">
        <v>0.00431499460625674</v>
      </c>
      <c r="K238" s="76" t="n">
        <f aca="false">+I238-J238</f>
        <v>0.00118310336046739</v>
      </c>
    </row>
    <row r="239" customFormat="false" ht="12.75" hidden="false" customHeight="false" outlineLevel="0" collapsed="false">
      <c r="B239" s="48" t="s">
        <v>242</v>
      </c>
      <c r="C239" s="76" t="n">
        <v>1</v>
      </c>
      <c r="D239" s="76" t="n">
        <v>0</v>
      </c>
      <c r="E239" s="76" t="n">
        <v>7.45795755120364</v>
      </c>
      <c r="F239" s="76" t="n">
        <v>0.00237529691211401</v>
      </c>
      <c r="G239" s="76" t="n">
        <v>0</v>
      </c>
      <c r="H239" s="76" t="n">
        <v>0</v>
      </c>
      <c r="I239" s="76" t="n">
        <f aca="false">+SUMPRODUCT($C$3:$H$3,C239:H239)</f>
        <v>0.0043796664614942</v>
      </c>
      <c r="J239" s="76" t="n">
        <v>0.00539374325782093</v>
      </c>
      <c r="K239" s="76" t="n">
        <f aca="false">+I239-J239</f>
        <v>-0.00101407679632673</v>
      </c>
    </row>
    <row r="240" customFormat="false" ht="12.75" hidden="false" customHeight="false" outlineLevel="0" collapsed="false">
      <c r="B240" s="48" t="s">
        <v>344</v>
      </c>
      <c r="C240" s="76" t="n">
        <v>1</v>
      </c>
      <c r="D240" s="76" t="n">
        <v>0</v>
      </c>
      <c r="E240" s="76" t="n">
        <v>6.1102529173534</v>
      </c>
      <c r="F240" s="76" t="n">
        <v>0.00237529691211401</v>
      </c>
      <c r="G240" s="76" t="n">
        <v>0</v>
      </c>
      <c r="H240" s="76" t="n">
        <v>0</v>
      </c>
      <c r="I240" s="76" t="n">
        <f aca="false">+SUMPRODUCT($C$3:$H$3,C240:H240)</f>
        <v>0.000500087230709987</v>
      </c>
      <c r="J240" s="76" t="n">
        <v>0.00215749730312837</v>
      </c>
      <c r="K240" s="76" t="n">
        <f aca="false">+I240-J240</f>
        <v>-0.00165741007241838</v>
      </c>
    </row>
    <row r="241" customFormat="false" ht="12.75" hidden="false" customHeight="false" outlineLevel="0" collapsed="false">
      <c r="B241" s="48" t="s">
        <v>238</v>
      </c>
      <c r="C241" s="76" t="n">
        <v>1</v>
      </c>
      <c r="D241" s="76" t="n">
        <v>0</v>
      </c>
      <c r="E241" s="76" t="n">
        <v>6.63124078023551</v>
      </c>
      <c r="F241" s="76" t="n">
        <v>0.00237529691211401</v>
      </c>
      <c r="G241" s="76" t="n">
        <v>0</v>
      </c>
      <c r="H241" s="76" t="n">
        <v>0</v>
      </c>
      <c r="I241" s="76" t="n">
        <f aca="false">+SUMPRODUCT($C$3:$H$3,C241:H241)</f>
        <v>0.00199983253213683</v>
      </c>
      <c r="J241" s="76" t="n">
        <v>0.00215749730312837</v>
      </c>
      <c r="K241" s="76" t="n">
        <f aca="false">+I241-J241</f>
        <v>-0.000157664770991542</v>
      </c>
    </row>
    <row r="242" customFormat="false" ht="12.75" hidden="false" customHeight="false" outlineLevel="0" collapsed="false">
      <c r="B242" s="48" t="s">
        <v>292</v>
      </c>
      <c r="C242" s="76" t="n">
        <v>1</v>
      </c>
      <c r="D242" s="76" t="n">
        <v>0</v>
      </c>
      <c r="E242" s="76" t="n">
        <v>7.31645577055389</v>
      </c>
      <c r="F242" s="76" t="n">
        <v>0</v>
      </c>
      <c r="G242" s="76" t="n">
        <v>0</v>
      </c>
      <c r="H242" s="76" t="n">
        <v>0</v>
      </c>
      <c r="I242" s="76" t="n">
        <f aca="false">+SUMPRODUCT($C$3:$H$3,C242:H242)</f>
        <v>0.00235552962885001</v>
      </c>
      <c r="J242" s="76" t="n">
        <v>0.00215749730312837</v>
      </c>
      <c r="K242" s="76" t="n">
        <f aca="false">+I242-J242</f>
        <v>0.000198032325721634</v>
      </c>
    </row>
    <row r="243" customFormat="false" ht="12.75" hidden="false" customHeight="false" outlineLevel="0" collapsed="false">
      <c r="B243" s="48" t="s">
        <v>170</v>
      </c>
      <c r="C243" s="76" t="n">
        <v>1</v>
      </c>
      <c r="D243" s="76" t="n">
        <v>0</v>
      </c>
      <c r="E243" s="76" t="n">
        <v>6.58129527893255</v>
      </c>
      <c r="F243" s="76" t="n">
        <v>0.00475059382422803</v>
      </c>
      <c r="G243" s="76" t="n">
        <v>1</v>
      </c>
      <c r="H243" s="76" t="n">
        <v>0</v>
      </c>
      <c r="I243" s="76" t="n">
        <f aca="false">+SUMPRODUCT($C$3:$H$3,C243:H243)</f>
        <v>0.0071003930701225</v>
      </c>
      <c r="J243" s="76" t="n">
        <v>0.00107874865156419</v>
      </c>
      <c r="K243" s="76" t="n">
        <f aca="false">+I243-J243</f>
        <v>0.00602164441855832</v>
      </c>
    </row>
    <row r="244" customFormat="false" ht="12.75" hidden="false" customHeight="false" outlineLevel="0" collapsed="false">
      <c r="B244" s="48" t="s">
        <v>372</v>
      </c>
      <c r="C244" s="76" t="n">
        <v>1</v>
      </c>
      <c r="D244" s="76" t="n">
        <v>0</v>
      </c>
      <c r="E244" s="76" t="n">
        <v>7.89499522438366</v>
      </c>
      <c r="F244" s="76" t="n">
        <v>0</v>
      </c>
      <c r="G244" s="76" t="n">
        <v>0</v>
      </c>
      <c r="H244" s="76" t="n">
        <v>0</v>
      </c>
      <c r="I244" s="76" t="n">
        <f aca="false">+SUMPRODUCT($C$3:$H$3,C244:H244)</f>
        <v>0.00402094621412581</v>
      </c>
      <c r="J244" s="76" t="n">
        <v>0.00107874865156419</v>
      </c>
      <c r="K244" s="76" t="n">
        <f aca="false">+I244-J244</f>
        <v>0.00294219756256162</v>
      </c>
    </row>
    <row r="245" customFormat="false" ht="12.75" hidden="false" customHeight="false" outlineLevel="0" collapsed="false">
      <c r="B245" s="48" t="s">
        <v>364</v>
      </c>
      <c r="C245" s="76" t="n">
        <v>1</v>
      </c>
      <c r="D245" s="76" t="n">
        <v>0</v>
      </c>
      <c r="E245" s="76" t="n">
        <v>6.52141793032679</v>
      </c>
      <c r="F245" s="76" t="n">
        <v>0</v>
      </c>
      <c r="G245" s="76" t="n">
        <v>0</v>
      </c>
      <c r="H245" s="76" t="n">
        <v>0</v>
      </c>
      <c r="I245" s="76" t="n">
        <f aca="false">+SUMPRODUCT($C$3:$H$3,C245:H245)</f>
        <v>6.68884717585014E-005</v>
      </c>
      <c r="J245" s="76" t="n">
        <v>0.00107874865156419</v>
      </c>
      <c r="K245" s="76" t="n">
        <f aca="false">+I245-J245</f>
        <v>-0.00101186017980568</v>
      </c>
    </row>
    <row r="246" customFormat="false" ht="12.75" hidden="false" customHeight="false" outlineLevel="0" collapsed="false">
      <c r="B246" s="48" t="s">
        <v>130</v>
      </c>
      <c r="C246" s="76" t="n">
        <v>1</v>
      </c>
      <c r="D246" s="76" t="n">
        <v>0</v>
      </c>
      <c r="E246" s="76" t="n">
        <v>6.67394199863409</v>
      </c>
      <c r="F246" s="76" t="n">
        <v>0.00237529691211401</v>
      </c>
      <c r="G246" s="76" t="n">
        <v>1</v>
      </c>
      <c r="H246" s="76" t="n">
        <v>0</v>
      </c>
      <c r="I246" s="76" t="n">
        <f aca="false">+SUMPRODUCT($C$3:$H$3,C246:H246)</f>
        <v>0.00575028943144823</v>
      </c>
      <c r="J246" s="76" t="n">
        <v>0.00647249190938511</v>
      </c>
      <c r="K246" s="76" t="n">
        <f aca="false">+I246-J246</f>
        <v>-0.000722202477936886</v>
      </c>
    </row>
    <row r="247" customFormat="false" ht="12.75" hidden="false" customHeight="false" outlineLevel="0" collapsed="false">
      <c r="B247" s="48" t="s">
        <v>80</v>
      </c>
      <c r="C247" s="76" t="n">
        <v>1</v>
      </c>
      <c r="D247" s="76" t="n">
        <v>0</v>
      </c>
      <c r="E247" s="76" t="n">
        <v>6.58092497567562</v>
      </c>
      <c r="F247" s="76" t="n">
        <v>0.00118764845605701</v>
      </c>
      <c r="G247" s="76" t="n">
        <v>0</v>
      </c>
      <c r="H247" s="76" t="n">
        <v>0</v>
      </c>
      <c r="I247" s="76" t="n">
        <f aca="false">+SUMPRODUCT($C$3:$H$3,C247:H247)</f>
        <v>0.00104658971626298</v>
      </c>
      <c r="J247" s="76" t="n">
        <v>0.00215749730312837</v>
      </c>
      <c r="K247" s="76" t="n">
        <f aca="false">+I247-J247</f>
        <v>-0.00111090758686539</v>
      </c>
    </row>
    <row r="248" customFormat="false" ht="12.75" hidden="false" customHeight="false" outlineLevel="0" collapsed="false">
      <c r="B248" s="48" t="s">
        <v>280</v>
      </c>
      <c r="C248" s="76" t="n">
        <v>1</v>
      </c>
      <c r="D248" s="76" t="n">
        <v>0</v>
      </c>
      <c r="E248" s="76" t="n">
        <v>7.0099180846659</v>
      </c>
      <c r="F248" s="76" t="n">
        <v>0.00237529691211401</v>
      </c>
      <c r="G248" s="76" t="n">
        <v>0</v>
      </c>
      <c r="H248" s="76" t="n">
        <v>0</v>
      </c>
      <c r="I248" s="76" t="n">
        <f aca="false">+SUMPRODUCT($C$3:$H$3,C248:H248)</f>
        <v>0.00308991456386542</v>
      </c>
      <c r="J248" s="76" t="n">
        <v>0.00215749730312837</v>
      </c>
      <c r="K248" s="76" t="n">
        <f aca="false">+I248-J248</f>
        <v>0.000932417260737049</v>
      </c>
    </row>
    <row r="249" customFormat="false" ht="12.75" hidden="false" customHeight="false" outlineLevel="0" collapsed="false">
      <c r="B249" s="48" t="s">
        <v>314</v>
      </c>
      <c r="C249" s="76" t="n">
        <v>1</v>
      </c>
      <c r="D249" s="76" t="n">
        <v>0</v>
      </c>
      <c r="E249" s="76" t="n">
        <v>7.26639634918859</v>
      </c>
      <c r="F249" s="76" t="n">
        <v>0</v>
      </c>
      <c r="G249" s="76" t="n">
        <v>0</v>
      </c>
      <c r="H249" s="76" t="n">
        <v>0</v>
      </c>
      <c r="I249" s="76" t="n">
        <f aca="false">+SUMPRODUCT($C$3:$H$3,C249:H249)</f>
        <v>0.00221142573059521</v>
      </c>
      <c r="J249" s="76" t="n">
        <v>0.00107874865156419</v>
      </c>
      <c r="K249" s="76" t="n">
        <f aca="false">+I249-J249</f>
        <v>0.00113267707903102</v>
      </c>
    </row>
    <row r="250" customFormat="false" ht="12.75" hidden="false" customHeight="false" outlineLevel="0" collapsed="false">
      <c r="B250" s="48" t="s">
        <v>188</v>
      </c>
      <c r="C250" s="76" t="n">
        <v>1</v>
      </c>
      <c r="D250" s="76" t="n">
        <v>0</v>
      </c>
      <c r="E250" s="76" t="n">
        <v>6.34044411484012</v>
      </c>
      <c r="F250" s="76" t="n">
        <v>0</v>
      </c>
      <c r="G250" s="76" t="n">
        <v>0</v>
      </c>
      <c r="H250" s="76" t="n">
        <v>0</v>
      </c>
      <c r="I250" s="76" t="n">
        <f aca="false">+SUMPRODUCT($C$3:$H$3,C250:H250)</f>
        <v>-0.000454073049218125</v>
      </c>
      <c r="J250" s="76" t="n">
        <v>0.00107874865156419</v>
      </c>
      <c r="K250" s="76" t="n">
        <f aca="false">+I250-J250</f>
        <v>-0.00153282170078231</v>
      </c>
    </row>
    <row r="251" customFormat="false" ht="12.75" hidden="false" customHeight="false" outlineLevel="0" collapsed="false">
      <c r="B251" s="48" t="s">
        <v>190</v>
      </c>
      <c r="C251" s="76" t="n">
        <v>1</v>
      </c>
      <c r="D251" s="76" t="n">
        <v>0</v>
      </c>
      <c r="E251" s="76" t="n">
        <v>6.69152352216815</v>
      </c>
      <c r="F251" s="76" t="n">
        <v>0</v>
      </c>
      <c r="G251" s="76" t="n">
        <v>0</v>
      </c>
      <c r="H251" s="76" t="n">
        <v>0</v>
      </c>
      <c r="I251" s="76" t="n">
        <f aca="false">+SUMPRODUCT($C$3:$H$3,C251:H251)</f>
        <v>0.000556564105849516</v>
      </c>
      <c r="J251" s="76" t="n">
        <v>0.00107874865156419</v>
      </c>
      <c r="K251" s="76" t="n">
        <f aca="false">+I251-J251</f>
        <v>-0.00052218454571467</v>
      </c>
    </row>
    <row r="252" customFormat="false" ht="12.75" hidden="false" customHeight="false" outlineLevel="0" collapsed="false">
      <c r="B252" s="48" t="s">
        <v>216</v>
      </c>
      <c r="C252" s="76" t="n">
        <v>1</v>
      </c>
      <c r="D252" s="76" t="n">
        <v>0</v>
      </c>
      <c r="E252" s="76" t="n">
        <v>6.30663944102426</v>
      </c>
      <c r="F252" s="76" t="n">
        <v>0</v>
      </c>
      <c r="G252" s="76" t="n">
        <v>0</v>
      </c>
      <c r="H252" s="76" t="n">
        <v>0</v>
      </c>
      <c r="I252" s="76" t="n">
        <f aca="false">+SUMPRODUCT($C$3:$H$3,C252:H252)</f>
        <v>-0.000551385106434075</v>
      </c>
      <c r="J252" s="76" t="n">
        <v>0.00107874865156419</v>
      </c>
      <c r="K252" s="76" t="n">
        <f aca="false">+I252-J252</f>
        <v>-0.00163013375799826</v>
      </c>
    </row>
    <row r="253" customFormat="false" ht="12.75" hidden="false" customHeight="false" outlineLevel="0" collapsed="false">
      <c r="B253" s="48" t="s">
        <v>68</v>
      </c>
      <c r="C253" s="76" t="n">
        <v>1</v>
      </c>
      <c r="D253" s="76" t="n">
        <v>0</v>
      </c>
      <c r="E253" s="76" t="n">
        <v>5.17318626841227</v>
      </c>
      <c r="F253" s="76" t="n">
        <v>0</v>
      </c>
      <c r="G253" s="76" t="n">
        <v>0</v>
      </c>
      <c r="H253" s="76" t="n">
        <v>0</v>
      </c>
      <c r="I253" s="76" t="n">
        <f aca="false">+SUMPRODUCT($C$3:$H$3,C253:H253)</f>
        <v>-0.00381420789199451</v>
      </c>
      <c r="J253" s="76" t="n">
        <v>0.00107874865156419</v>
      </c>
      <c r="K253" s="76" t="n">
        <f aca="false">+I253-J253</f>
        <v>-0.0048929565435587</v>
      </c>
    </row>
    <row r="254" customFormat="false" ht="12.75" hidden="false" customHeight="false" outlineLevel="0" collapsed="false">
      <c r="B254" s="48" t="s">
        <v>16</v>
      </c>
      <c r="C254" s="76" t="n">
        <v>1</v>
      </c>
      <c r="D254" s="76" t="n">
        <v>0</v>
      </c>
      <c r="E254" s="76" t="n">
        <v>6.49303958831765</v>
      </c>
      <c r="F254" s="76" t="n">
        <v>0.00237529691211401</v>
      </c>
      <c r="G254" s="76" t="n">
        <v>0</v>
      </c>
      <c r="H254" s="76" t="n">
        <v>0</v>
      </c>
      <c r="I254" s="76" t="n">
        <f aca="false">+SUMPRODUCT($C$3:$H$3,C254:H254)</f>
        <v>0.00160199871872744</v>
      </c>
      <c r="J254" s="76" t="n">
        <v>0.00107874865156419</v>
      </c>
      <c r="K254" s="76" t="n">
        <f aca="false">+I254-J254</f>
        <v>0.000523250067163251</v>
      </c>
    </row>
    <row r="255" customFormat="false" ht="12.75" hidden="false" customHeight="false" outlineLevel="0" collapsed="false">
      <c r="B255" s="48" t="s">
        <v>30</v>
      </c>
      <c r="C255" s="76" t="n">
        <v>1</v>
      </c>
      <c r="D255" s="76" t="n">
        <v>0</v>
      </c>
      <c r="E255" s="76" t="n">
        <v>5.42651126136458</v>
      </c>
      <c r="F255" s="76" t="n">
        <v>0</v>
      </c>
      <c r="G255" s="76" t="n">
        <v>0</v>
      </c>
      <c r="H255" s="76" t="n">
        <v>0</v>
      </c>
      <c r="I255" s="76" t="n">
        <f aca="false">+SUMPRODUCT($C$3:$H$3,C255:H255)</f>
        <v>-0.00308497215546033</v>
      </c>
      <c r="J255" s="76" t="n">
        <v>0.00107874865156419</v>
      </c>
      <c r="K255" s="76" t="n">
        <f aca="false">+I255-J255</f>
        <v>-0.00416372080702452</v>
      </c>
    </row>
    <row r="256" customFormat="false" ht="12.75" hidden="false" customHeight="false" outlineLevel="0" collapsed="false">
      <c r="B256" s="48" t="s">
        <v>162</v>
      </c>
      <c r="C256" s="76" t="n">
        <v>1</v>
      </c>
      <c r="D256" s="76" t="n">
        <v>0</v>
      </c>
      <c r="E256" s="76" t="n">
        <v>5.44870631990508</v>
      </c>
      <c r="F256" s="76" t="n">
        <v>0</v>
      </c>
      <c r="G256" s="76" t="n">
        <v>1</v>
      </c>
      <c r="H256" s="76" t="n">
        <v>0</v>
      </c>
      <c r="I256" s="76" t="n">
        <f aca="false">+SUMPRODUCT($C$3:$H$3,C256:H256)</f>
        <v>0.000606454545474997</v>
      </c>
      <c r="J256" s="76" t="n">
        <v>0.00107874865156419</v>
      </c>
      <c r="K256" s="76" t="n">
        <f aca="false">+I256-J256</f>
        <v>-0.000472294106089188</v>
      </c>
    </row>
    <row r="257" customFormat="false" ht="12.75" hidden="false" customHeight="false" outlineLevel="0" collapsed="false">
      <c r="B257" s="48" t="s">
        <v>172</v>
      </c>
      <c r="C257" s="76" t="n">
        <v>1</v>
      </c>
      <c r="D257" s="76" t="n">
        <v>0</v>
      </c>
      <c r="E257" s="76" t="n">
        <v>6.79858159472855</v>
      </c>
      <c r="F257" s="76" t="n">
        <v>0.00118764845605701</v>
      </c>
      <c r="G257" s="76" t="n">
        <v>0</v>
      </c>
      <c r="H257" s="76" t="n">
        <v>0</v>
      </c>
      <c r="I257" s="76" t="n">
        <f aca="false">+SUMPRODUCT($C$3:$H$3,C257:H257)</f>
        <v>0.00167314844249371</v>
      </c>
      <c r="J257" s="76" t="n">
        <v>0.00107874865156419</v>
      </c>
      <c r="K257" s="76" t="n">
        <f aca="false">+I257-J257</f>
        <v>0.000594399790929526</v>
      </c>
    </row>
    <row r="258" customFormat="false" ht="12.75" hidden="false" customHeight="false" outlineLevel="0" collapsed="false">
      <c r="B258" s="48" t="s">
        <v>164</v>
      </c>
      <c r="C258" s="76" t="n">
        <v>1</v>
      </c>
      <c r="D258" s="76" t="n">
        <v>0</v>
      </c>
      <c r="E258" s="76" t="n">
        <v>9.0068607926503</v>
      </c>
      <c r="F258" s="76" t="n">
        <v>0.00118764845605701</v>
      </c>
      <c r="G258" s="76" t="n">
        <v>0</v>
      </c>
      <c r="H258" s="76" t="n">
        <v>0</v>
      </c>
      <c r="I258" s="76" t="n">
        <f aca="false">+SUMPRODUCT($C$3:$H$3,C258:H258)</f>
        <v>0.00803002657205432</v>
      </c>
      <c r="J258" s="76" t="n">
        <v>0.00107874865156419</v>
      </c>
      <c r="K258" s="76" t="n">
        <f aca="false">+I258-J258</f>
        <v>0.00695127792049013</v>
      </c>
    </row>
    <row r="259" customFormat="false" ht="12.75" hidden="false" customHeight="false" outlineLevel="0" collapsed="false">
      <c r="B259" s="48" t="s">
        <v>360</v>
      </c>
      <c r="C259" s="76" t="n">
        <v>1</v>
      </c>
      <c r="D259" s="76" t="n">
        <v>0</v>
      </c>
      <c r="E259" s="76" t="n">
        <v>8.46761905528943</v>
      </c>
      <c r="F259" s="76" t="n">
        <v>0.104638619201726</v>
      </c>
      <c r="G259" s="76" t="n">
        <v>1</v>
      </c>
      <c r="H259" s="76" t="n">
        <v>1</v>
      </c>
      <c r="I259" s="76" t="n">
        <f aca="false">+SUMPRODUCT($C$3:$H$3,C259:H259)</f>
        <v>0.0847114423490599</v>
      </c>
      <c r="J259" s="76" t="n">
        <v>0.109795479009688</v>
      </c>
      <c r="K259" s="76" t="n">
        <f aca="false">+I259-J259</f>
        <v>-0.0250840366606279</v>
      </c>
    </row>
    <row r="260" customFormat="false" ht="12.75" hidden="false" customHeight="false" outlineLevel="0" collapsed="false">
      <c r="B260" s="48" t="s">
        <v>70</v>
      </c>
      <c r="C260" s="76" t="n">
        <v>1</v>
      </c>
      <c r="D260" s="76" t="n">
        <v>0</v>
      </c>
      <c r="E260" s="76" t="n">
        <v>9.11277252110537</v>
      </c>
      <c r="F260" s="76" t="n">
        <v>0.063646170442287</v>
      </c>
      <c r="G260" s="76" t="n">
        <v>1</v>
      </c>
      <c r="H260" s="76" t="n">
        <v>0</v>
      </c>
      <c r="I260" s="76" t="n">
        <f aca="false">+SUMPRODUCT($C$3:$H$3,C260:H260)</f>
        <v>0.0544763080794364</v>
      </c>
      <c r="J260" s="76" t="n">
        <v>0.0678148546824543</v>
      </c>
      <c r="K260" s="76" t="n">
        <f aca="false">+I260-J260</f>
        <v>-0.0133385466030178</v>
      </c>
    </row>
    <row r="261" customFormat="false" ht="12.75" hidden="false" customHeight="false" outlineLevel="0" collapsed="false">
      <c r="B261" s="48" t="s">
        <v>286</v>
      </c>
      <c r="C261" s="76" t="n">
        <v>1</v>
      </c>
      <c r="D261" s="76" t="n">
        <v>0</v>
      </c>
      <c r="E261" s="76" t="n">
        <v>8.15477139143905</v>
      </c>
      <c r="F261" s="76" t="n">
        <v>0.0949298813376483</v>
      </c>
      <c r="G261" s="76" t="n">
        <v>1</v>
      </c>
      <c r="H261" s="76" t="n">
        <v>0</v>
      </c>
      <c r="I261" s="76" t="n">
        <f aca="false">+SUMPRODUCT($C$3:$H$3,C261:H261)</f>
        <v>0.0730125457528389</v>
      </c>
      <c r="J261" s="76" t="n">
        <v>0.0990312163616792</v>
      </c>
      <c r="K261" s="76" t="n">
        <f aca="false">+I261-J261</f>
        <v>-0.0260186706088404</v>
      </c>
    </row>
    <row r="262" customFormat="false" ht="12.75" hidden="false" customHeight="false" outlineLevel="0" collapsed="false">
      <c r="B262" s="48" t="s">
        <v>18</v>
      </c>
      <c r="C262" s="76" t="n">
        <v>1</v>
      </c>
      <c r="D262" s="76" t="n">
        <v>0</v>
      </c>
      <c r="E262" s="76" t="n">
        <v>7.30362797638389</v>
      </c>
      <c r="F262" s="76" t="n">
        <v>0.0625674217907228</v>
      </c>
      <c r="G262" s="76" t="n">
        <v>0</v>
      </c>
      <c r="H262" s="76" t="n">
        <v>0</v>
      </c>
      <c r="I262" s="76" t="n">
        <f aca="false">+SUMPRODUCT($C$3:$H$3,C262:H262)</f>
        <v>0.0449065912638908</v>
      </c>
      <c r="J262" s="76" t="n">
        <v>0.0527448869752422</v>
      </c>
      <c r="K262" s="76" t="n">
        <f aca="false">+I262-J262</f>
        <v>-0.00783829571135141</v>
      </c>
    </row>
    <row r="263" customFormat="false" ht="12.75" hidden="false" customHeight="false" outlineLevel="0" collapsed="false">
      <c r="B263" s="48" t="s">
        <v>178</v>
      </c>
      <c r="C263" s="76" t="n">
        <v>1</v>
      </c>
      <c r="D263" s="76" t="n">
        <v>0</v>
      </c>
      <c r="E263" s="76" t="n">
        <v>8.10640985978991</v>
      </c>
      <c r="F263" s="76" t="n">
        <v>0.0194174757281553</v>
      </c>
      <c r="G263" s="76" t="n">
        <v>1</v>
      </c>
      <c r="H263" s="76" t="n">
        <v>1</v>
      </c>
      <c r="I263" s="76" t="n">
        <f aca="false">+SUMPRODUCT($C$3:$H$3,C263:H263)</f>
        <v>0.0256638676336703</v>
      </c>
      <c r="J263" s="76" t="n">
        <v>0.0398277717976319</v>
      </c>
      <c r="K263" s="76" t="n">
        <f aca="false">+I263-J263</f>
        <v>-0.0141639041639615</v>
      </c>
    </row>
    <row r="264" customFormat="false" ht="12.75" hidden="false" customHeight="false" outlineLevel="0" collapsed="false">
      <c r="B264" s="48" t="s">
        <v>132</v>
      </c>
      <c r="C264" s="76" t="n">
        <v>1</v>
      </c>
      <c r="D264" s="76" t="n">
        <v>0</v>
      </c>
      <c r="E264" s="76" t="n">
        <v>7.91714122163232</v>
      </c>
      <c r="F264" s="76" t="n">
        <v>0.0604099244875944</v>
      </c>
      <c r="G264" s="76" t="n">
        <v>1</v>
      </c>
      <c r="H264" s="76" t="n">
        <v>1</v>
      </c>
      <c r="I264" s="76" t="n">
        <f aca="false">+SUMPRODUCT($C$3:$H$3,C264:H264)</f>
        <v>0.0530215033576788</v>
      </c>
      <c r="J264" s="76" t="n">
        <v>0.0527448869752422</v>
      </c>
      <c r="K264" s="76" t="n">
        <f aca="false">+I264-J264</f>
        <v>0.000276616382436631</v>
      </c>
    </row>
    <row r="265" customFormat="false" ht="12.75" hidden="false" customHeight="false" outlineLevel="0" collapsed="false">
      <c r="B265" s="48" t="s">
        <v>122</v>
      </c>
      <c r="C265" s="76" t="n">
        <v>1</v>
      </c>
      <c r="D265" s="76" t="n">
        <v>0</v>
      </c>
      <c r="E265" s="76" t="n">
        <v>7.77808277122175</v>
      </c>
      <c r="F265" s="76" t="n">
        <v>0.0409924487594391</v>
      </c>
      <c r="G265" s="76" t="n">
        <v>1</v>
      </c>
      <c r="H265" s="76" t="n">
        <v>1</v>
      </c>
      <c r="I265" s="76" t="n">
        <f aca="false">+SUMPRODUCT($C$3:$H$3,C265:H265)</f>
        <v>0.0394042398574754</v>
      </c>
      <c r="J265" s="76" t="n">
        <v>0.0355220667384284</v>
      </c>
      <c r="K265" s="76" t="n">
        <f aca="false">+I265-J265</f>
        <v>0.00388217311904703</v>
      </c>
    </row>
    <row r="266" customFormat="false" ht="12.75" hidden="false" customHeight="false" outlineLevel="0" collapsed="false">
      <c r="B266" s="48" t="s">
        <v>174</v>
      </c>
      <c r="C266" s="76" t="n">
        <v>1</v>
      </c>
      <c r="D266" s="76" t="n">
        <v>0</v>
      </c>
      <c r="E266" s="76" t="n">
        <v>7.76022021796149</v>
      </c>
      <c r="F266" s="76" t="n">
        <v>0.0366774541531823</v>
      </c>
      <c r="G266" s="76" t="n">
        <v>0</v>
      </c>
      <c r="H266" s="76" t="n">
        <v>1</v>
      </c>
      <c r="I266" s="76" t="n">
        <f aca="false">+SUMPRODUCT($C$3:$H$3,C266:H266)</f>
        <v>0.0327881823007795</v>
      </c>
      <c r="J266" s="76" t="n">
        <v>0.0344456404736276</v>
      </c>
      <c r="K266" s="76" t="n">
        <f aca="false">+I266-J266</f>
        <v>-0.00165745817284802</v>
      </c>
    </row>
    <row r="267" customFormat="false" ht="12.75" hidden="false" customHeight="false" outlineLevel="0" collapsed="false">
      <c r="B267" s="48" t="s">
        <v>186</v>
      </c>
      <c r="C267" s="76" t="n">
        <v>1</v>
      </c>
      <c r="D267" s="76" t="n">
        <v>0</v>
      </c>
      <c r="E267" s="76" t="n">
        <v>7.68252611318288</v>
      </c>
      <c r="F267" s="76" t="n">
        <v>0.0302049622437972</v>
      </c>
      <c r="G267" s="76" t="n">
        <v>1</v>
      </c>
      <c r="H267" s="76" t="n">
        <v>0</v>
      </c>
      <c r="I267" s="76" t="n">
        <f aca="false">+SUMPRODUCT($C$3:$H$3,C267:H267)</f>
        <v>0.0275965738494236</v>
      </c>
      <c r="J267" s="76" t="n">
        <v>0.0322927879440258</v>
      </c>
      <c r="K267" s="76" t="n">
        <f aca="false">+I267-J267</f>
        <v>-0.00469621409460226</v>
      </c>
    </row>
    <row r="268" customFormat="false" ht="12.75" hidden="false" customHeight="false" outlineLevel="0" collapsed="false">
      <c r="B268" s="48" t="s">
        <v>358</v>
      </c>
      <c r="C268" s="76" t="n">
        <v>1</v>
      </c>
      <c r="D268" s="76" t="n">
        <v>0</v>
      </c>
      <c r="E268" s="76" t="n">
        <v>7.77382300021727</v>
      </c>
      <c r="F268" s="76" t="n">
        <v>0.0302049622437972</v>
      </c>
      <c r="G268" s="76" t="n">
        <v>1</v>
      </c>
      <c r="H268" s="76" t="n">
        <v>1</v>
      </c>
      <c r="I268" s="76" t="n">
        <f aca="false">+SUMPRODUCT($C$3:$H$3,C268:H268)</f>
        <v>0.0320492208084726</v>
      </c>
      <c r="J268" s="76" t="n">
        <v>0.0322927879440258</v>
      </c>
      <c r="K268" s="76" t="n">
        <f aca="false">+I268-J268</f>
        <v>-0.000243567135553277</v>
      </c>
    </row>
    <row r="269" customFormat="false" ht="12.75" hidden="false" customHeight="false" outlineLevel="0" collapsed="false">
      <c r="B269" s="48" t="s">
        <v>354</v>
      </c>
      <c r="C269" s="76" t="n">
        <v>1</v>
      </c>
      <c r="D269" s="76" t="n">
        <v>0</v>
      </c>
      <c r="E269" s="76" t="n">
        <v>7.6813127091277</v>
      </c>
      <c r="F269" s="76" t="n">
        <v>0.0248112189859763</v>
      </c>
      <c r="G269" s="76" t="n">
        <v>1</v>
      </c>
      <c r="H269" s="76" t="n">
        <v>0</v>
      </c>
      <c r="I269" s="76" t="n">
        <f aca="false">+SUMPRODUCT($C$3:$H$3,C269:H269)</f>
        <v>0.0239217025605549</v>
      </c>
      <c r="J269" s="76" t="n">
        <v>0.0247578040904198</v>
      </c>
      <c r="K269" s="76" t="n">
        <f aca="false">+I269-J269</f>
        <v>-0.000836101529864942</v>
      </c>
    </row>
    <row r="270" customFormat="false" ht="12.75" hidden="false" customHeight="false" outlineLevel="0" collapsed="false">
      <c r="B270" s="48" t="s">
        <v>160</v>
      </c>
      <c r="C270" s="76" t="n">
        <v>1</v>
      </c>
      <c r="D270" s="76" t="n">
        <v>0</v>
      </c>
      <c r="E270" s="76" t="n">
        <v>7.00311571709981</v>
      </c>
      <c r="F270" s="76" t="n">
        <v>0.0183387270765912</v>
      </c>
      <c r="G270" s="76" t="n">
        <v>1</v>
      </c>
      <c r="H270" s="76" t="n">
        <v>0</v>
      </c>
      <c r="I270" s="76" t="n">
        <f aca="false">+SUMPRODUCT($C$3:$H$3,C270:H270)</f>
        <v>0.0175637521383316</v>
      </c>
      <c r="J270" s="76" t="n">
        <v>0.0182992465016146</v>
      </c>
      <c r="K270" s="76" t="n">
        <f aca="false">+I270-J270</f>
        <v>-0.00073549436328306</v>
      </c>
    </row>
    <row r="271" customFormat="false" ht="12.75" hidden="false" customHeight="false" outlineLevel="0" collapsed="false">
      <c r="B271" s="48" t="s">
        <v>284</v>
      </c>
      <c r="C271" s="76" t="n">
        <v>1</v>
      </c>
      <c r="D271" s="76" t="n">
        <v>0</v>
      </c>
      <c r="E271" s="76" t="n">
        <v>7.33960446091375</v>
      </c>
      <c r="F271" s="76" t="n">
        <v>0.0269687162891046</v>
      </c>
      <c r="G271" s="76" t="n">
        <v>1</v>
      </c>
      <c r="H271" s="76" t="n">
        <v>0</v>
      </c>
      <c r="I271" s="76" t="n">
        <f aca="false">+SUMPRODUCT($C$3:$H$3,C271:H271)</f>
        <v>0.024406593083214</v>
      </c>
      <c r="J271" s="76" t="n">
        <v>0.0204520990312164</v>
      </c>
      <c r="K271" s="76" t="n">
        <f aca="false">+I271-J271</f>
        <v>0.0039544940519976</v>
      </c>
    </row>
    <row r="272" customFormat="false" ht="12.75" hidden="false" customHeight="false" outlineLevel="0" collapsed="false">
      <c r="B272" s="48" t="s">
        <v>136</v>
      </c>
      <c r="C272" s="76" t="n">
        <v>1</v>
      </c>
      <c r="D272" s="76" t="n">
        <v>1</v>
      </c>
      <c r="E272" s="76" t="n">
        <v>7.04433432344544</v>
      </c>
      <c r="F272" s="76" t="n">
        <v>0.0140237324703344</v>
      </c>
      <c r="G272" s="76" t="n">
        <v>0</v>
      </c>
      <c r="H272" s="76" t="n">
        <v>0</v>
      </c>
      <c r="I272" s="76" t="n">
        <f aca="false">+SUMPRODUCT($C$3:$H$3,C272:H272)</f>
        <v>0.0288772773978451</v>
      </c>
      <c r="J272" s="76" t="n">
        <v>0.0172228202368138</v>
      </c>
      <c r="K272" s="76" t="n">
        <f aca="false">+I272-J272</f>
        <v>0.0116544571610313</v>
      </c>
    </row>
    <row r="273" customFormat="false" ht="12.75" hidden="false" customHeight="false" outlineLevel="0" collapsed="false">
      <c r="B273" s="48" t="s">
        <v>48</v>
      </c>
      <c r="C273" s="76" t="n">
        <v>1</v>
      </c>
      <c r="D273" s="76" t="n">
        <v>0</v>
      </c>
      <c r="E273" s="76" t="n">
        <v>8.25216926771043</v>
      </c>
      <c r="F273" s="76" t="n">
        <v>0.0129449838187702</v>
      </c>
      <c r="G273" s="76" t="n">
        <v>0</v>
      </c>
      <c r="H273" s="76" t="n">
        <v>0</v>
      </c>
      <c r="I273" s="76" t="n">
        <f aca="false">+SUMPRODUCT($C$3:$H$3,C273:H273)</f>
        <v>0.0138604356909251</v>
      </c>
      <c r="J273" s="76" t="n">
        <v>0.0107642626480086</v>
      </c>
      <c r="K273" s="76" t="n">
        <f aca="false">+I273-J273</f>
        <v>0.00309617304291646</v>
      </c>
    </row>
    <row r="274" customFormat="false" ht="12.75" hidden="false" customHeight="false" outlineLevel="0" collapsed="false">
      <c r="B274" s="48" t="s">
        <v>262</v>
      </c>
      <c r="C274" s="76" t="n">
        <v>1</v>
      </c>
      <c r="D274" s="76" t="n">
        <v>0</v>
      </c>
      <c r="E274" s="76" t="n">
        <v>6.66105508485338</v>
      </c>
      <c r="F274" s="76" t="n">
        <v>0.0107874865156419</v>
      </c>
      <c r="G274" s="76" t="n">
        <v>1</v>
      </c>
      <c r="H274" s="76" t="n">
        <v>0</v>
      </c>
      <c r="I274" s="76" t="n">
        <f aca="false">+SUMPRODUCT($C$3:$H$3,C274:H274)</f>
        <v>0.011439147301404</v>
      </c>
      <c r="J274" s="76" t="n">
        <v>0.00645855758880517</v>
      </c>
      <c r="K274" s="76" t="n">
        <f aca="false">+I274-J274</f>
        <v>0.00498058971259881</v>
      </c>
    </row>
    <row r="275" customFormat="false" ht="12.75" hidden="false" customHeight="false" outlineLevel="0" collapsed="false">
      <c r="B275" s="48" t="s">
        <v>250</v>
      </c>
      <c r="C275" s="76" t="n">
        <v>1</v>
      </c>
      <c r="D275" s="76" t="n">
        <v>0</v>
      </c>
      <c r="E275" s="76" t="n">
        <v>7.21085336531489</v>
      </c>
      <c r="F275" s="76" t="n">
        <v>0.0269687162891046</v>
      </c>
      <c r="G275" s="76" t="n">
        <v>1</v>
      </c>
      <c r="H275" s="76" t="n">
        <v>0</v>
      </c>
      <c r="I275" s="76" t="n">
        <f aca="false">+SUMPRODUCT($C$3:$H$3,C275:H275)</f>
        <v>0.0240359628546905</v>
      </c>
      <c r="J275" s="76" t="n">
        <v>0.0236813778256189</v>
      </c>
      <c r="K275" s="76" t="n">
        <f aca="false">+I275-J275</f>
        <v>0.000354585029071548</v>
      </c>
    </row>
    <row r="276" customFormat="false" ht="12.75" hidden="false" customHeight="false" outlineLevel="0" collapsed="false">
      <c r="B276" s="48" t="s">
        <v>328</v>
      </c>
      <c r="C276" s="76" t="n">
        <v>1</v>
      </c>
      <c r="D276" s="76" t="n">
        <v>0</v>
      </c>
      <c r="E276" s="76" t="n">
        <v>6.95351808144499</v>
      </c>
      <c r="F276" s="76" t="n">
        <v>0.0129449838187702</v>
      </c>
      <c r="G276" s="76" t="n">
        <v>1</v>
      </c>
      <c r="H276" s="76" t="n">
        <v>0</v>
      </c>
      <c r="I276" s="76" t="n">
        <f aca="false">+SUMPRODUCT($C$3:$H$3,C276:H276)</f>
        <v>0.0137495992477701</v>
      </c>
      <c r="J276" s="76" t="n">
        <v>0.00753498385360603</v>
      </c>
      <c r="K276" s="76" t="n">
        <f aca="false">+I276-J276</f>
        <v>0.0062146153941641</v>
      </c>
    </row>
    <row r="277" customFormat="false" ht="12.75" hidden="false" customHeight="false" outlineLevel="0" collapsed="false">
      <c r="B277" s="48" t="s">
        <v>312</v>
      </c>
      <c r="C277" s="76" t="n">
        <v>1</v>
      </c>
      <c r="D277" s="76" t="n">
        <v>0</v>
      </c>
      <c r="E277" s="76" t="n">
        <v>7.61580691068724</v>
      </c>
      <c r="F277" s="76" t="n">
        <v>0.011866235167206</v>
      </c>
      <c r="G277" s="76" t="n">
        <v>0</v>
      </c>
      <c r="H277" s="76" t="n">
        <v>0</v>
      </c>
      <c r="I277" s="76" t="n">
        <f aca="false">+SUMPRODUCT($C$3:$H$3,C277:H277)</f>
        <v>0.0112942911439497</v>
      </c>
      <c r="J277" s="76" t="n">
        <v>0.0204520990312164</v>
      </c>
      <c r="K277" s="76" t="n">
        <f aca="false">+I277-J277</f>
        <v>-0.00915780788726661</v>
      </c>
    </row>
    <row r="278" customFormat="false" ht="12.75" hidden="false" customHeight="false" outlineLevel="0" collapsed="false">
      <c r="B278" s="48" t="s">
        <v>60</v>
      </c>
      <c r="C278" s="76" t="n">
        <v>1</v>
      </c>
      <c r="D278" s="76" t="n">
        <v>0</v>
      </c>
      <c r="E278" s="76" t="n">
        <v>7.50382376441761</v>
      </c>
      <c r="F278" s="76" t="n">
        <v>0.0151024811218986</v>
      </c>
      <c r="G278" s="76" t="n">
        <v>1</v>
      </c>
      <c r="H278" s="76" t="n">
        <v>1</v>
      </c>
      <c r="I278" s="76" t="n">
        <f aca="false">+SUMPRODUCT($C$3:$H$3,C278:H278)</f>
        <v>0.020992126366082</v>
      </c>
      <c r="J278" s="76" t="n">
        <v>0.0129171151776103</v>
      </c>
      <c r="K278" s="76" t="n">
        <f aca="false">+I278-J278</f>
        <v>0.00807501118847167</v>
      </c>
    </row>
    <row r="279" customFormat="false" ht="12.75" hidden="false" customHeight="false" outlineLevel="0" collapsed="false">
      <c r="B279" s="48" t="s">
        <v>348</v>
      </c>
      <c r="C279" s="76" t="n">
        <v>1</v>
      </c>
      <c r="D279" s="76" t="n">
        <v>0</v>
      </c>
      <c r="E279" s="76" t="n">
        <v>7.85568296947942</v>
      </c>
      <c r="F279" s="76" t="n">
        <v>0.00539374325782093</v>
      </c>
      <c r="G279" s="76" t="n">
        <v>0</v>
      </c>
      <c r="H279" s="76" t="n">
        <v>0</v>
      </c>
      <c r="I279" s="76" t="n">
        <f aca="false">+SUMPRODUCT($C$3:$H$3,C279:H279)</f>
        <v>0.00757915803558314</v>
      </c>
      <c r="J279" s="76" t="n">
        <v>0.0107642626480086</v>
      </c>
      <c r="K279" s="76" t="n">
        <f aca="false">+I279-J279</f>
        <v>-0.00318510461242548</v>
      </c>
    </row>
    <row r="280" customFormat="false" ht="12.75" hidden="false" customHeight="false" outlineLevel="0" collapsed="false">
      <c r="B280" s="48" t="s">
        <v>278</v>
      </c>
      <c r="C280" s="76" t="n">
        <v>1</v>
      </c>
      <c r="D280" s="76" t="n">
        <v>0</v>
      </c>
      <c r="E280" s="76" t="n">
        <v>7.58160836603206</v>
      </c>
      <c r="F280" s="76" t="n">
        <v>0.0151024811218986</v>
      </c>
      <c r="G280" s="76" t="n">
        <v>1</v>
      </c>
      <c r="H280" s="76" t="n">
        <v>0</v>
      </c>
      <c r="I280" s="76" t="n">
        <f aca="false">+SUMPRODUCT($C$3:$H$3,C280:H280)</f>
        <v>0.0170262069994121</v>
      </c>
      <c r="J280" s="76" t="n">
        <v>0.0107642626480086</v>
      </c>
      <c r="K280" s="76" t="n">
        <f aca="false">+I280-J280</f>
        <v>0.00626194435140352</v>
      </c>
    </row>
    <row r="281" customFormat="false" ht="12.75" hidden="false" customHeight="false" outlineLevel="0" collapsed="false">
      <c r="B281" s="48" t="s">
        <v>254</v>
      </c>
      <c r="C281" s="76" t="n">
        <v>1</v>
      </c>
      <c r="D281" s="76" t="n">
        <v>0</v>
      </c>
      <c r="E281" s="76" t="n">
        <v>6.60863298949004</v>
      </c>
      <c r="F281" s="76" t="n">
        <v>0.00431499460625674</v>
      </c>
      <c r="G281" s="76" t="n">
        <v>0</v>
      </c>
      <c r="H281" s="76" t="n">
        <v>0</v>
      </c>
      <c r="I281" s="76" t="n">
        <f aca="false">+SUMPRODUCT($C$3:$H$3,C281:H281)</f>
        <v>0.00325505335472591</v>
      </c>
      <c r="J281" s="76" t="n">
        <v>0.00538213132400431</v>
      </c>
      <c r="K281" s="76" t="n">
        <f aca="false">+I281-J281</f>
        <v>-0.0021270779692784</v>
      </c>
    </row>
    <row r="282" customFormat="false" ht="12.75" hidden="false" customHeight="false" outlineLevel="0" collapsed="false">
      <c r="B282" s="48" t="s">
        <v>338</v>
      </c>
      <c r="C282" s="76" t="n">
        <v>1</v>
      </c>
      <c r="D282" s="76" t="n">
        <v>0</v>
      </c>
      <c r="E282" s="76" t="n">
        <v>7.79509723481194</v>
      </c>
      <c r="F282" s="76" t="n">
        <v>0.00323624595469256</v>
      </c>
      <c r="G282" s="76" t="n">
        <v>0</v>
      </c>
      <c r="H282" s="76" t="n">
        <v>0</v>
      </c>
      <c r="I282" s="76" t="n">
        <f aca="false">+SUMPRODUCT($C$3:$H$3,C282:H282)</f>
        <v>0.00593620116703829</v>
      </c>
      <c r="J282" s="76" t="n">
        <v>0.00861141011840689</v>
      </c>
      <c r="K282" s="76" t="n">
        <f aca="false">+I282-J282</f>
        <v>-0.0026752089513686</v>
      </c>
    </row>
    <row r="283" customFormat="false" ht="12.75" hidden="false" customHeight="false" outlineLevel="0" collapsed="false">
      <c r="B283" s="48" t="s">
        <v>32</v>
      </c>
      <c r="C283" s="76" t="n">
        <v>1</v>
      </c>
      <c r="D283" s="76" t="n">
        <v>0</v>
      </c>
      <c r="E283" s="76" t="n">
        <v>6.99265768299821</v>
      </c>
      <c r="F283" s="76" t="n">
        <v>0.0183387270765912</v>
      </c>
      <c r="G283" s="76" t="n">
        <v>1</v>
      </c>
      <c r="H283" s="76" t="n">
        <v>0</v>
      </c>
      <c r="I283" s="76" t="n">
        <f aca="false">+SUMPRODUCT($C$3:$H$3,C283:H283)</f>
        <v>0.0175336470464024</v>
      </c>
      <c r="J283" s="76" t="n">
        <v>0.0161463939720129</v>
      </c>
      <c r="K283" s="76" t="n">
        <f aca="false">+I283-J283</f>
        <v>0.00138725307438953</v>
      </c>
    </row>
    <row r="284" customFormat="false" ht="12.75" hidden="false" customHeight="false" outlineLevel="0" collapsed="false">
      <c r="B284" s="48" t="s">
        <v>20</v>
      </c>
      <c r="C284" s="76" t="n">
        <v>1</v>
      </c>
      <c r="D284" s="76" t="n">
        <v>0</v>
      </c>
      <c r="E284" s="76" t="n">
        <v>6.90928852416225</v>
      </c>
      <c r="F284" s="76" t="n">
        <v>0.00323624595469256</v>
      </c>
      <c r="G284" s="76" t="n">
        <v>1</v>
      </c>
      <c r="H284" s="76" t="n">
        <v>0</v>
      </c>
      <c r="I284" s="76" t="n">
        <f aca="false">+SUMPRODUCT($C$3:$H$3,C284:H284)</f>
        <v>0.00701379656106464</v>
      </c>
      <c r="J284" s="76" t="n">
        <v>0.00753498385360603</v>
      </c>
      <c r="K284" s="76" t="n">
        <f aca="false">+I284-J284</f>
        <v>-0.000521187292541393</v>
      </c>
    </row>
    <row r="285" customFormat="false" ht="12.75" hidden="false" customHeight="false" outlineLevel="0" collapsed="false">
      <c r="B285" s="48" t="s">
        <v>112</v>
      </c>
      <c r="C285" s="76" t="n">
        <v>1</v>
      </c>
      <c r="D285" s="76" t="n">
        <v>0</v>
      </c>
      <c r="E285" s="76" t="n">
        <v>7.84485501528884</v>
      </c>
      <c r="F285" s="76" t="n">
        <v>0.00862998921251348</v>
      </c>
      <c r="G285" s="76" t="n">
        <v>0</v>
      </c>
      <c r="H285" s="76" t="n">
        <v>0</v>
      </c>
      <c r="I285" s="76" t="n">
        <f aca="false">+SUMPRODUCT($C$3:$H$3,C285:H285)</f>
        <v>0.00975081505959534</v>
      </c>
      <c r="J285" s="76" t="n">
        <v>0.00753498385360603</v>
      </c>
      <c r="K285" s="76" t="n">
        <f aca="false">+I285-J285</f>
        <v>0.00221583120598932</v>
      </c>
    </row>
    <row r="286" customFormat="false" ht="12.75" hidden="false" customHeight="false" outlineLevel="0" collapsed="false">
      <c r="B286" s="48" t="s">
        <v>168</v>
      </c>
      <c r="C286" s="76" t="n">
        <v>1</v>
      </c>
      <c r="D286" s="76" t="n">
        <v>0</v>
      </c>
      <c r="E286" s="76" t="n">
        <v>7.8256068738884</v>
      </c>
      <c r="F286" s="76" t="n">
        <v>0.00431499460625674</v>
      </c>
      <c r="G286" s="76" t="n">
        <v>0</v>
      </c>
      <c r="H286" s="76" t="n">
        <v>0</v>
      </c>
      <c r="I286" s="76" t="n">
        <f aca="false">+SUMPRODUCT($C$3:$H$3,C286:H286)</f>
        <v>0.00675830361278159</v>
      </c>
      <c r="J286" s="76" t="n">
        <v>0.00645855758880517</v>
      </c>
      <c r="K286" s="76" t="n">
        <f aca="false">+I286-J286</f>
        <v>0.000299746023976427</v>
      </c>
    </row>
    <row r="287" customFormat="false" ht="12.75" hidden="false" customHeight="false" outlineLevel="0" collapsed="false">
      <c r="B287" s="48" t="s">
        <v>302</v>
      </c>
      <c r="C287" s="76" t="n">
        <v>1</v>
      </c>
      <c r="D287" s="76" t="n">
        <v>0</v>
      </c>
      <c r="E287" s="76" t="n">
        <v>6.73161293674868</v>
      </c>
      <c r="F287" s="76" t="n">
        <v>0.00539374325782093</v>
      </c>
      <c r="G287" s="76" t="n">
        <v>0</v>
      </c>
      <c r="H287" s="76" t="n">
        <v>0</v>
      </c>
      <c r="I287" s="76" t="n">
        <f aca="false">+SUMPRODUCT($C$3:$H$3,C287:H287)</f>
        <v>0.00434334609029773</v>
      </c>
      <c r="J287" s="76" t="n">
        <v>0.00645855758880517</v>
      </c>
      <c r="K287" s="76" t="n">
        <f aca="false">+I287-J287</f>
        <v>-0.00211521149850744</v>
      </c>
    </row>
    <row r="288" customFormat="false" ht="12.75" hidden="false" customHeight="false" outlineLevel="0" collapsed="false">
      <c r="B288" s="48" t="s">
        <v>130</v>
      </c>
      <c r="C288" s="76" t="n">
        <v>1</v>
      </c>
      <c r="D288" s="76" t="n">
        <v>0</v>
      </c>
      <c r="E288" s="76" t="n">
        <v>6.6552345070343</v>
      </c>
      <c r="F288" s="76" t="n">
        <v>0.00647249190938511</v>
      </c>
      <c r="G288" s="76" t="n">
        <v>1</v>
      </c>
      <c r="H288" s="76" t="n">
        <v>0</v>
      </c>
      <c r="I288" s="76" t="n">
        <f aca="false">+SUMPRODUCT($C$3:$H$3,C288:H288)</f>
        <v>0.00848528920301824</v>
      </c>
      <c r="J288" s="76" t="n">
        <v>0.00430570505920344</v>
      </c>
      <c r="K288" s="76" t="n">
        <f aca="false">+I288-J288</f>
        <v>0.0041795841438148</v>
      </c>
    </row>
    <row r="289" customFormat="false" ht="12.75" hidden="false" customHeight="false" outlineLevel="0" collapsed="false">
      <c r="B289" s="48" t="s">
        <v>50</v>
      </c>
      <c r="C289" s="76" t="n">
        <v>1</v>
      </c>
      <c r="D289" s="76" t="n">
        <v>0</v>
      </c>
      <c r="E289" s="76" t="n">
        <v>6.89097959698969</v>
      </c>
      <c r="F289" s="76" t="n">
        <v>0.0140237324703344</v>
      </c>
      <c r="G289" s="76" t="n">
        <v>1</v>
      </c>
      <c r="H289" s="76" t="n">
        <v>0</v>
      </c>
      <c r="I289" s="76" t="n">
        <f aca="false">+SUMPRODUCT($C$3:$H$3,C289:H289)</f>
        <v>0.0143038480715473</v>
      </c>
      <c r="J289" s="76" t="n">
        <v>0.0129171151776103</v>
      </c>
      <c r="K289" s="76" t="n">
        <f aca="false">+I289-J289</f>
        <v>0.001386732893937</v>
      </c>
    </row>
    <row r="290" customFormat="false" ht="12.75" hidden="false" customHeight="false" outlineLevel="0" collapsed="false">
      <c r="B290" s="48" t="s">
        <v>366</v>
      </c>
      <c r="C290" s="76" t="n">
        <v>1</v>
      </c>
      <c r="D290" s="76" t="n">
        <v>0</v>
      </c>
      <c r="E290" s="76" t="n">
        <v>7.41380251676935</v>
      </c>
      <c r="F290" s="76" t="n">
        <v>0.00431499460625674</v>
      </c>
      <c r="G290" s="76" t="n">
        <v>1</v>
      </c>
      <c r="H290" s="76" t="n">
        <v>0</v>
      </c>
      <c r="I290" s="76" t="n">
        <f aca="false">+SUMPRODUCT($C$3:$H$3,C290:H290)</f>
        <v>0.0092003949052936</v>
      </c>
      <c r="J290" s="76" t="n">
        <v>0.00538213132400431</v>
      </c>
      <c r="K290" s="76" t="n">
        <f aca="false">+I290-J290</f>
        <v>0.0038182635812893</v>
      </c>
    </row>
    <row r="291" customFormat="false" ht="12.75" hidden="false" customHeight="false" outlineLevel="0" collapsed="false">
      <c r="B291" s="48" t="s">
        <v>176</v>
      </c>
      <c r="C291" s="76" t="n">
        <v>1</v>
      </c>
      <c r="D291" s="76" t="n">
        <v>0</v>
      </c>
      <c r="E291" s="76" t="n">
        <v>6.42565907851433</v>
      </c>
      <c r="F291" s="76" t="n">
        <v>0.0075512405609493</v>
      </c>
      <c r="G291" s="76" t="n">
        <v>0</v>
      </c>
      <c r="H291" s="76" t="n">
        <v>0</v>
      </c>
      <c r="I291" s="76" t="n">
        <f aca="false">+SUMPRODUCT($C$3:$H$3,C291:H291)</f>
        <v>0.00493116123404232</v>
      </c>
      <c r="J291" s="76" t="n">
        <v>0.00538213132400431</v>
      </c>
      <c r="K291" s="76" t="n">
        <f aca="false">+I291-J291</f>
        <v>-0.000450970089961985</v>
      </c>
    </row>
    <row r="292" customFormat="false" ht="12.75" hidden="false" customHeight="false" outlineLevel="0" collapsed="false">
      <c r="B292" s="48" t="s">
        <v>242</v>
      </c>
      <c r="C292" s="76" t="n">
        <v>1</v>
      </c>
      <c r="D292" s="76" t="n">
        <v>0</v>
      </c>
      <c r="E292" s="76" t="n">
        <v>7.48552467206556</v>
      </c>
      <c r="F292" s="76" t="n">
        <v>0.00539374325782093</v>
      </c>
      <c r="G292" s="76" t="n">
        <v>0</v>
      </c>
      <c r="H292" s="76" t="n">
        <v>0</v>
      </c>
      <c r="I292" s="76" t="n">
        <f aca="false">+SUMPRODUCT($C$3:$H$3,C292:H292)</f>
        <v>0.00651359930210412</v>
      </c>
      <c r="J292" s="76" t="n">
        <v>0.00322927879440258</v>
      </c>
      <c r="K292" s="76" t="n">
        <f aca="false">+I292-J292</f>
        <v>0.00328432050770154</v>
      </c>
    </row>
    <row r="293" customFormat="false" ht="12.75" hidden="false" customHeight="false" outlineLevel="0" collapsed="false">
      <c r="B293" s="48" t="s">
        <v>90</v>
      </c>
      <c r="C293" s="76" t="n">
        <v>1</v>
      </c>
      <c r="D293" s="76" t="n">
        <v>0</v>
      </c>
      <c r="E293" s="76" t="n">
        <v>6.73217245453575</v>
      </c>
      <c r="F293" s="76" t="n">
        <v>0.00647249190938511</v>
      </c>
      <c r="G293" s="76" t="n">
        <v>1</v>
      </c>
      <c r="H293" s="76" t="n">
        <v>0</v>
      </c>
      <c r="I293" s="76" t="n">
        <f aca="false">+SUMPRODUCT($C$3:$H$3,C293:H293)</f>
        <v>0.00870676715574521</v>
      </c>
      <c r="J293" s="76" t="n">
        <v>0.00861141011840689</v>
      </c>
      <c r="K293" s="76" t="n">
        <f aca="false">+I293-J293</f>
        <v>9.53570373383242E-005</v>
      </c>
    </row>
    <row r="294" customFormat="false" ht="12.75" hidden="false" customHeight="false" outlineLevel="0" collapsed="false">
      <c r="B294" s="48" t="s">
        <v>14</v>
      </c>
      <c r="C294" s="76" t="n">
        <v>1</v>
      </c>
      <c r="D294" s="76" t="n">
        <v>0</v>
      </c>
      <c r="E294" s="76" t="n">
        <v>7.58235942352695</v>
      </c>
      <c r="F294" s="76" t="n">
        <v>0.00431499460625674</v>
      </c>
      <c r="G294" s="76" t="n">
        <v>0</v>
      </c>
      <c r="H294" s="76" t="n">
        <v>0</v>
      </c>
      <c r="I294" s="76" t="n">
        <f aca="false">+SUMPRODUCT($C$3:$H$3,C294:H294)</f>
        <v>0.00605807766366731</v>
      </c>
      <c r="J294" s="76" t="n">
        <v>0.00645855758880517</v>
      </c>
      <c r="K294" s="76" t="n">
        <f aca="false">+I294-J294</f>
        <v>-0.000400479925137856</v>
      </c>
    </row>
    <row r="295" customFormat="false" ht="12.75" hidden="false" customHeight="false" outlineLevel="0" collapsed="false">
      <c r="B295" s="48" t="s">
        <v>68</v>
      </c>
      <c r="C295" s="76" t="n">
        <v>1</v>
      </c>
      <c r="D295" s="76" t="n">
        <v>0</v>
      </c>
      <c r="E295" s="76" t="n">
        <v>5.17318626841227</v>
      </c>
      <c r="F295" s="76" t="n">
        <v>0.00107874865156419</v>
      </c>
      <c r="G295" s="76" t="n">
        <v>0</v>
      </c>
      <c r="H295" s="76" t="n">
        <v>0</v>
      </c>
      <c r="I295" s="76" t="n">
        <f aca="false">+SUMPRODUCT($C$3:$H$3,C295:H295)</f>
        <v>-0.00307993222900969</v>
      </c>
      <c r="J295" s="76" t="n">
        <v>0.00322927879440258</v>
      </c>
      <c r="K295" s="76" t="n">
        <f aca="false">+I295-J295</f>
        <v>-0.00630921102341227</v>
      </c>
    </row>
    <row r="296" customFormat="false" ht="12.75" hidden="false" customHeight="false" outlineLevel="0" collapsed="false">
      <c r="B296" s="48" t="s">
        <v>182</v>
      </c>
      <c r="C296" s="76" t="n">
        <v>1</v>
      </c>
      <c r="D296" s="76" t="n">
        <v>0</v>
      </c>
      <c r="E296" s="76" t="n">
        <v>7.17485901151408</v>
      </c>
      <c r="F296" s="76" t="n">
        <v>0.0075512405609493</v>
      </c>
      <c r="G296" s="76" t="n">
        <v>1</v>
      </c>
      <c r="H296" s="76" t="n">
        <v>0</v>
      </c>
      <c r="I296" s="76" t="n">
        <f aca="false">+SUMPRODUCT($C$3:$H$3,C296:H296)</f>
        <v>0.0107153855263707</v>
      </c>
      <c r="J296" s="76" t="n">
        <v>0.00861141011840689</v>
      </c>
      <c r="K296" s="76" t="n">
        <f aca="false">+I296-J296</f>
        <v>0.00210397540796378</v>
      </c>
    </row>
    <row r="297" customFormat="false" ht="12.75" hidden="false" customHeight="false" outlineLevel="0" collapsed="false">
      <c r="B297" s="48" t="s">
        <v>184</v>
      </c>
      <c r="C297" s="76" t="n">
        <v>1</v>
      </c>
      <c r="D297" s="76" t="n">
        <v>0</v>
      </c>
      <c r="E297" s="76" t="n">
        <v>7.51117588726032</v>
      </c>
      <c r="F297" s="76" t="n">
        <v>0.0075512405609493</v>
      </c>
      <c r="G297" s="76" t="n">
        <v>0</v>
      </c>
      <c r="H297" s="76" t="n">
        <v>0</v>
      </c>
      <c r="I297" s="76" t="n">
        <f aca="false">+SUMPRODUCT($C$3:$H$3,C297:H297)</f>
        <v>0.00805599167544753</v>
      </c>
      <c r="J297" s="76" t="n">
        <v>0.00753498385360603</v>
      </c>
      <c r="K297" s="76" t="n">
        <f aca="false">+I297-J297</f>
        <v>0.000521007821841505</v>
      </c>
    </row>
    <row r="298" customFormat="false" ht="12.75" hidden="false" customHeight="false" outlineLevel="0" collapsed="false">
      <c r="B298" s="48" t="s">
        <v>88</v>
      </c>
      <c r="C298" s="76" t="n">
        <v>1</v>
      </c>
      <c r="D298" s="76" t="n">
        <v>0</v>
      </c>
      <c r="E298" s="76" t="n">
        <v>7.00789024417599</v>
      </c>
      <c r="F298" s="76" t="n">
        <v>0.00862998921251348</v>
      </c>
      <c r="G298" s="76" t="n">
        <v>1</v>
      </c>
      <c r="H298" s="76" t="n">
        <v>0</v>
      </c>
      <c r="I298" s="76" t="n">
        <f aca="false">+SUMPRODUCT($C$3:$H$3,C298:H298)</f>
        <v>0.0109690153967356</v>
      </c>
      <c r="J298" s="76" t="n">
        <v>0.00861141011840689</v>
      </c>
      <c r="K298" s="76" t="n">
        <f aca="false">+I298-J298</f>
        <v>0.00235760527832867</v>
      </c>
    </row>
    <row r="299" customFormat="false" ht="12.75" hidden="false" customHeight="false" outlineLevel="0" collapsed="false">
      <c r="B299" s="48" t="s">
        <v>310</v>
      </c>
      <c r="C299" s="76" t="n">
        <v>1</v>
      </c>
      <c r="D299" s="76" t="n">
        <v>0</v>
      </c>
      <c r="E299" s="76" t="n">
        <v>7.65880957368258</v>
      </c>
      <c r="F299" s="76" t="n">
        <v>0.00539374325782093</v>
      </c>
      <c r="G299" s="76" t="n">
        <v>0</v>
      </c>
      <c r="H299" s="76" t="n">
        <v>0</v>
      </c>
      <c r="I299" s="76" t="n">
        <f aca="false">+SUMPRODUCT($C$3:$H$3,C299:H299)</f>
        <v>0.00701242707818832</v>
      </c>
      <c r="J299" s="76" t="n">
        <v>0.00645855758880517</v>
      </c>
      <c r="K299" s="76" t="n">
        <f aca="false">+I299-J299</f>
        <v>0.000553869489383151</v>
      </c>
    </row>
    <row r="300" customFormat="false" ht="12.75" hidden="false" customHeight="false" outlineLevel="0" collapsed="false">
      <c r="B300" s="48" t="s">
        <v>84</v>
      </c>
      <c r="C300" s="76" t="n">
        <v>1</v>
      </c>
      <c r="D300" s="76" t="n">
        <v>0</v>
      </c>
      <c r="E300" s="76" t="n">
        <v>6.65395693172377</v>
      </c>
      <c r="F300" s="76" t="n">
        <v>0.00215749730312837</v>
      </c>
      <c r="G300" s="76" t="n">
        <v>1</v>
      </c>
      <c r="H300" s="76" t="n">
        <v>0</v>
      </c>
      <c r="I300" s="76" t="n">
        <f aca="false">+SUMPRODUCT($C$3:$H$3,C300:H300)</f>
        <v>0.00554450885010797</v>
      </c>
      <c r="J300" s="76" t="n">
        <v>0.00538213132400431</v>
      </c>
      <c r="K300" s="76" t="n">
        <f aca="false">+I300-J300</f>
        <v>0.000162377526103659</v>
      </c>
    </row>
    <row r="301" customFormat="false" ht="12.75" hidden="false" customHeight="false" outlineLevel="0" collapsed="false">
      <c r="B301" s="48" t="s">
        <v>204</v>
      </c>
      <c r="C301" s="76" t="n">
        <v>1</v>
      </c>
      <c r="D301" s="76" t="n">
        <v>0</v>
      </c>
      <c r="E301" s="76" t="n">
        <v>6.53643217582201</v>
      </c>
      <c r="F301" s="76" t="n">
        <v>0.00539374325782093</v>
      </c>
      <c r="G301" s="76" t="n">
        <v>1</v>
      </c>
      <c r="H301" s="76" t="n">
        <v>0</v>
      </c>
      <c r="I301" s="76" t="n">
        <f aca="false">+SUMPRODUCT($C$3:$H$3,C301:H301)</f>
        <v>0.00740902239066475</v>
      </c>
      <c r="J301" s="76" t="n">
        <v>0.00322927879440258</v>
      </c>
      <c r="K301" s="76" t="n">
        <f aca="false">+I301-J301</f>
        <v>0.00417974359626217</v>
      </c>
    </row>
    <row r="302" customFormat="false" ht="12.75" hidden="false" customHeight="false" outlineLevel="0" collapsed="false">
      <c r="B302" s="48" t="s">
        <v>330</v>
      </c>
      <c r="C302" s="76" t="n">
        <v>1</v>
      </c>
      <c r="D302" s="76" t="n">
        <v>0</v>
      </c>
      <c r="E302" s="76" t="n">
        <v>6.86817404085964</v>
      </c>
      <c r="F302" s="76" t="n">
        <v>0.00970873786407767</v>
      </c>
      <c r="G302" s="76" t="n">
        <v>1</v>
      </c>
      <c r="H302" s="76" t="n">
        <v>0</v>
      </c>
      <c r="I302" s="76" t="n">
        <f aca="false">+SUMPRODUCT($C$3:$H$3,C302:H302)</f>
        <v>0.0113010960483093</v>
      </c>
      <c r="J302" s="76" t="n">
        <v>0.00538213132400431</v>
      </c>
      <c r="K302" s="76" t="n">
        <f aca="false">+I302-J302</f>
        <v>0.00591896472430501</v>
      </c>
    </row>
    <row r="303" customFormat="false" ht="12.75" hidden="false" customHeight="false" outlineLevel="0" collapsed="false">
      <c r="B303" s="48" t="s">
        <v>102</v>
      </c>
      <c r="C303" s="76" t="n">
        <v>1</v>
      </c>
      <c r="D303" s="76" t="n">
        <v>0</v>
      </c>
      <c r="E303" s="76" t="n">
        <v>7.83719607040262</v>
      </c>
      <c r="F303" s="76" t="n">
        <v>0</v>
      </c>
      <c r="G303" s="76" t="n">
        <v>0</v>
      </c>
      <c r="H303" s="76" t="n">
        <v>0</v>
      </c>
      <c r="I303" s="76" t="n">
        <f aca="false">+SUMPRODUCT($C$3:$H$3,C303:H303)</f>
        <v>0.00385456228124496</v>
      </c>
      <c r="J303" s="76" t="n">
        <v>0.00538213132400431</v>
      </c>
      <c r="K303" s="76" t="n">
        <f aca="false">+I303-J303</f>
        <v>-0.00152756904275934</v>
      </c>
    </row>
    <row r="304" customFormat="false" ht="12.75" hidden="false" customHeight="false" outlineLevel="0" collapsed="false">
      <c r="B304" s="48" t="s">
        <v>166</v>
      </c>
      <c r="C304" s="76" t="n">
        <v>1</v>
      </c>
      <c r="D304" s="76" t="n">
        <v>0</v>
      </c>
      <c r="E304" s="76" t="n">
        <v>8.3376339423269</v>
      </c>
      <c r="F304" s="76" t="n">
        <v>0.00647249190938511</v>
      </c>
      <c r="G304" s="76" t="n">
        <v>0</v>
      </c>
      <c r="H304" s="76" t="n">
        <v>0</v>
      </c>
      <c r="I304" s="76" t="n">
        <f aca="false">+SUMPRODUCT($C$3:$H$3,C304:H304)</f>
        <v>0.00970080518750738</v>
      </c>
      <c r="J304" s="76" t="n">
        <v>0.00430570505920344</v>
      </c>
      <c r="K304" s="76" t="n">
        <f aca="false">+I304-J304</f>
        <v>0.00539510012830393</v>
      </c>
    </row>
    <row r="305" customFormat="false" ht="12.75" hidden="false" customHeight="false" outlineLevel="0" collapsed="false">
      <c r="B305" s="48" t="s">
        <v>22</v>
      </c>
      <c r="C305" s="76" t="n">
        <v>1</v>
      </c>
      <c r="D305" s="76" t="n">
        <v>0</v>
      </c>
      <c r="E305" s="76" t="n">
        <v>6.91800620864343</v>
      </c>
      <c r="F305" s="76" t="n">
        <v>0.00323624595469256</v>
      </c>
      <c r="G305" s="76" t="n">
        <v>1</v>
      </c>
      <c r="H305" s="76" t="n">
        <v>0</v>
      </c>
      <c r="I305" s="76" t="n">
        <f aca="false">+SUMPRODUCT($C$3:$H$3,C305:H305)</f>
        <v>0.00703889178356683</v>
      </c>
      <c r="J305" s="76" t="n">
        <v>0.00538213132400431</v>
      </c>
      <c r="K305" s="76" t="n">
        <f aca="false">+I305-J305</f>
        <v>0.00165676045956253</v>
      </c>
    </row>
    <row r="306" customFormat="false" ht="12.75" hidden="false" customHeight="false" outlineLevel="0" collapsed="false">
      <c r="B306" s="48" t="s">
        <v>34</v>
      </c>
      <c r="C306" s="76" t="n">
        <v>1</v>
      </c>
      <c r="D306" s="76" t="n">
        <v>0</v>
      </c>
      <c r="E306" s="76" t="n">
        <v>7.01724208454765</v>
      </c>
      <c r="F306" s="76" t="n">
        <v>0.00539374325782093</v>
      </c>
      <c r="G306" s="76" t="n">
        <v>1</v>
      </c>
      <c r="H306" s="76" t="n">
        <v>0</v>
      </c>
      <c r="I306" s="76" t="n">
        <f aca="false">+SUMPRODUCT($C$3:$H$3,C306:H306)</f>
        <v>0.00879310914750713</v>
      </c>
      <c r="J306" s="76" t="n">
        <v>0.00322927879440258</v>
      </c>
      <c r="K306" s="76" t="n">
        <f aca="false">+I306-J306</f>
        <v>0.00556383035310455</v>
      </c>
    </row>
    <row r="307" customFormat="false" ht="12.75" hidden="false" customHeight="false" outlineLevel="0" collapsed="false">
      <c r="B307" s="48" t="s">
        <v>172</v>
      </c>
      <c r="C307" s="76" t="n">
        <v>1</v>
      </c>
      <c r="D307" s="76" t="n">
        <v>0</v>
      </c>
      <c r="E307" s="76" t="n">
        <v>6.83236007747892</v>
      </c>
      <c r="F307" s="76" t="n">
        <v>0.00107874865156419</v>
      </c>
      <c r="G307" s="76" t="n">
        <v>0</v>
      </c>
      <c r="H307" s="76" t="n">
        <v>0</v>
      </c>
      <c r="I307" s="76" t="n">
        <f aca="false">+SUMPRODUCT($C$3:$H$3,C307:H307)</f>
        <v>0.00169625988923406</v>
      </c>
      <c r="J307" s="76" t="n">
        <v>0.00215285252960172</v>
      </c>
      <c r="K307" s="76" t="n">
        <f aca="false">+I307-J307</f>
        <v>-0.000456592640367658</v>
      </c>
    </row>
    <row r="308" customFormat="false" ht="12.75" hidden="false" customHeight="false" outlineLevel="0" collapsed="false">
      <c r="B308" s="48" t="s">
        <v>96</v>
      </c>
      <c r="C308" s="76" t="n">
        <v>1</v>
      </c>
      <c r="D308" s="76" t="n">
        <v>0</v>
      </c>
      <c r="E308" s="76" t="n">
        <v>6.94750292899196</v>
      </c>
      <c r="F308" s="76" t="n">
        <v>0</v>
      </c>
      <c r="G308" s="76" t="n">
        <v>0</v>
      </c>
      <c r="H308" s="76" t="n">
        <v>0</v>
      </c>
      <c r="I308" s="76" t="n">
        <f aca="false">+SUMPRODUCT($C$3:$H$3,C308:H308)</f>
        <v>0.00129344098916553</v>
      </c>
      <c r="J308" s="76" t="n">
        <v>0.00107642626480086</v>
      </c>
      <c r="K308" s="76" t="n">
        <f aca="false">+I308-J308</f>
        <v>0.00021701472436467</v>
      </c>
    </row>
    <row r="309" customFormat="false" ht="12.75" hidden="false" customHeight="false" outlineLevel="0" collapsed="false">
      <c r="B309" s="48" t="s">
        <v>58</v>
      </c>
      <c r="C309" s="76" t="n">
        <v>1</v>
      </c>
      <c r="D309" s="76" t="n">
        <v>0</v>
      </c>
      <c r="E309" s="76" t="n">
        <v>7.21483272572952</v>
      </c>
      <c r="F309" s="76" t="n">
        <v>0.00107874865156419</v>
      </c>
      <c r="G309" s="76" t="n">
        <v>0</v>
      </c>
      <c r="H309" s="76" t="n">
        <v>0</v>
      </c>
      <c r="I309" s="76" t="n">
        <f aca="false">+SUMPRODUCT($C$3:$H$3,C309:H309)</f>
        <v>0.00279726741360307</v>
      </c>
      <c r="J309" s="76" t="n">
        <v>0.00107642626480086</v>
      </c>
      <c r="K309" s="76" t="n">
        <f aca="false">+I309-J309</f>
        <v>0.00172084114880221</v>
      </c>
    </row>
    <row r="310" customFormat="false" ht="12.75" hidden="false" customHeight="false" outlineLevel="0" collapsed="false">
      <c r="B310" s="48" t="s">
        <v>196</v>
      </c>
      <c r="C310" s="76" t="n">
        <v>1</v>
      </c>
      <c r="D310" s="76" t="n">
        <v>0</v>
      </c>
      <c r="E310" s="76" t="n">
        <v>6.36229393796423</v>
      </c>
      <c r="F310" s="76" t="n">
        <v>0.00323624595469256</v>
      </c>
      <c r="G310" s="76" t="n">
        <v>1</v>
      </c>
      <c r="H310" s="76" t="n">
        <v>0</v>
      </c>
      <c r="I310" s="76" t="n">
        <f aca="false">+SUMPRODUCT($C$3:$H$3,C310:H310)</f>
        <v>0.0054391868263614</v>
      </c>
      <c r="J310" s="76" t="n">
        <v>0.00430570505920344</v>
      </c>
      <c r="K310" s="76" t="n">
        <f aca="false">+I310-J310</f>
        <v>0.00113348176715795</v>
      </c>
    </row>
    <row r="311" customFormat="false" ht="12.75" hidden="false" customHeight="false" outlineLevel="0" collapsed="false">
      <c r="B311" s="48" t="s">
        <v>232</v>
      </c>
      <c r="C311" s="76" t="n">
        <v>1</v>
      </c>
      <c r="D311" s="76" t="n">
        <v>0</v>
      </c>
      <c r="E311" s="76" t="n">
        <v>8.01617727006626</v>
      </c>
      <c r="F311" s="76" t="n">
        <v>0.00647249190938511</v>
      </c>
      <c r="G311" s="76" t="n">
        <v>0</v>
      </c>
      <c r="H311" s="76" t="n">
        <v>0</v>
      </c>
      <c r="I311" s="76" t="n">
        <f aca="false">+SUMPRODUCT($C$3:$H$3,C311:H311)</f>
        <v>0.00877544172286116</v>
      </c>
      <c r="J311" s="76" t="n">
        <v>0.00430570505920344</v>
      </c>
      <c r="K311" s="76" t="n">
        <f aca="false">+I311-J311</f>
        <v>0.00446973666365772</v>
      </c>
    </row>
    <row r="312" customFormat="false" ht="12.75" hidden="false" customHeight="false" outlineLevel="0" collapsed="false">
      <c r="B312" s="48" t="s">
        <v>280</v>
      </c>
      <c r="C312" s="76" t="n">
        <v>1</v>
      </c>
      <c r="D312" s="76" t="n">
        <v>0</v>
      </c>
      <c r="E312" s="76" t="n">
        <v>7.01853407042818</v>
      </c>
      <c r="F312" s="76" t="n">
        <v>0.00215749730312837</v>
      </c>
      <c r="G312" s="76" t="n">
        <v>0</v>
      </c>
      <c r="H312" s="76" t="n">
        <v>0</v>
      </c>
      <c r="I312" s="76" t="n">
        <f aca="false">+SUMPRODUCT($C$3:$H$3,C312:H312)</f>
        <v>0.00296646659988078</v>
      </c>
      <c r="J312" s="76" t="n">
        <v>0.00322927879440258</v>
      </c>
      <c r="K312" s="76" t="n">
        <f aca="false">+I312-J312</f>
        <v>-0.0002628121945218</v>
      </c>
    </row>
    <row r="313" customFormat="false" ht="12.75" hidden="false" customHeight="false" outlineLevel="0" collapsed="false">
      <c r="B313" s="48" t="s">
        <v>120</v>
      </c>
      <c r="C313" s="76" t="n">
        <v>1</v>
      </c>
      <c r="D313" s="76" t="n">
        <v>0</v>
      </c>
      <c r="E313" s="76" t="n">
        <v>6.71725431276255</v>
      </c>
      <c r="F313" s="76" t="n">
        <v>0.00431499460625674</v>
      </c>
      <c r="G313" s="76" t="n">
        <v>1</v>
      </c>
      <c r="H313" s="76" t="n">
        <v>0</v>
      </c>
      <c r="I313" s="76" t="n">
        <f aca="false">+SUMPRODUCT($C$3:$H$3,C313:H313)</f>
        <v>0.00719527161816455</v>
      </c>
      <c r="J313" s="76" t="n">
        <v>0.00215285252960172</v>
      </c>
      <c r="K313" s="76" t="n">
        <f aca="false">+I313-J313</f>
        <v>0.00504241908856283</v>
      </c>
    </row>
    <row r="314" customFormat="false" ht="12.75" hidden="false" customHeight="false" outlineLevel="0" collapsed="false">
      <c r="B314" s="48" t="s">
        <v>304</v>
      </c>
      <c r="C314" s="76" t="n">
        <v>1</v>
      </c>
      <c r="D314" s="76" t="n">
        <v>0</v>
      </c>
      <c r="E314" s="76" t="n">
        <v>6.29994290002277</v>
      </c>
      <c r="F314" s="76" t="n">
        <v>0.00215749730312837</v>
      </c>
      <c r="G314" s="76" t="n">
        <v>0</v>
      </c>
      <c r="H314" s="76" t="n">
        <v>0</v>
      </c>
      <c r="I314" s="76" t="n">
        <f aca="false">+SUMPRODUCT($C$3:$H$3,C314:H314)</f>
        <v>0.000897889175638158</v>
      </c>
      <c r="J314" s="76" t="n">
        <v>0.00430570505920344</v>
      </c>
      <c r="K314" s="76" t="n">
        <f aca="false">+I314-J314</f>
        <v>-0.00340781588356529</v>
      </c>
    </row>
    <row r="315" customFormat="false" ht="12.75" hidden="false" customHeight="false" outlineLevel="0" collapsed="false">
      <c r="B315" s="48" t="s">
        <v>110</v>
      </c>
      <c r="C315" s="76" t="n">
        <v>1</v>
      </c>
      <c r="D315" s="76" t="n">
        <v>0</v>
      </c>
      <c r="E315" s="76" t="n">
        <v>6.12872228433843</v>
      </c>
      <c r="F315" s="76" t="n">
        <v>0.00323624595469256</v>
      </c>
      <c r="G315" s="76" t="n">
        <v>1</v>
      </c>
      <c r="H315" s="76" t="n">
        <v>0</v>
      </c>
      <c r="I315" s="76" t="n">
        <f aca="false">+SUMPRODUCT($C$3:$H$3,C315:H315)</f>
        <v>0.00476681417619264</v>
      </c>
      <c r="J315" s="76" t="n">
        <v>0.00322927879440258</v>
      </c>
      <c r="K315" s="76" t="n">
        <f aca="false">+I315-J315</f>
        <v>0.00153753538179006</v>
      </c>
    </row>
    <row r="316" customFormat="false" ht="12.75" hidden="false" customHeight="false" outlineLevel="0" collapsed="false">
      <c r="B316" s="48" t="s">
        <v>164</v>
      </c>
      <c r="C316" s="76" t="n">
        <v>1</v>
      </c>
      <c r="D316" s="76" t="n">
        <v>0</v>
      </c>
      <c r="E316" s="76" t="n">
        <v>9.03331154825173</v>
      </c>
      <c r="F316" s="76" t="n">
        <v>0.00107874865156419</v>
      </c>
      <c r="G316" s="76" t="n">
        <v>0</v>
      </c>
      <c r="H316" s="76" t="n">
        <v>0</v>
      </c>
      <c r="I316" s="76" t="n">
        <f aca="false">+SUMPRODUCT($C$3:$H$3,C316:H316)</f>
        <v>0.00803204400654464</v>
      </c>
      <c r="J316" s="76" t="n">
        <v>0.00107642626480086</v>
      </c>
      <c r="K316" s="76" t="n">
        <f aca="false">+I316-J316</f>
        <v>0.00695561774174378</v>
      </c>
    </row>
    <row r="317" customFormat="false" ht="12.75" hidden="false" customHeight="false" outlineLevel="0" collapsed="false">
      <c r="B317" s="48" t="s">
        <v>158</v>
      </c>
      <c r="C317" s="76" t="n">
        <v>1</v>
      </c>
      <c r="D317" s="76" t="n">
        <v>0</v>
      </c>
      <c r="E317" s="76" t="n">
        <v>6.83537345247001</v>
      </c>
      <c r="F317" s="76" t="n">
        <v>0</v>
      </c>
      <c r="G317" s="76" t="n">
        <v>0</v>
      </c>
      <c r="H317" s="76" t="n">
        <v>0</v>
      </c>
      <c r="I317" s="76" t="n">
        <f aca="false">+SUMPRODUCT($C$3:$H$3,C317:H317)</f>
        <v>0.000970658698931436</v>
      </c>
      <c r="J317" s="76" t="n">
        <v>0.00107642626480086</v>
      </c>
      <c r="K317" s="76" t="n">
        <f aca="false">+I317-J317</f>
        <v>-0.000105767565869425</v>
      </c>
    </row>
    <row r="318" customFormat="false" ht="12.75" hidden="false" customHeight="false" outlineLevel="0" collapsed="false">
      <c r="B318" s="48" t="s">
        <v>272</v>
      </c>
      <c r="C318" s="76" t="n">
        <v>1</v>
      </c>
      <c r="D318" s="76" t="n">
        <v>0</v>
      </c>
      <c r="E318" s="76" t="n">
        <v>6.76204571308724</v>
      </c>
      <c r="F318" s="76" t="n">
        <v>0</v>
      </c>
      <c r="G318" s="76" t="n">
        <v>0</v>
      </c>
      <c r="H318" s="76" t="n">
        <v>0</v>
      </c>
      <c r="I318" s="76" t="n">
        <f aca="false">+SUMPRODUCT($C$3:$H$3,C318:H318)</f>
        <v>0.000759573296681981</v>
      </c>
      <c r="J318" s="76" t="n">
        <v>0.00107642626480086</v>
      </c>
      <c r="K318" s="76" t="n">
        <f aca="false">+I318-J318</f>
        <v>-0.000316852968118881</v>
      </c>
    </row>
    <row r="319" customFormat="false" ht="12.75" hidden="false" customHeight="false" outlineLevel="0" collapsed="false">
      <c r="B319" s="48" t="s">
        <v>260</v>
      </c>
      <c r="C319" s="76" t="n">
        <v>1</v>
      </c>
      <c r="D319" s="76" t="n">
        <v>0</v>
      </c>
      <c r="E319" s="76" t="n">
        <v>8.14558016899641</v>
      </c>
      <c r="F319" s="76" t="n">
        <v>0.00323624595469256</v>
      </c>
      <c r="G319" s="76" t="n">
        <v>0</v>
      </c>
      <c r="H319" s="76" t="n">
        <v>0</v>
      </c>
      <c r="I319" s="76" t="n">
        <f aca="false">+SUMPRODUCT($C$3:$H$3,C319:H319)</f>
        <v>0.00694512128058112</v>
      </c>
      <c r="J319" s="76" t="n">
        <v>0.00215285252960172</v>
      </c>
      <c r="K319" s="76" t="n">
        <f aca="false">+I319-J319</f>
        <v>0.00479226875097939</v>
      </c>
    </row>
    <row r="320" customFormat="false" ht="12.75" hidden="false" customHeight="false" outlineLevel="0" collapsed="false">
      <c r="B320" s="48" t="s">
        <v>370</v>
      </c>
      <c r="C320" s="76" t="n">
        <v>1</v>
      </c>
      <c r="D320" s="76" t="n">
        <v>0</v>
      </c>
      <c r="E320" s="76" t="n">
        <v>7.417089545271</v>
      </c>
      <c r="F320" s="76" t="n">
        <v>0</v>
      </c>
      <c r="G320" s="76" t="n">
        <v>0</v>
      </c>
      <c r="H320" s="76" t="n">
        <v>0</v>
      </c>
      <c r="I320" s="76" t="n">
        <f aca="false">+SUMPRODUCT($C$3:$H$3,C320:H320)</f>
        <v>0.00264521973787081</v>
      </c>
      <c r="J320" s="76" t="n">
        <v>0.00215285252960172</v>
      </c>
      <c r="K320" s="76" t="n">
        <f aca="false">+I320-J320</f>
        <v>0.000492367208269088</v>
      </c>
    </row>
    <row r="321" customFormat="false" ht="12.75" hidden="false" customHeight="false" outlineLevel="0" collapsed="false">
      <c r="B321" s="48" t="s">
        <v>72</v>
      </c>
      <c r="C321" s="76" t="n">
        <v>1</v>
      </c>
      <c r="D321" s="76" t="n">
        <v>0</v>
      </c>
      <c r="E321" s="76" t="n">
        <v>7.65609820201283</v>
      </c>
      <c r="F321" s="76" t="n">
        <v>0.00107874865156419</v>
      </c>
      <c r="G321" s="76" t="n">
        <v>0</v>
      </c>
      <c r="H321" s="76" t="n">
        <v>0</v>
      </c>
      <c r="I321" s="76" t="n">
        <f aca="false">+SUMPRODUCT($C$3:$H$3,C321:H321)</f>
        <v>0.0040675193175088</v>
      </c>
      <c r="J321" s="76" t="n">
        <v>0.00215285252960172</v>
      </c>
      <c r="K321" s="76" t="n">
        <f aca="false">+I321-J321</f>
        <v>0.00191466678790707</v>
      </c>
    </row>
    <row r="322" customFormat="false" ht="12.75" hidden="false" customHeight="false" outlineLevel="0" collapsed="false">
      <c r="B322" s="48" t="s">
        <v>108</v>
      </c>
      <c r="C322" s="76" t="n">
        <v>1</v>
      </c>
      <c r="D322" s="76" t="n">
        <v>0</v>
      </c>
      <c r="E322" s="76" t="n">
        <v>6.65098709438345</v>
      </c>
      <c r="F322" s="76" t="n">
        <v>0</v>
      </c>
      <c r="G322" s="76" t="n">
        <v>1</v>
      </c>
      <c r="H322" s="76" t="n">
        <v>0</v>
      </c>
      <c r="I322" s="76" t="n">
        <f aca="false">+SUMPRODUCT($C$3:$H$3,C322:H322)</f>
        <v>0.00406740838141451</v>
      </c>
      <c r="J322" s="76" t="n">
        <v>0.00107642626480086</v>
      </c>
      <c r="K322" s="76" t="n">
        <f aca="false">+I322-J322</f>
        <v>0.00299098211661364</v>
      </c>
    </row>
    <row r="323" customFormat="false" ht="12.75" hidden="false" customHeight="false" outlineLevel="0" collapsed="false">
      <c r="B323" s="48" t="s">
        <v>344</v>
      </c>
      <c r="C323" s="76" t="n">
        <v>1</v>
      </c>
      <c r="D323" s="76" t="n">
        <v>0</v>
      </c>
      <c r="E323" s="76" t="n">
        <v>6.12168062887835</v>
      </c>
      <c r="F323" s="76" t="n">
        <v>0.00215749730312837</v>
      </c>
      <c r="G323" s="76" t="n">
        <v>0</v>
      </c>
      <c r="H323" s="76" t="n">
        <v>0</v>
      </c>
      <c r="I323" s="76" t="n">
        <f aca="false">+SUMPRODUCT($C$3:$H$3,C323:H323)</f>
        <v>0.000384733260466631</v>
      </c>
      <c r="J323" s="76" t="n">
        <v>0.00107642626480086</v>
      </c>
      <c r="K323" s="76" t="n">
        <f aca="false">+I323-J323</f>
        <v>-0.00069169300433423</v>
      </c>
    </row>
    <row r="324" customFormat="false" ht="12.75" hidden="false" customHeight="false" outlineLevel="0" collapsed="false">
      <c r="B324" s="48" t="s">
        <v>332</v>
      </c>
      <c r="C324" s="76" t="n">
        <v>1</v>
      </c>
      <c r="D324" s="76" t="n">
        <v>0</v>
      </c>
      <c r="E324" s="76" t="n">
        <v>7.2500072264515</v>
      </c>
      <c r="F324" s="76" t="n">
        <v>0</v>
      </c>
      <c r="G324" s="76" t="n">
        <v>0</v>
      </c>
      <c r="H324" s="76" t="n">
        <v>0</v>
      </c>
      <c r="I324" s="76" t="n">
        <f aca="false">+SUMPRODUCT($C$3:$H$3,C324:H324)</f>
        <v>0.00216424706949647</v>
      </c>
      <c r="J324" s="76" t="n">
        <v>0.00107642626480086</v>
      </c>
      <c r="K324" s="76" t="n">
        <f aca="false">+I324-J324</f>
        <v>0.00108782080469561</v>
      </c>
    </row>
    <row r="325" customFormat="false" ht="12.75" hidden="false" customHeight="false" outlineLevel="0" collapsed="false">
      <c r="B325" s="48" t="s">
        <v>240</v>
      </c>
      <c r="C325" s="76" t="n">
        <v>1</v>
      </c>
      <c r="D325" s="76" t="n">
        <v>0</v>
      </c>
      <c r="E325" s="76" t="n">
        <v>6.40048238232391</v>
      </c>
      <c r="F325" s="76" t="n">
        <v>0</v>
      </c>
      <c r="G325" s="76" t="n">
        <v>0</v>
      </c>
      <c r="H325" s="76" t="n">
        <v>0</v>
      </c>
      <c r="I325" s="76" t="n">
        <f aca="false">+SUMPRODUCT($C$3:$H$3,C325:H325)</f>
        <v>-0.00028124347682364</v>
      </c>
      <c r="J325" s="76" t="n">
        <v>0.00107642626480086</v>
      </c>
      <c r="K325" s="76" t="n">
        <f aca="false">+I325-J325</f>
        <v>-0.0013576697416245</v>
      </c>
    </row>
  </sheetData>
  <mergeCells count="1">
    <mergeCell ref="J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7.5625" defaultRowHeight="12.75" zeroHeight="false" outlineLevelRow="0" outlineLevelCol="0"/>
  <cols>
    <col collapsed="false" customWidth="false" hidden="false" outlineLevel="0" max="5" min="1" style="77" width="17.56"/>
    <col collapsed="false" customWidth="false" hidden="false" outlineLevel="0" max="257" min="6" style="78" width="17.56"/>
  </cols>
  <sheetData>
    <row r="1" s="80" customFormat="true" ht="12.75" hidden="false" customHeight="false" outlineLevel="0" collapsed="false">
      <c r="A1" s="79" t="s">
        <v>945</v>
      </c>
      <c r="B1" s="79" t="s">
        <v>946</v>
      </c>
      <c r="C1" s="79" t="s">
        <v>947</v>
      </c>
      <c r="D1" s="79" t="s">
        <v>948</v>
      </c>
      <c r="E1" s="79" t="s">
        <v>949</v>
      </c>
    </row>
    <row r="2" s="83" customFormat="true" ht="12.75" hidden="false" customHeight="false" outlineLevel="0" collapsed="false">
      <c r="A2" s="81" t="s">
        <v>950</v>
      </c>
      <c r="B2" s="82" t="n">
        <v>1000</v>
      </c>
      <c r="C2" s="82" t="n">
        <v>1000</v>
      </c>
      <c r="D2" s="82" t="n">
        <v>1000</v>
      </c>
      <c r="E2" s="82" t="n">
        <v>1000</v>
      </c>
    </row>
    <row r="3" customFormat="false" ht="12.75" hidden="false" customHeight="false" outlineLevel="0" collapsed="false">
      <c r="A3" s="84" t="s">
        <v>951</v>
      </c>
      <c r="B3" s="85" t="n">
        <v>0.0751173386281678</v>
      </c>
      <c r="C3" s="85" t="n">
        <v>0.0478150405871748</v>
      </c>
      <c r="D3" s="85" t="n">
        <v>0.075818343959634</v>
      </c>
      <c r="E3" s="85" t="n">
        <v>0.0882836209117353</v>
      </c>
    </row>
    <row r="4" customFormat="false" ht="12.75" hidden="false" customHeight="false" outlineLevel="0" collapsed="false">
      <c r="A4" s="84" t="s">
        <v>952</v>
      </c>
      <c r="B4" s="85" t="n">
        <v>0.0751177104163804</v>
      </c>
      <c r="C4" s="85" t="n">
        <v>0.0478150949251808</v>
      </c>
      <c r="D4" s="85" t="n">
        <v>0.075818333040086</v>
      </c>
      <c r="E4" s="85" t="n">
        <v>0.0882836514854073</v>
      </c>
    </row>
    <row r="5" customFormat="false" ht="12.75" hidden="false" customHeight="false" outlineLevel="0" collapsed="false">
      <c r="A5" s="84" t="s">
        <v>953</v>
      </c>
      <c r="B5" s="86" t="s">
        <v>954</v>
      </c>
      <c r="C5" s="86" t="s">
        <v>954</v>
      </c>
      <c r="D5" s="86" t="s">
        <v>954</v>
      </c>
      <c r="E5" s="86" t="s">
        <v>954</v>
      </c>
    </row>
    <row r="6" customFormat="false" ht="12.75" hidden="false" customHeight="false" outlineLevel="0" collapsed="false">
      <c r="A6" s="84" t="s">
        <v>955</v>
      </c>
      <c r="B6" s="85" t="n">
        <v>2.8594913298912E-005</v>
      </c>
      <c r="C6" s="85" t="n">
        <v>1.06097687814841E-005</v>
      </c>
      <c r="D6" s="85" t="n">
        <v>1.25025683291047E-005</v>
      </c>
      <c r="E6" s="85" t="n">
        <v>5.94267129399165E-006</v>
      </c>
    </row>
    <row r="7" customFormat="false" ht="12.75" hidden="false" customHeight="false" outlineLevel="0" collapsed="false">
      <c r="A7" s="84" t="s">
        <v>956</v>
      </c>
      <c r="B7" s="85" t="n">
        <v>8.17669066572292E-010</v>
      </c>
      <c r="C7" s="85" t="n">
        <v>1.12567193596555E-010</v>
      </c>
      <c r="D7" s="85" t="n">
        <v>1.56314214823933E-010</v>
      </c>
      <c r="E7" s="85" t="n">
        <v>3.53153421084324E-011</v>
      </c>
    </row>
    <row r="8" customFormat="false" ht="12.75" hidden="false" customHeight="false" outlineLevel="0" collapsed="false">
      <c r="A8" s="84" t="s">
        <v>957</v>
      </c>
      <c r="B8" s="85" t="n">
        <v>-0.0772483267714286</v>
      </c>
      <c r="C8" s="85" t="n">
        <v>0.0273143884012643</v>
      </c>
      <c r="D8" s="85" t="n">
        <v>-0.0503237682255683</v>
      </c>
      <c r="E8" s="85" t="n">
        <v>0.0192549252023096</v>
      </c>
    </row>
    <row r="9" customFormat="false" ht="12.75" hidden="false" customHeight="false" outlineLevel="0" collapsed="false">
      <c r="A9" s="84" t="s">
        <v>958</v>
      </c>
      <c r="B9" s="85" t="n">
        <v>2.68425197515514</v>
      </c>
      <c r="C9" s="85" t="n">
        <v>2.56221948896765</v>
      </c>
      <c r="D9" s="85" t="n">
        <v>2.47320029570433</v>
      </c>
      <c r="E9" s="85" t="n">
        <v>2.65297710921573</v>
      </c>
    </row>
    <row r="10" customFormat="false" ht="12.75" hidden="false" customHeight="false" outlineLevel="0" collapsed="false">
      <c r="A10" s="84" t="s">
        <v>959</v>
      </c>
      <c r="B10" s="85" t="n">
        <v>0.000380669946794272</v>
      </c>
      <c r="C10" s="85" t="n">
        <v>0.000221891870239883</v>
      </c>
      <c r="D10" s="85" t="n">
        <v>0.000164901627708476</v>
      </c>
      <c r="E10" s="85" t="n">
        <v>6.7313406865505E-005</v>
      </c>
    </row>
    <row r="11" customFormat="false" ht="12.75" hidden="false" customHeight="false" outlineLevel="0" collapsed="false">
      <c r="A11" s="84" t="s">
        <v>960</v>
      </c>
      <c r="B11" s="85" t="n">
        <v>0.0750358957942651</v>
      </c>
      <c r="C11" s="85" t="n">
        <v>0.0477857192212693</v>
      </c>
      <c r="D11" s="85" t="n">
        <v>0.075784440739201</v>
      </c>
      <c r="E11" s="85" t="n">
        <v>0.0882669538961107</v>
      </c>
    </row>
    <row r="12" customFormat="false" ht="12.75" hidden="false" customHeight="false" outlineLevel="0" collapsed="false">
      <c r="A12" s="84" t="s">
        <v>961</v>
      </c>
      <c r="B12" s="85" t="n">
        <v>0.0751886417688205</v>
      </c>
      <c r="C12" s="85" t="n">
        <v>0.0478434092600582</v>
      </c>
      <c r="D12" s="85" t="n">
        <v>0.0758525293886751</v>
      </c>
      <c r="E12" s="85" t="n">
        <v>0.0882999333540135</v>
      </c>
    </row>
    <row r="13" customFormat="false" ht="12.75" hidden="false" customHeight="false" outlineLevel="0" collapsed="false">
      <c r="A13" s="84" t="s">
        <v>962</v>
      </c>
      <c r="B13" s="85" t="n">
        <v>0.000152745974555349</v>
      </c>
      <c r="C13" s="85" t="n">
        <v>5.76900387889018E-005</v>
      </c>
      <c r="D13" s="85" t="n">
        <v>6.80886494741489E-005</v>
      </c>
      <c r="E13" s="85" t="n">
        <v>3.29794579028153E-005</v>
      </c>
    </row>
    <row r="14" customFormat="false" ht="12.75" hidden="false" customHeight="false" outlineLevel="0" collapsed="false">
      <c r="A14" s="84" t="s">
        <v>963</v>
      </c>
      <c r="B14" s="85" t="n">
        <v>9.0425055519601E-007</v>
      </c>
      <c r="C14" s="85" t="n">
        <v>3.35510347972392E-007</v>
      </c>
      <c r="D14" s="85" t="n">
        <v>3.95365925218566E-007</v>
      </c>
      <c r="E14" s="85" t="n">
        <v>1.87923766747137E-007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4.7"/>
    <col collapsed="false" customWidth="true" hidden="false" outlineLevel="0" max="2" min="2" style="0" width="12.28"/>
    <col collapsed="false" customWidth="true" hidden="false" outlineLevel="0" max="6" min="6" style="0" width="12.42"/>
    <col collapsed="false" customWidth="true" hidden="false" outlineLevel="0" max="14" min="14" style="0" width="12.28"/>
  </cols>
  <sheetData>
    <row r="1" customFormat="false" ht="12.75" hidden="false" customHeight="false" outlineLevel="0" collapsed="false">
      <c r="D1" s="0" t="s">
        <v>964</v>
      </c>
      <c r="E1" s="0" t="s">
        <v>934</v>
      </c>
      <c r="F1" s="0" t="s">
        <v>935</v>
      </c>
      <c r="G1" s="0" t="s">
        <v>500</v>
      </c>
      <c r="H1" s="0" t="s">
        <v>889</v>
      </c>
      <c r="I1" s="0" t="s">
        <v>890</v>
      </c>
      <c r="J1" s="0" t="s">
        <v>965</v>
      </c>
      <c r="K1" s="0" t="s">
        <v>887</v>
      </c>
      <c r="L1" s="0" t="s">
        <v>888</v>
      </c>
      <c r="M1" s="0" t="s">
        <v>891</v>
      </c>
      <c r="N1" s="0" t="s">
        <v>892</v>
      </c>
      <c r="O1" s="0" t="s">
        <v>893</v>
      </c>
    </row>
    <row r="2" customFormat="false" ht="12.75" hidden="false" customHeight="false" outlineLevel="0" collapsed="false">
      <c r="A2" s="87" t="n">
        <v>1</v>
      </c>
      <c r="B2" s="0" t="s">
        <v>132</v>
      </c>
      <c r="C2" s="2" t="s">
        <v>966</v>
      </c>
      <c r="D2" s="2" t="n">
        <f aca="false">0.138024357239513+0.054127198917456</f>
        <v>0.192151556156969</v>
      </c>
      <c r="E2" s="2" t="n">
        <v>0</v>
      </c>
      <c r="F2" s="2" t="n">
        <f aca="false">VLOOKUP(C2,'Seoul 1988'!$B$7:$M$58,12,0)</f>
        <v>7.89289563792877</v>
      </c>
      <c r="G2" s="0" t="n">
        <f aca="false">IF(ISERROR(VLOOKUP(C2,'LA 1984'!$A$7:$K$53,11,0)),0,VLOOKUP(C2,'LA 1984'!$A$7:$K$53,11,0))</f>
        <v>0.0857558139534884</v>
      </c>
      <c r="H2" s="0" t="n">
        <f aca="false">VLOOKUP(B2,clasificacion!$A$2:$E$110,5,0)</f>
        <v>1</v>
      </c>
      <c r="I2" s="0" t="n">
        <f aca="false">VLOOKUP(B2,clasificacion!$A$2:$F$110,6,0)</f>
        <v>1</v>
      </c>
      <c r="J2" s="2" t="n">
        <f aca="false">VLOOKUP(C2,'Seoul 1988'!$B$7:$N$58,13,0)</f>
        <v>12.122191950446</v>
      </c>
      <c r="K2" s="0" t="n">
        <f aca="false">VLOOKUP(B2,clasificacion!$A$2:$C$110,3,0)</f>
        <v>0</v>
      </c>
      <c r="L2" s="0" t="n">
        <f aca="false">VLOOKUP(B2,clasificacion!$A$2:$D$110,4,0)</f>
        <v>0</v>
      </c>
      <c r="M2" s="0" t="n">
        <f aca="false">VLOOKUP(B2,clasificacion!$A$2:$G$110,7,0)</f>
        <v>1</v>
      </c>
      <c r="N2" s="0" t="n">
        <f aca="false">VLOOKUP(B2,clasificacion!$A$2:$H$110,8,0)</f>
        <v>0</v>
      </c>
      <c r="O2" s="0" t="n">
        <f aca="false">VLOOKUP(B2,clasificacion!$A$2:$I$110,9,0)</f>
        <v>0</v>
      </c>
    </row>
    <row r="3" customFormat="false" ht="12.75" hidden="false" customHeight="false" outlineLevel="0" collapsed="false">
      <c r="A3" s="87" t="n">
        <v>2</v>
      </c>
      <c r="B3" s="0" t="str">
        <f aca="false">LEFT(C3,3)</f>
        <v>USA</v>
      </c>
      <c r="C3" s="2" t="s">
        <v>967</v>
      </c>
      <c r="D3" s="2" t="n">
        <v>0.127198917456022</v>
      </c>
      <c r="E3" s="2" t="n">
        <v>0</v>
      </c>
      <c r="F3" s="2" t="n">
        <f aca="false">VLOOKUP(C3,'Seoul 1988'!$B$7:$M$58,12,0)</f>
        <v>8.38827708720046</v>
      </c>
      <c r="G3" s="0" t="n">
        <f aca="false">IF(ISERROR(VLOOKUP(C3,'LA 1984'!$A$7:$K$53,11,0)),0,VLOOKUP(C3,'LA 1984'!$A$7:$K$53,11,0))</f>
        <v>0.252906976744186</v>
      </c>
      <c r="H3" s="0" t="n">
        <f aca="false">VLOOKUP(B3,clasificacion!$A$2:$E$110,5,0)</f>
        <v>1</v>
      </c>
      <c r="I3" s="0" t="n">
        <f aca="false">VLOOKUP(B3,clasificacion!$A$2:$F$110,6,0)</f>
        <v>1</v>
      </c>
      <c r="J3" s="2" t="n">
        <f aca="false">VLOOKUP(C3,'Seoul 1988'!$B$7:$N$58,13,0)</f>
        <v>12.7044851208093</v>
      </c>
      <c r="K3" s="0" t="n">
        <f aca="false">VLOOKUP(B3,clasificacion!$A$2:$C$110,3,0)</f>
        <v>1</v>
      </c>
      <c r="L3" s="0" t="n">
        <f aca="false">VLOOKUP(B3,clasificacion!$A$2:$D$110,4,0)</f>
        <v>0</v>
      </c>
      <c r="M3" s="0" t="n">
        <f aca="false">VLOOKUP(B3,clasificacion!$A$2:$G$110,7,0)</f>
        <v>0</v>
      </c>
      <c r="N3" s="0" t="n">
        <f aca="false">VLOOKUP(B3,clasificacion!$A$2:$H$110,8,0)</f>
        <v>0</v>
      </c>
      <c r="O3" s="0" t="n">
        <f aca="false">VLOOKUP(B3,clasificacion!$A$2:$I$110,9,0)</f>
        <v>0</v>
      </c>
    </row>
    <row r="4" customFormat="false" ht="12.75" hidden="false" customHeight="false" outlineLevel="0" collapsed="false">
      <c r="A4" s="87" t="n">
        <v>3</v>
      </c>
      <c r="B4" s="0" t="str">
        <f aca="false">LEFT(C4,3)</f>
        <v>KOR</v>
      </c>
      <c r="C4" s="2" t="s">
        <v>968</v>
      </c>
      <c r="D4" s="2" t="n">
        <v>0.0446549391069012</v>
      </c>
      <c r="E4" s="2" t="n">
        <v>1</v>
      </c>
      <c r="F4" s="2" t="n">
        <f aca="false">VLOOKUP(C4,'Seoul 1988'!$B$7:$M$58,12,0)</f>
        <v>7.62299070481009</v>
      </c>
      <c r="G4" s="0" t="n">
        <f aca="false">IF(ISERROR(VLOOKUP(C4,'LA 1984'!$A$7:$K$53,11,0)),0,VLOOKUP(C4,'LA 1984'!$A$7:$K$53,11,0))</f>
        <v>0.0276162790697674</v>
      </c>
      <c r="H4" s="0" t="n">
        <f aca="false">VLOOKUP(B4,clasificacion!$A$2:$E$110,5,0)</f>
        <v>1</v>
      </c>
      <c r="I4" s="0" t="n">
        <f aca="false">VLOOKUP(B4,clasificacion!$A$2:$F$110,6,0)</f>
        <v>0</v>
      </c>
      <c r="J4" s="2" t="n">
        <f aca="false">VLOOKUP(C4,'Seoul 1988'!$B$7:$N$58,13,0)</f>
        <v>11.2728812743984</v>
      </c>
      <c r="K4" s="0" t="n">
        <f aca="false">VLOOKUP(B4,clasificacion!$A$2:$C$110,3,0)</f>
        <v>0</v>
      </c>
      <c r="L4" s="0" t="n">
        <f aca="false">VLOOKUP(B4,clasificacion!$A$2:$D$110,4,0)</f>
        <v>0</v>
      </c>
      <c r="M4" s="0" t="n">
        <f aca="false">VLOOKUP(B4,clasificacion!$A$2:$G$110,7,0)</f>
        <v>0</v>
      </c>
      <c r="N4" s="0" t="n">
        <f aca="false">VLOOKUP(B4,clasificacion!$A$2:$H$110,8,0)</f>
        <v>0</v>
      </c>
      <c r="O4" s="0" t="n">
        <f aca="false">VLOOKUP(B4,clasificacion!$A$2:$I$110,9,0)</f>
        <v>0</v>
      </c>
    </row>
    <row r="5" customFormat="false" ht="12.75" hidden="false" customHeight="false" outlineLevel="0" collapsed="false">
      <c r="A5" s="87" t="n">
        <v>4</v>
      </c>
      <c r="B5" s="0" t="str">
        <f aca="false">LEFT(C5,3)</f>
        <v>HUN</v>
      </c>
      <c r="C5" s="2" t="s">
        <v>969</v>
      </c>
      <c r="D5" s="2" t="n">
        <v>0.0311231393775372</v>
      </c>
      <c r="E5" s="2" t="n">
        <v>0</v>
      </c>
      <c r="F5" s="2" t="n">
        <f aca="false">VLOOKUP(C5,'Seoul 1988'!$B$7:$M$58,12,0)</f>
        <v>7.01882527800395</v>
      </c>
      <c r="G5" s="0" t="n">
        <f aca="false">IF(ISERROR(VLOOKUP(C5,'LA 1984'!$A$7:$K$53,11,0)),0,VLOOKUP(C5,'LA 1984'!$A$7:$K$53,11,0))</f>
        <v>0</v>
      </c>
      <c r="H5" s="0" t="n">
        <f aca="false">VLOOKUP(B5,clasificacion!$A$2:$E$110,5,0)</f>
        <v>1</v>
      </c>
      <c r="I5" s="0" t="n">
        <f aca="false">VLOOKUP(B5,clasificacion!$A$2:$F$110,6,0)</f>
        <v>0</v>
      </c>
      <c r="J5" s="2" t="n">
        <f aca="false">VLOOKUP(C5,'Seoul 1988'!$B$7:$N$58,13,0)</f>
        <v>10.455919664942</v>
      </c>
      <c r="K5" s="0" t="n">
        <f aca="false">VLOOKUP(B5,clasificacion!$A$2:$C$110,3,0)</f>
        <v>0</v>
      </c>
      <c r="L5" s="0" t="n">
        <f aca="false">VLOOKUP(B5,clasificacion!$A$2:$D$110,4,0)</f>
        <v>0</v>
      </c>
      <c r="M5" s="0" t="n">
        <f aca="false">VLOOKUP(B5,clasificacion!$A$2:$G$110,7,0)</f>
        <v>1</v>
      </c>
      <c r="N5" s="0" t="n">
        <f aca="false">VLOOKUP(B5,clasificacion!$A$2:$H$110,8,0)</f>
        <v>0</v>
      </c>
      <c r="O5" s="0" t="n">
        <f aca="false">VLOOKUP(B5,clasificacion!$A$2:$I$110,9,0)</f>
        <v>0</v>
      </c>
    </row>
    <row r="6" customFormat="false" ht="12.75" hidden="false" customHeight="false" outlineLevel="0" collapsed="false">
      <c r="A6" s="87" t="n">
        <v>5</v>
      </c>
      <c r="B6" s="0" t="str">
        <f aca="false">LEFT(C6,3)</f>
        <v>BUL</v>
      </c>
      <c r="C6" s="2" t="s">
        <v>970</v>
      </c>
      <c r="D6" s="2" t="n">
        <v>0.047361299052774</v>
      </c>
      <c r="E6" s="2" t="n">
        <v>0</v>
      </c>
      <c r="F6" s="2" t="n">
        <f aca="false">VLOOKUP(C6,'Seoul 1988'!$B$7:$M$58,12,0)</f>
        <v>6.95332469638919</v>
      </c>
      <c r="G6" s="0" t="n">
        <f aca="false">IF(ISERROR(VLOOKUP(C6,'LA 1984'!$A$7:$K$53,11,0)),0,VLOOKUP(C6,'LA 1984'!$A$7:$K$53,11,0))</f>
        <v>0</v>
      </c>
      <c r="H6" s="0" t="n">
        <f aca="false">VLOOKUP(B6,clasificacion!$A$2:$E$110,5,0)</f>
        <v>1</v>
      </c>
      <c r="I6" s="0" t="n">
        <f aca="false">VLOOKUP(B6,clasificacion!$A$2:$F$110,6,0)</f>
        <v>0</v>
      </c>
      <c r="J6" s="2" t="n">
        <f aca="false">VLOOKUP(C6,'Seoul 1988'!$B$7:$N$58,13,0)</f>
        <v>10.3617742841609</v>
      </c>
      <c r="K6" s="0" t="n">
        <f aca="false">VLOOKUP(B6,clasificacion!$A$2:$C$110,3,0)</f>
        <v>0</v>
      </c>
      <c r="L6" s="0" t="n">
        <f aca="false">VLOOKUP(B6,clasificacion!$A$2:$D$110,4,0)</f>
        <v>0</v>
      </c>
      <c r="M6" s="0" t="n">
        <f aca="false">VLOOKUP(B6,clasificacion!$A$2:$G$110,7,0)</f>
        <v>0</v>
      </c>
      <c r="N6" s="0" t="n">
        <f aca="false">VLOOKUP(B6,clasificacion!$A$2:$H$110,8,0)</f>
        <v>0</v>
      </c>
      <c r="O6" s="0" t="n">
        <f aca="false">VLOOKUP(B6,clasificacion!$A$2:$I$110,9,0)</f>
        <v>0</v>
      </c>
    </row>
    <row r="7" customFormat="false" ht="12.75" hidden="false" customHeight="false" outlineLevel="0" collapsed="false">
      <c r="A7" s="87" t="n">
        <v>6</v>
      </c>
      <c r="B7" s="0" t="str">
        <f aca="false">LEFT(C7,3)</f>
        <v>FRA</v>
      </c>
      <c r="C7" s="2" t="s">
        <v>971</v>
      </c>
      <c r="D7" s="2" t="n">
        <v>0.0216508795669824</v>
      </c>
      <c r="E7" s="2" t="n">
        <v>0</v>
      </c>
      <c r="F7" s="2" t="n">
        <f aca="false">VLOOKUP(C7,'Seoul 1988'!$B$7:$M$58,12,0)</f>
        <v>7.74728748398036</v>
      </c>
      <c r="G7" s="0" t="n">
        <f aca="false">IF(ISERROR(VLOOKUP(C7,'LA 1984'!$A$7:$K$53,11,0)),0,VLOOKUP(C7,'LA 1984'!$A$7:$K$53,11,0))</f>
        <v>0.0406976744186047</v>
      </c>
      <c r="H7" s="0" t="n">
        <f aca="false">VLOOKUP(B7,clasificacion!$A$2:$E$110,5,0)</f>
        <v>1</v>
      </c>
      <c r="I7" s="0" t="n">
        <f aca="false">VLOOKUP(B7,clasificacion!$A$2:$F$110,6,0)</f>
        <v>1</v>
      </c>
      <c r="J7" s="2" t="n">
        <f aca="false">VLOOKUP(C7,'Seoul 1988'!$B$7:$N$58,13,0)</f>
        <v>11.9911845941569</v>
      </c>
      <c r="K7" s="0" t="n">
        <f aca="false">VLOOKUP(B7,clasificacion!$A$2:$C$110,3,0)</f>
        <v>0</v>
      </c>
      <c r="L7" s="0" t="n">
        <f aca="false">VLOOKUP(B7,clasificacion!$A$2:$D$110,4,0)</f>
        <v>0</v>
      </c>
      <c r="M7" s="0" t="n">
        <f aca="false">VLOOKUP(B7,clasificacion!$A$2:$G$110,7,0)</f>
        <v>1</v>
      </c>
      <c r="N7" s="0" t="n">
        <f aca="false">VLOOKUP(B7,clasificacion!$A$2:$H$110,8,0)</f>
        <v>0</v>
      </c>
      <c r="O7" s="0" t="n">
        <f aca="false">VLOOKUP(B7,clasificacion!$A$2:$I$110,9,0)</f>
        <v>0</v>
      </c>
    </row>
    <row r="8" customFormat="false" ht="12.75" hidden="false" customHeight="false" outlineLevel="0" collapsed="false">
      <c r="A8" s="87" t="n">
        <v>7</v>
      </c>
      <c r="B8" s="0" t="str">
        <f aca="false">LEFT(C8,3)</f>
        <v>ITA</v>
      </c>
      <c r="C8" s="2" t="s">
        <v>972</v>
      </c>
      <c r="D8" s="2" t="n">
        <v>0.0189445196211096</v>
      </c>
      <c r="E8" s="2" t="n">
        <v>0</v>
      </c>
      <c r="F8" s="2" t="n">
        <f aca="false">VLOOKUP(C8,'Seoul 1988'!$B$7:$M$58,12,0)</f>
        <v>7.75303889257627</v>
      </c>
      <c r="G8" s="0" t="n">
        <f aca="false">IF(ISERROR(VLOOKUP(C8,'LA 1984'!$A$7:$K$53,11,0)),0,VLOOKUP(C8,'LA 1984'!$A$7:$K$53,11,0))</f>
        <v>0.0465116279069767</v>
      </c>
      <c r="H8" s="0" t="n">
        <f aca="false">VLOOKUP(B8,clasificacion!$A$2:$E$110,5,0)</f>
        <v>0</v>
      </c>
      <c r="I8" s="0" t="n">
        <f aca="false">VLOOKUP(B8,clasificacion!$A$2:$F$110,6,0)</f>
        <v>1</v>
      </c>
      <c r="J8" s="2" t="n">
        <f aca="false">VLOOKUP(C8,'Seoul 1988'!$B$7:$N$58,13,0)</f>
        <v>11.9240939475412</v>
      </c>
      <c r="K8" s="0" t="n">
        <f aca="false">VLOOKUP(B8,clasificacion!$A$2:$C$110,3,0)</f>
        <v>0</v>
      </c>
      <c r="L8" s="0" t="n">
        <f aca="false">VLOOKUP(B8,clasificacion!$A$2:$D$110,4,0)</f>
        <v>0</v>
      </c>
      <c r="M8" s="0" t="n">
        <f aca="false">VLOOKUP(B8,clasificacion!$A$2:$G$110,7,0)</f>
        <v>1</v>
      </c>
      <c r="N8" s="0" t="n">
        <f aca="false">VLOOKUP(B8,clasificacion!$A$2:$H$110,8,0)</f>
        <v>0</v>
      </c>
      <c r="O8" s="0" t="n">
        <f aca="false">VLOOKUP(B8,clasificacion!$A$2:$I$110,9,0)</f>
        <v>0</v>
      </c>
    </row>
    <row r="9" customFormat="false" ht="12.75" hidden="false" customHeight="false" outlineLevel="0" collapsed="false">
      <c r="A9" s="87" t="n">
        <v>8</v>
      </c>
      <c r="B9" s="0" t="str">
        <f aca="false">LEFT(C9,3)</f>
        <v>CHN</v>
      </c>
      <c r="C9" s="2" t="s">
        <v>973</v>
      </c>
      <c r="D9" s="2" t="n">
        <v>0.0378890392422192</v>
      </c>
      <c r="E9" s="2" t="n">
        <v>0</v>
      </c>
      <c r="F9" s="2" t="n">
        <f aca="false">VLOOKUP(C9,'Seoul 1988'!$B$7:$M$58,12,0)</f>
        <v>9.0420357542796</v>
      </c>
      <c r="G9" s="0" t="n">
        <f aca="false">IF(ISERROR(VLOOKUP(C9,'LA 1984'!$A$7:$K$53,11,0)),0,VLOOKUP(C9,'LA 1984'!$A$7:$K$53,11,0))</f>
        <v>0.0465116279069767</v>
      </c>
      <c r="H9" s="0" t="n">
        <f aca="false">VLOOKUP(B9,clasificacion!$A$2:$E$110,5,0)</f>
        <v>1</v>
      </c>
      <c r="I9" s="0" t="n">
        <f aca="false">VLOOKUP(B9,clasificacion!$A$2:$F$110,6,0)</f>
        <v>0</v>
      </c>
      <c r="J9" s="2" t="n">
        <f aca="false">VLOOKUP(C9,'Seoul 1988'!$B$7:$N$58,13,0)</f>
        <v>11.4873739905773</v>
      </c>
      <c r="K9" s="0" t="n">
        <f aca="false">VLOOKUP(B9,clasificacion!$A$2:$C$110,3,0)</f>
        <v>0</v>
      </c>
      <c r="L9" s="0" t="n">
        <f aca="false">VLOOKUP(B9,clasificacion!$A$2:$D$110,4,0)</f>
        <v>0</v>
      </c>
      <c r="M9" s="0" t="n">
        <f aca="false">VLOOKUP(B9,clasificacion!$A$2:$G$110,7,0)</f>
        <v>0</v>
      </c>
      <c r="N9" s="0" t="n">
        <f aca="false">VLOOKUP(B9,clasificacion!$A$2:$H$110,8,0)</f>
        <v>0</v>
      </c>
      <c r="O9" s="0" t="n">
        <f aca="false">VLOOKUP(B9,clasificacion!$A$2:$I$110,9,0)</f>
        <v>0</v>
      </c>
    </row>
    <row r="10" customFormat="false" ht="12.75" hidden="false" customHeight="false" outlineLevel="0" collapsed="false">
      <c r="A10" s="87" t="n">
        <v>9</v>
      </c>
      <c r="B10" s="0" t="str">
        <f aca="false">LEFT(C10,3)</f>
        <v>GBR</v>
      </c>
      <c r="C10" s="2" t="s">
        <v>974</v>
      </c>
      <c r="D10" s="2" t="n">
        <v>0.0324763193504736</v>
      </c>
      <c r="E10" s="2" t="n">
        <v>0</v>
      </c>
      <c r="F10" s="2" t="n">
        <f aca="false">VLOOKUP(C10,'Seoul 1988'!$B$7:$M$58,12,0)</f>
        <v>7.75707702410494</v>
      </c>
      <c r="G10" s="0" t="n">
        <f aca="false">IF(ISERROR(VLOOKUP(C10,'LA 1984'!$A$7:$K$53,11,0)),0,VLOOKUP(C10,'LA 1984'!$A$7:$K$53,11,0))</f>
        <v>0.0537790697674419</v>
      </c>
      <c r="H10" s="0" t="n">
        <f aca="false">VLOOKUP(B10,clasificacion!$A$2:$E$110,5,0)</f>
        <v>1</v>
      </c>
      <c r="I10" s="0" t="n">
        <f aca="false">VLOOKUP(B10,clasificacion!$A$2:$F$110,6,0)</f>
        <v>1</v>
      </c>
      <c r="J10" s="2" t="n">
        <f aca="false">VLOOKUP(C10,'Seoul 1988'!$B$7:$N$58,13,0)</f>
        <v>11.9207130338088</v>
      </c>
      <c r="K10" s="0" t="n">
        <f aca="false">VLOOKUP(B10,clasificacion!$A$2:$C$110,3,0)</f>
        <v>0</v>
      </c>
      <c r="L10" s="0" t="n">
        <f aca="false">VLOOKUP(B10,clasificacion!$A$2:$D$110,4,0)</f>
        <v>0</v>
      </c>
      <c r="M10" s="0" t="n">
        <f aca="false">VLOOKUP(B10,clasificacion!$A$2:$G$110,7,0)</f>
        <v>0</v>
      </c>
      <c r="N10" s="0" t="n">
        <f aca="false">VLOOKUP(B10,clasificacion!$A$2:$H$110,8,0)</f>
        <v>0</v>
      </c>
      <c r="O10" s="0" t="n">
        <f aca="false">VLOOKUP(B10,clasificacion!$A$2:$I$110,9,0)</f>
        <v>1</v>
      </c>
    </row>
    <row r="11" customFormat="false" ht="12.75" hidden="false" customHeight="false" outlineLevel="0" collapsed="false">
      <c r="A11" s="87" t="n">
        <v>10</v>
      </c>
      <c r="B11" s="0" t="str">
        <f aca="false">LEFT(C11,3)</f>
        <v>KEN</v>
      </c>
      <c r="C11" s="2" t="s">
        <v>975</v>
      </c>
      <c r="D11" s="2" t="n">
        <v>0.0121786197564276</v>
      </c>
      <c r="E11" s="2" t="n">
        <v>0</v>
      </c>
      <c r="F11" s="2" t="n">
        <f aca="false">VLOOKUP(C11,'Seoul 1988'!$B$7:$M$58,12,0)</f>
        <v>7.3414376902667</v>
      </c>
      <c r="G11" s="0" t="n">
        <f aca="false">IF(ISERROR(VLOOKUP(C11,'LA 1984'!$A$7:$K$53,11,0)),0,VLOOKUP(C11,'LA 1984'!$A$7:$K$53,11,0))</f>
        <v>0.00436046511627907</v>
      </c>
      <c r="H11" s="0" t="n">
        <f aca="false">VLOOKUP(B11,clasificacion!$A$2:$E$110,5,0)</f>
        <v>0</v>
      </c>
      <c r="I11" s="0" t="n">
        <f aca="false">VLOOKUP(B11,clasificacion!$A$2:$F$110,6,0)</f>
        <v>0</v>
      </c>
      <c r="J11" s="2" t="n">
        <f aca="false">VLOOKUP(C11,'Seoul 1988'!$B$7:$N$58,13,0)</f>
        <v>9.93040717439108</v>
      </c>
      <c r="K11" s="0" t="n">
        <f aca="false">VLOOKUP(B11,clasificacion!$A$2:$C$110,3,0)</f>
        <v>0</v>
      </c>
      <c r="L11" s="0" t="n">
        <f aca="false">VLOOKUP(B11,clasificacion!$A$2:$D$110,4,0)</f>
        <v>0</v>
      </c>
      <c r="M11" s="0" t="n">
        <f aca="false">VLOOKUP(B11,clasificacion!$A$2:$G$110,7,0)</f>
        <v>0</v>
      </c>
      <c r="N11" s="0" t="n">
        <f aca="false">VLOOKUP(B11,clasificacion!$A$2:$H$110,8,0)</f>
        <v>1</v>
      </c>
      <c r="O11" s="0" t="n">
        <f aca="false">VLOOKUP(B11,clasificacion!$A$2:$I$110,9,0)</f>
        <v>0</v>
      </c>
    </row>
    <row r="12" customFormat="false" ht="12.75" hidden="false" customHeight="false" outlineLevel="0" collapsed="false">
      <c r="A12" s="87" t="n">
        <v>11</v>
      </c>
      <c r="B12" s="0" t="str">
        <f aca="false">LEFT(C12,3)</f>
        <v>JPN</v>
      </c>
      <c r="C12" s="2" t="s">
        <v>976</v>
      </c>
      <c r="D12" s="2" t="n">
        <v>0.0189445196211096</v>
      </c>
      <c r="E12" s="2" t="n">
        <v>0</v>
      </c>
      <c r="F12" s="2" t="n">
        <f aca="false">VLOOKUP(C12,'Seoul 1988'!$B$7:$M$58,12,0)</f>
        <v>8.08853651854256</v>
      </c>
      <c r="G12" s="0" t="n">
        <f aca="false">IF(ISERROR(VLOOKUP(C12,'LA 1984'!$A$7:$K$53,11,0)),0,VLOOKUP(C12,'LA 1984'!$A$7:$K$53,11,0))</f>
        <v>0.0465116279069767</v>
      </c>
      <c r="H12" s="0" t="n">
        <f aca="false">VLOOKUP(B12,clasificacion!$A$2:$E$110,5,0)</f>
        <v>1</v>
      </c>
      <c r="I12" s="0" t="n">
        <f aca="false">VLOOKUP(B12,clasificacion!$A$2:$F$110,6,0)</f>
        <v>1</v>
      </c>
      <c r="J12" s="2" t="n">
        <f aca="false">VLOOKUP(C12,'Seoul 1988'!$B$7:$N$58,13,0)</f>
        <v>12.4712016149534</v>
      </c>
      <c r="K12" s="0" t="n">
        <f aca="false">VLOOKUP(B12,clasificacion!$A$2:$C$110,3,0)</f>
        <v>0</v>
      </c>
      <c r="L12" s="0" t="n">
        <f aca="false">VLOOKUP(B12,clasificacion!$A$2:$D$110,4,0)</f>
        <v>0</v>
      </c>
      <c r="M12" s="0" t="n">
        <f aca="false">VLOOKUP(B12,clasificacion!$A$2:$G$110,7,0)</f>
        <v>0</v>
      </c>
      <c r="N12" s="0" t="n">
        <f aca="false">VLOOKUP(B12,clasificacion!$A$2:$H$110,8,0)</f>
        <v>0</v>
      </c>
      <c r="O12" s="0" t="n">
        <f aca="false">VLOOKUP(B12,clasificacion!$A$2:$I$110,9,0)</f>
        <v>0</v>
      </c>
    </row>
    <row r="13" customFormat="false" ht="12.75" hidden="false" customHeight="false" outlineLevel="0" collapsed="false">
      <c r="A13" s="87" t="n">
        <v>12</v>
      </c>
      <c r="B13" s="0" t="str">
        <f aca="false">LEFT(C13,3)</f>
        <v>AUS</v>
      </c>
      <c r="C13" s="2" t="s">
        <v>977</v>
      </c>
      <c r="D13" s="2" t="n">
        <v>0.0189445196211096</v>
      </c>
      <c r="E13" s="2" t="n">
        <v>0</v>
      </c>
      <c r="F13" s="2" t="n">
        <f aca="false">VLOOKUP(C13,'Seoul 1988'!$B$7:$M$58,12,0)</f>
        <v>7.21833065056388</v>
      </c>
      <c r="G13" s="0" t="n">
        <f aca="false">IF(ISERROR(VLOOKUP(C13,'LA 1984'!$A$7:$K$53,11,0)),0,VLOOKUP(C13,'LA 1984'!$A$7:$K$53,11,0))</f>
        <v>0.0348837209302326</v>
      </c>
      <c r="H13" s="0" t="n">
        <f aca="false">VLOOKUP(B13,clasificacion!$A$2:$E$110,5,0)</f>
        <v>0</v>
      </c>
      <c r="I13" s="0" t="n">
        <f aca="false">VLOOKUP(B13,clasificacion!$A$2:$F$110,6,0)</f>
        <v>0</v>
      </c>
      <c r="J13" s="2" t="n">
        <f aca="false">VLOOKUP(C13,'Seoul 1988'!$B$7:$N$58,13,0)</f>
        <v>11.4392110743478</v>
      </c>
      <c r="K13" s="0" t="n">
        <f aca="false">VLOOKUP(B13,clasificacion!$A$2:$C$110,3,0)</f>
        <v>0</v>
      </c>
      <c r="L13" s="0" t="n">
        <f aca="false">VLOOKUP(B13,clasificacion!$A$2:$D$110,4,0)</f>
        <v>0</v>
      </c>
      <c r="M13" s="0" t="n">
        <f aca="false">VLOOKUP(B13,clasificacion!$A$2:$G$110,7,0)</f>
        <v>0</v>
      </c>
      <c r="N13" s="0" t="n">
        <f aca="false">VLOOKUP(B13,clasificacion!$A$2:$H$110,8,0)</f>
        <v>0</v>
      </c>
      <c r="O13" s="0" t="n">
        <f aca="false">VLOOKUP(B13,clasificacion!$A$2:$I$110,9,0)</f>
        <v>1</v>
      </c>
    </row>
    <row r="14" customFormat="false" ht="12.75" hidden="false" customHeight="false" outlineLevel="0" collapsed="false">
      <c r="A14" s="87" t="n">
        <v>13</v>
      </c>
      <c r="B14" s="0" t="str">
        <f aca="false">LEFT(C14,3)</f>
        <v>NZL</v>
      </c>
      <c r="C14" s="2" t="s">
        <v>978</v>
      </c>
      <c r="D14" s="2" t="n">
        <v>0.0175913396481732</v>
      </c>
      <c r="E14" s="2" t="n">
        <v>0</v>
      </c>
      <c r="F14" s="2" t="n">
        <f aca="false">VLOOKUP(C14,'Seoul 1988'!$B$7:$M$58,12,0)</f>
        <v>6.52504480703685</v>
      </c>
      <c r="G14" s="0" t="n">
        <f aca="false">IF(ISERROR(VLOOKUP(C14,'LA 1984'!$A$7:$K$53,11,0)),0,VLOOKUP(C14,'LA 1984'!$A$7:$K$53,11,0))</f>
        <v>0.0159883720930233</v>
      </c>
      <c r="H14" s="0" t="n">
        <f aca="false">VLOOKUP(B14,clasificacion!$A$2:$E$110,5,0)</f>
        <v>0</v>
      </c>
      <c r="I14" s="0" t="n">
        <f aca="false">VLOOKUP(B14,clasificacion!$A$2:$F$110,6,0)</f>
        <v>0</v>
      </c>
      <c r="J14" s="2" t="n">
        <f aca="false">VLOOKUP(C14,'Seoul 1988'!$B$7:$N$58,13,0)</f>
        <v>10.6458026508032</v>
      </c>
      <c r="K14" s="0" t="n">
        <f aca="false">VLOOKUP(B14,clasificacion!$A$2:$C$110,3,0)</f>
        <v>0</v>
      </c>
      <c r="L14" s="0" t="n">
        <f aca="false">VLOOKUP(B14,clasificacion!$A$2:$D$110,4,0)</f>
        <v>0</v>
      </c>
      <c r="M14" s="0" t="n">
        <f aca="false">VLOOKUP(B14,clasificacion!$A$2:$G$110,7,0)</f>
        <v>0</v>
      </c>
      <c r="N14" s="0" t="n">
        <f aca="false">VLOOKUP(B14,clasificacion!$A$2:$H$110,8,0)</f>
        <v>0</v>
      </c>
      <c r="O14" s="0" t="n">
        <f aca="false">VLOOKUP(B14,clasificacion!$A$2:$I$110,9,0)</f>
        <v>1</v>
      </c>
    </row>
    <row r="15" customFormat="false" ht="12.75" hidden="false" customHeight="false" outlineLevel="0" collapsed="false">
      <c r="A15" s="87" t="n">
        <v>14</v>
      </c>
      <c r="B15" s="0" t="str">
        <f aca="false">LEFT(C15,3)</f>
        <v>CAN</v>
      </c>
      <c r="C15" s="2" t="s">
        <v>979</v>
      </c>
      <c r="D15" s="2" t="n">
        <v>0.013531799729364</v>
      </c>
      <c r="E15" s="2" t="n">
        <v>0</v>
      </c>
      <c r="F15" s="2" t="n">
        <f aca="false">VLOOKUP(C15,'Seoul 1988'!$B$7:$M$58,12,0)</f>
        <v>7.42967154861786</v>
      </c>
      <c r="G15" s="0" t="n">
        <f aca="false">IF(ISERROR(VLOOKUP(C15,'LA 1984'!$A$7:$K$53,11,0)),0,VLOOKUP(C15,'LA 1984'!$A$7:$K$53,11,0))</f>
        <v>0.063953488372093</v>
      </c>
      <c r="H15" s="0" t="n">
        <f aca="false">VLOOKUP(B15,clasificacion!$A$2:$E$110,5,0)</f>
        <v>1</v>
      </c>
      <c r="I15" s="0" t="n">
        <f aca="false">VLOOKUP(B15,clasificacion!$A$2:$F$110,6,0)</f>
        <v>1</v>
      </c>
      <c r="J15" s="2" t="n">
        <f aca="false">VLOOKUP(C15,'Seoul 1988'!$B$7:$N$58,13,0)</f>
        <v>11.6906992155445</v>
      </c>
      <c r="K15" s="0" t="n">
        <f aca="false">VLOOKUP(B15,clasificacion!$A$2:$C$110,3,0)</f>
        <v>1</v>
      </c>
      <c r="L15" s="0" t="n">
        <f aca="false">VLOOKUP(B15,clasificacion!$A$2:$D$110,4,0)</f>
        <v>0</v>
      </c>
      <c r="M15" s="0" t="n">
        <f aca="false">VLOOKUP(B15,clasificacion!$A$2:$G$110,7,0)</f>
        <v>0</v>
      </c>
      <c r="N15" s="0" t="n">
        <f aca="false">VLOOKUP(B15,clasificacion!$A$2:$H$110,8,0)</f>
        <v>0</v>
      </c>
      <c r="O15" s="0" t="n">
        <f aca="false">VLOOKUP(B15,clasificacion!$A$2:$I$110,9,0)</f>
        <v>0</v>
      </c>
    </row>
    <row r="16" customFormat="false" ht="12.75" hidden="false" customHeight="false" outlineLevel="0" collapsed="false">
      <c r="A16" s="87" t="n">
        <v>15</v>
      </c>
      <c r="B16" s="0" t="str">
        <f aca="false">LEFT(C16,3)</f>
        <v>NOR</v>
      </c>
      <c r="C16" s="2" t="s">
        <v>980</v>
      </c>
      <c r="D16" s="2" t="n">
        <v>0.006765899864682</v>
      </c>
      <c r="E16" s="2" t="n">
        <v>0</v>
      </c>
      <c r="F16" s="2" t="n">
        <f aca="false">VLOOKUP(C16,'Seoul 1988'!$B$7:$M$58,12,0)</f>
        <v>6.62417892574802</v>
      </c>
      <c r="G16" s="0" t="n">
        <f aca="false">IF(ISERROR(VLOOKUP(C16,'LA 1984'!$A$7:$K$53,11,0)),0,VLOOKUP(C16,'LA 1984'!$A$7:$K$53,11,0))</f>
        <v>0.00436046511627907</v>
      </c>
      <c r="H16" s="0" t="n">
        <f aca="false">VLOOKUP(B16,clasificacion!$A$2:$E$110,5,0)</f>
        <v>1</v>
      </c>
      <c r="I16" s="0" t="n">
        <f aca="false">VLOOKUP(B16,clasificacion!$A$2:$F$110,6,0)</f>
        <v>0</v>
      </c>
      <c r="J16" s="2" t="n">
        <f aca="false">VLOOKUP(C16,'Seoul 1988'!$B$7:$N$58,13,0)</f>
        <v>10.9944164526281</v>
      </c>
      <c r="K16" s="0" t="n">
        <f aca="false">VLOOKUP(B16,clasificacion!$A$2:$C$110,3,0)</f>
        <v>0</v>
      </c>
      <c r="L16" s="0" t="n">
        <f aca="false">VLOOKUP(B16,clasificacion!$A$2:$D$110,4,0)</f>
        <v>0</v>
      </c>
      <c r="M16" s="0" t="n">
        <f aca="false">VLOOKUP(B16,clasificacion!$A$2:$G$110,7,0)</f>
        <v>0</v>
      </c>
      <c r="N16" s="0" t="n">
        <f aca="false">VLOOKUP(B16,clasificacion!$A$2:$H$110,8,0)</f>
        <v>0</v>
      </c>
      <c r="O16" s="0" t="n">
        <f aca="false">VLOOKUP(B16,clasificacion!$A$2:$I$110,9,0)</f>
        <v>1</v>
      </c>
    </row>
    <row r="17" customFormat="false" ht="12.75" hidden="false" customHeight="false" outlineLevel="0" collapsed="false">
      <c r="A17" s="87" t="n">
        <v>16</v>
      </c>
      <c r="B17" s="0" t="str">
        <f aca="false">LEFT(C17,3)</f>
        <v>NED</v>
      </c>
      <c r="C17" s="2" t="s">
        <v>981</v>
      </c>
      <c r="D17" s="2" t="n">
        <v>0.0121786197564276</v>
      </c>
      <c r="E17" s="2" t="n">
        <v>0</v>
      </c>
      <c r="F17" s="2" t="n">
        <f aca="false">VLOOKUP(C17,'Seoul 1988'!$B$7:$M$58,12,0)</f>
        <v>7.16908635748702</v>
      </c>
      <c r="G17" s="0" t="n">
        <f aca="false">IF(ISERROR(VLOOKUP(C17,'LA 1984'!$A$7:$K$53,11,0)),0,VLOOKUP(C17,'LA 1984'!$A$7:$K$53,11,0))</f>
        <v>0.0188953488372093</v>
      </c>
      <c r="H17" s="0" t="n">
        <f aca="false">VLOOKUP(B17,clasificacion!$A$2:$E$110,5,0)</f>
        <v>1</v>
      </c>
      <c r="I17" s="0" t="n">
        <f aca="false">VLOOKUP(B17,clasificacion!$A$2:$F$110,6,0)</f>
        <v>0</v>
      </c>
      <c r="J17" s="2" t="n">
        <f aca="false">VLOOKUP(C17,'Seoul 1988'!$B$7:$N$58,13,0)</f>
        <v>11.3817942518379</v>
      </c>
      <c r="K17" s="0" t="n">
        <f aca="false">VLOOKUP(B17,clasificacion!$A$2:$C$110,3,0)</f>
        <v>0</v>
      </c>
      <c r="L17" s="0" t="n">
        <f aca="false">VLOOKUP(B17,clasificacion!$A$2:$D$110,4,0)</f>
        <v>0</v>
      </c>
      <c r="M17" s="0" t="n">
        <f aca="false">VLOOKUP(B17,clasificacion!$A$2:$G$110,7,0)</f>
        <v>0</v>
      </c>
      <c r="N17" s="0" t="n">
        <f aca="false">VLOOKUP(B17,clasificacion!$A$2:$H$110,8,0)</f>
        <v>0</v>
      </c>
      <c r="O17" s="0" t="n">
        <f aca="false">VLOOKUP(B17,clasificacion!$A$2:$I$110,9,0)</f>
        <v>1</v>
      </c>
    </row>
    <row r="18" customFormat="false" ht="12.75" hidden="false" customHeight="false" outlineLevel="0" collapsed="false">
      <c r="A18" s="87" t="n">
        <v>17</v>
      </c>
      <c r="B18" s="0" t="str">
        <f aca="false">LEFT(C18,3)</f>
        <v>DEN</v>
      </c>
      <c r="C18" s="2" t="s">
        <v>982</v>
      </c>
      <c r="D18" s="2" t="n">
        <v>0.0054127198917456</v>
      </c>
      <c r="E18" s="2" t="n">
        <v>0</v>
      </c>
      <c r="F18" s="2" t="n">
        <f aca="false">VLOOKUP(C18,'Seoul 1988'!$B$7:$M$58,12,0)</f>
        <v>6.71011736511182</v>
      </c>
      <c r="G18" s="0" t="n">
        <f aca="false">IF(ISERROR(VLOOKUP(C18,'LA 1984'!$A$7:$K$53,11,0)),0,VLOOKUP(C18,'LA 1984'!$A$7:$K$53,11,0))</f>
        <v>0.00872093023255814</v>
      </c>
      <c r="H18" s="0" t="n">
        <f aca="false">VLOOKUP(B18,clasificacion!$A$2:$E$110,5,0)</f>
        <v>1</v>
      </c>
      <c r="I18" s="0" t="n">
        <f aca="false">VLOOKUP(B18,clasificacion!$A$2:$F$110,6,0)</f>
        <v>0</v>
      </c>
      <c r="J18" s="2" t="n">
        <f aca="false">VLOOKUP(C18,'Seoul 1988'!$B$7:$N$58,13,0)</f>
        <v>11.0459489287983</v>
      </c>
      <c r="K18" s="0" t="n">
        <f aca="false">VLOOKUP(B18,clasificacion!$A$2:$C$110,3,0)</f>
        <v>0</v>
      </c>
      <c r="L18" s="0" t="n">
        <f aca="false">VLOOKUP(B18,clasificacion!$A$2:$D$110,4,0)</f>
        <v>0</v>
      </c>
      <c r="M18" s="0" t="n">
        <f aca="false">VLOOKUP(B18,clasificacion!$A$2:$G$110,7,0)</f>
        <v>1</v>
      </c>
      <c r="N18" s="0" t="n">
        <f aca="false">VLOOKUP(B18,clasificacion!$A$2:$H$110,8,0)</f>
        <v>0</v>
      </c>
      <c r="O18" s="0" t="n">
        <f aca="false">VLOOKUP(B18,clasificacion!$A$2:$I$110,9,0)</f>
        <v>1</v>
      </c>
    </row>
    <row r="19" customFormat="false" ht="12.75" hidden="false" customHeight="false" outlineLevel="0" collapsed="false">
      <c r="A19" s="87" t="n">
        <v>18</v>
      </c>
      <c r="B19" s="0" t="str">
        <f aca="false">LEFT(C19,3)</f>
        <v>BRA</v>
      </c>
      <c r="C19" s="2" t="s">
        <v>983</v>
      </c>
      <c r="D19" s="2" t="n">
        <v>0.0081190798376184</v>
      </c>
      <c r="E19" s="2" t="n">
        <v>0</v>
      </c>
      <c r="F19" s="2" t="n">
        <f aca="false">VLOOKUP(C19,'Seoul 1988'!$B$7:$M$58,12,0)</f>
        <v>8.15531204430995</v>
      </c>
      <c r="G19" s="0" t="n">
        <f aca="false">IF(ISERROR(VLOOKUP(C19,'LA 1984'!$A$7:$K$53,11,0)),0,VLOOKUP(C19,'LA 1984'!$A$7:$K$53,11,0))</f>
        <v>0.0116279069767442</v>
      </c>
      <c r="H19" s="0" t="n">
        <f aca="false">VLOOKUP(B19,clasificacion!$A$2:$E$110,5,0)</f>
        <v>0</v>
      </c>
      <c r="I19" s="0" t="n">
        <f aca="false">VLOOKUP(B19,clasificacion!$A$2:$F$110,6,0)</f>
        <v>0</v>
      </c>
      <c r="J19" s="2" t="n">
        <f aca="false">VLOOKUP(C19,'Seoul 1988'!$B$7:$N$58,13,0)</f>
        <v>11.5190366210633</v>
      </c>
      <c r="K19" s="0" t="n">
        <f aca="false">VLOOKUP(B19,clasificacion!$A$2:$C$110,3,0)</f>
        <v>0</v>
      </c>
      <c r="L19" s="0" t="n">
        <f aca="false">VLOOKUP(B19,clasificacion!$A$2:$D$110,4,0)</f>
        <v>1</v>
      </c>
      <c r="M19" s="0" t="n">
        <f aca="false">VLOOKUP(B19,clasificacion!$A$2:$G$110,7,0)</f>
        <v>0</v>
      </c>
      <c r="N19" s="0" t="n">
        <f aca="false">VLOOKUP(B19,clasificacion!$A$2:$H$110,8,0)</f>
        <v>0</v>
      </c>
      <c r="O19" s="0" t="n">
        <f aca="false">VLOOKUP(B19,clasificacion!$A$2:$I$110,9,0)</f>
        <v>0</v>
      </c>
    </row>
    <row r="20" customFormat="false" ht="12.75" hidden="false" customHeight="false" outlineLevel="0" collapsed="false">
      <c r="A20" s="87" t="n">
        <v>19</v>
      </c>
      <c r="B20" s="0" t="str">
        <f aca="false">LEFT(C20,3)</f>
        <v>ESP</v>
      </c>
      <c r="C20" s="2" t="s">
        <v>984</v>
      </c>
      <c r="D20" s="2" t="n">
        <v>0.0054127198917456</v>
      </c>
      <c r="E20" s="2" t="n">
        <v>0</v>
      </c>
      <c r="F20" s="2" t="n">
        <f aca="false">VLOOKUP(C20,'Seoul 1988'!$B$7:$M$58,12,0)</f>
        <v>7.58760995455633</v>
      </c>
      <c r="G20" s="0" t="n">
        <f aca="false">IF(ISERROR(VLOOKUP(C20,'LA 1984'!$A$7:$K$53,11,0)),0,VLOOKUP(C20,'LA 1984'!$A$7:$K$53,11,0))</f>
        <v>0.00726744186046512</v>
      </c>
      <c r="H20" s="0" t="n">
        <f aca="false">VLOOKUP(B20,clasificacion!$A$2:$E$110,5,0)</f>
        <v>0</v>
      </c>
      <c r="I20" s="0" t="n">
        <f aca="false">VLOOKUP(B20,clasificacion!$A$2:$F$110,6,0)</f>
        <v>0</v>
      </c>
      <c r="J20" s="2" t="n">
        <f aca="false">VLOOKUP(C20,'Seoul 1988'!$B$7:$N$58,13,0)</f>
        <v>11.5533232996652</v>
      </c>
      <c r="K20" s="0" t="n">
        <f aca="false">VLOOKUP(B20,clasificacion!$A$2:$C$110,3,0)</f>
        <v>0</v>
      </c>
      <c r="L20" s="0" t="n">
        <f aca="false">VLOOKUP(B20,clasificacion!$A$2:$D$110,4,0)</f>
        <v>0</v>
      </c>
      <c r="M20" s="0" t="n">
        <f aca="false">VLOOKUP(B20,clasificacion!$A$2:$G$110,7,0)</f>
        <v>0</v>
      </c>
      <c r="N20" s="0" t="n">
        <f aca="false">VLOOKUP(B20,clasificacion!$A$2:$H$110,8,0)</f>
        <v>0</v>
      </c>
      <c r="O20" s="0" t="n">
        <f aca="false">VLOOKUP(B20,clasificacion!$A$2:$I$110,9,0)</f>
        <v>0</v>
      </c>
    </row>
    <row r="21" customFormat="false" ht="12.75" hidden="false" customHeight="false" outlineLevel="0" collapsed="false">
      <c r="A21" s="87" t="n">
        <v>20</v>
      </c>
      <c r="B21" s="0" t="str">
        <f aca="false">LEFT(C21,3)</f>
        <v>FIN</v>
      </c>
      <c r="C21" s="2" t="s">
        <v>985</v>
      </c>
      <c r="D21" s="2" t="n">
        <v>0.0054127198917456</v>
      </c>
      <c r="E21" s="2" t="n">
        <v>0</v>
      </c>
      <c r="F21" s="2" t="n">
        <f aca="false">VLOOKUP(C21,'Seoul 1988'!$B$7:$M$58,12,0)</f>
        <v>6.69469292633148</v>
      </c>
      <c r="G21" s="0" t="n">
        <f aca="false">IF(ISERROR(VLOOKUP(C21,'LA 1984'!$A$7:$K$53,11,0)),0,VLOOKUP(C21,'LA 1984'!$A$7:$K$53,11,0))</f>
        <v>0.0174418604651163</v>
      </c>
      <c r="H21" s="0" t="n">
        <f aca="false">VLOOKUP(B21,clasificacion!$A$2:$E$110,5,0)</f>
        <v>1</v>
      </c>
      <c r="I21" s="0" t="n">
        <f aca="false">VLOOKUP(B21,clasificacion!$A$2:$F$110,6,0)</f>
        <v>0</v>
      </c>
      <c r="J21" s="2" t="n">
        <f aca="false">VLOOKUP(C21,'Seoul 1988'!$B$7:$N$58,13,0)</f>
        <v>11.0253525698957</v>
      </c>
      <c r="K21" s="0" t="n">
        <f aca="false">VLOOKUP(B21,clasificacion!$A$2:$C$110,3,0)</f>
        <v>0</v>
      </c>
      <c r="L21" s="0" t="n">
        <f aca="false">VLOOKUP(B21,clasificacion!$A$2:$D$110,4,0)</f>
        <v>0</v>
      </c>
      <c r="M21" s="0" t="n">
        <f aca="false">VLOOKUP(B21,clasificacion!$A$2:$G$110,7,0)</f>
        <v>1</v>
      </c>
      <c r="N21" s="0" t="n">
        <f aca="false">VLOOKUP(B21,clasificacion!$A$2:$H$110,8,0)</f>
        <v>0</v>
      </c>
      <c r="O21" s="0" t="n">
        <f aca="false">VLOOKUP(B21,clasificacion!$A$2:$I$110,9,0)</f>
        <v>1</v>
      </c>
    </row>
    <row r="22" customFormat="false" ht="12.75" hidden="false" customHeight="false" outlineLevel="0" collapsed="false">
      <c r="A22" s="87" t="n">
        <v>21</v>
      </c>
      <c r="B22" s="0" t="str">
        <f aca="false">LEFT(C22,3)</f>
        <v>TUR</v>
      </c>
      <c r="C22" s="2" t="s">
        <v>986</v>
      </c>
      <c r="D22" s="2" t="n">
        <v>0.0027063599458728</v>
      </c>
      <c r="E22" s="2" t="n">
        <v>0</v>
      </c>
      <c r="F22" s="2" t="n">
        <f aca="false">VLOOKUP(C22,'Seoul 1988'!$B$7:$M$58,12,0)</f>
        <v>7.73016025654819</v>
      </c>
      <c r="G22" s="0" t="n">
        <f aca="false">IF(ISERROR(VLOOKUP(C22,'LA 1984'!$A$7:$K$53,11,0)),0,VLOOKUP(C22,'LA 1984'!$A$7:$K$53,11,0))</f>
        <v>0.00436046511627907</v>
      </c>
      <c r="H22" s="0" t="n">
        <f aca="false">VLOOKUP(B22,clasificacion!$A$2:$E$110,5,0)</f>
        <v>0</v>
      </c>
      <c r="I22" s="0" t="n">
        <f aca="false">VLOOKUP(B22,clasificacion!$A$2:$F$110,6,0)</f>
        <v>0</v>
      </c>
      <c r="J22" s="2" t="n">
        <f aca="false">VLOOKUP(C22,'Seoul 1988'!$B$7:$N$58,13,0)</f>
        <v>10.9547357807559</v>
      </c>
      <c r="K22" s="0" t="n">
        <f aca="false">VLOOKUP(B22,clasificacion!$A$2:$C$110,3,0)</f>
        <v>0</v>
      </c>
      <c r="L22" s="0" t="n">
        <f aca="false">VLOOKUP(B22,clasificacion!$A$2:$D$110,4,0)</f>
        <v>0</v>
      </c>
      <c r="M22" s="0" t="n">
        <f aca="false">VLOOKUP(B22,clasificacion!$A$2:$G$110,7,0)</f>
        <v>1</v>
      </c>
      <c r="N22" s="0" t="n">
        <f aca="false">VLOOKUP(B22,clasificacion!$A$2:$H$110,8,0)</f>
        <v>0</v>
      </c>
      <c r="O22" s="0" t="n">
        <f aca="false">VLOOKUP(B22,clasificacion!$A$2:$I$110,9,0)</f>
        <v>0</v>
      </c>
    </row>
    <row r="23" customFormat="false" ht="12.75" hidden="false" customHeight="false" outlineLevel="0" collapsed="false">
      <c r="A23" s="87" t="n">
        <v>22</v>
      </c>
      <c r="B23" s="0" t="str">
        <f aca="false">LEFT(C23,3)</f>
        <v>MAR</v>
      </c>
      <c r="C23" s="2" t="s">
        <v>987</v>
      </c>
      <c r="D23" s="2" t="n">
        <v>0.0040595399188092</v>
      </c>
      <c r="E23" s="2" t="n">
        <v>0</v>
      </c>
      <c r="F23" s="2" t="n">
        <f aca="false">VLOOKUP(C23,'Seoul 1988'!$B$7:$M$58,12,0)</f>
        <v>7.36313474587361</v>
      </c>
      <c r="G23" s="0" t="n">
        <f aca="false">IF(ISERROR(VLOOKUP(C23,'LA 1984'!$A$7:$K$53,11,0)),0,VLOOKUP(C23,'LA 1984'!$A$7:$K$53,11,0))</f>
        <v>0.00290697674418605</v>
      </c>
      <c r="H23" s="0" t="n">
        <f aca="false">VLOOKUP(B23,clasificacion!$A$2:$E$110,5,0)</f>
        <v>0</v>
      </c>
      <c r="I23" s="0" t="n">
        <f aca="false">VLOOKUP(B23,clasificacion!$A$2:$F$110,6,0)</f>
        <v>0</v>
      </c>
      <c r="J23" s="2" t="n">
        <f aca="false">VLOOKUP(C23,'Seoul 1988'!$B$7:$N$58,13,0)</f>
        <v>10.3463214771771</v>
      </c>
      <c r="K23" s="0" t="n">
        <f aca="false">VLOOKUP(B23,clasificacion!$A$2:$C$110,3,0)</f>
        <v>0</v>
      </c>
      <c r="L23" s="0" t="n">
        <f aca="false">VLOOKUP(B23,clasificacion!$A$2:$D$110,4,0)</f>
        <v>0</v>
      </c>
      <c r="M23" s="0" t="n">
        <f aca="false">VLOOKUP(B23,clasificacion!$A$2:$G$110,7,0)</f>
        <v>0</v>
      </c>
      <c r="N23" s="0" t="n">
        <f aca="false">VLOOKUP(B23,clasificacion!$A$2:$H$110,8,0)</f>
        <v>0</v>
      </c>
      <c r="O23" s="0" t="n">
        <f aca="false">VLOOKUP(B23,clasificacion!$A$2:$I$110,9,0)</f>
        <v>0</v>
      </c>
    </row>
    <row r="24" customFormat="false" ht="12.75" hidden="false" customHeight="false" outlineLevel="0" collapsed="false">
      <c r="A24" s="87" t="n">
        <v>23</v>
      </c>
      <c r="B24" s="0" t="str">
        <f aca="false">LEFT(C24,3)</f>
        <v>AUT</v>
      </c>
      <c r="C24" s="2" t="s">
        <v>988</v>
      </c>
      <c r="D24" s="2" t="n">
        <v>0.0013531799729364</v>
      </c>
      <c r="E24" s="2" t="n">
        <v>0</v>
      </c>
      <c r="F24" s="2" t="n">
        <f aca="false">VLOOKUP(C24,'Seoul 1988'!$B$7:$M$58,12,0)</f>
        <v>6.88052777819881</v>
      </c>
      <c r="G24" s="0" t="n">
        <f aca="false">IF(ISERROR(VLOOKUP(C24,'LA 1984'!$A$7:$K$53,11,0)),0,VLOOKUP(C24,'LA 1984'!$A$7:$K$53,11,0))</f>
        <v>0.00436046511627907</v>
      </c>
      <c r="H24" s="0" t="n">
        <f aca="false">VLOOKUP(B24,clasificacion!$A$2:$E$110,5,0)</f>
        <v>1</v>
      </c>
      <c r="I24" s="0" t="n">
        <f aca="false">VLOOKUP(B24,clasificacion!$A$2:$F$110,6,0)</f>
        <v>0</v>
      </c>
      <c r="J24" s="2" t="n">
        <f aca="false">VLOOKUP(C24,'Seoul 1988'!$B$7:$N$58,13,0)</f>
        <v>11.1082090540595</v>
      </c>
      <c r="K24" s="0" t="n">
        <f aca="false">VLOOKUP(B24,clasificacion!$A$2:$C$110,3,0)</f>
        <v>0</v>
      </c>
      <c r="L24" s="0" t="n">
        <f aca="false">VLOOKUP(B24,clasificacion!$A$2:$D$110,4,0)</f>
        <v>0</v>
      </c>
      <c r="M24" s="0" t="n">
        <f aca="false">VLOOKUP(B24,clasificacion!$A$2:$G$110,7,0)</f>
        <v>1</v>
      </c>
      <c r="N24" s="0" t="n">
        <f aca="false">VLOOKUP(B24,clasificacion!$A$2:$H$110,8,0)</f>
        <v>0</v>
      </c>
      <c r="O24" s="0" t="n">
        <f aca="false">VLOOKUP(B24,clasificacion!$A$2:$I$110,9,0)</f>
        <v>0</v>
      </c>
    </row>
    <row r="25" customFormat="false" ht="12.75" hidden="false" customHeight="false" outlineLevel="0" collapsed="false">
      <c r="A25" s="87" t="n">
        <v>24</v>
      </c>
      <c r="B25" s="0" t="str">
        <f aca="false">LEFT(C25,3)</f>
        <v>POR</v>
      </c>
      <c r="C25" s="2" t="s">
        <v>989</v>
      </c>
      <c r="D25" s="2" t="n">
        <v>0.0013531799729364</v>
      </c>
      <c r="E25" s="2" t="n">
        <v>0</v>
      </c>
      <c r="F25" s="2" t="n">
        <f aca="false">VLOOKUP(C25,'Seoul 1988'!$B$7:$M$58,12,0)</f>
        <v>6.99860802931509</v>
      </c>
      <c r="G25" s="0" t="n">
        <f aca="false">IF(ISERROR(VLOOKUP(C25,'LA 1984'!$A$7:$K$53,11,0)),0,VLOOKUP(C25,'LA 1984'!$A$7:$K$53,11,0))</f>
        <v>0.00436046511627907</v>
      </c>
      <c r="H25" s="0" t="n">
        <f aca="false">VLOOKUP(B25,clasificacion!$A$2:$E$110,5,0)</f>
        <v>0</v>
      </c>
      <c r="I25" s="0" t="n">
        <f aca="false">VLOOKUP(B25,clasificacion!$A$2:$F$110,6,0)</f>
        <v>0</v>
      </c>
      <c r="J25" s="2" t="n">
        <f aca="false">VLOOKUP(C25,'Seoul 1988'!$B$7:$N$58,13,0)</f>
        <v>10.7088988708834</v>
      </c>
      <c r="K25" s="0" t="n">
        <f aca="false">VLOOKUP(B25,clasificacion!$A$2:$C$110,3,0)</f>
        <v>0</v>
      </c>
      <c r="L25" s="0" t="n">
        <f aca="false">VLOOKUP(B25,clasificacion!$A$2:$D$110,4,0)</f>
        <v>0</v>
      </c>
      <c r="M25" s="0" t="n">
        <f aca="false">VLOOKUP(B25,clasificacion!$A$2:$G$110,7,0)</f>
        <v>0</v>
      </c>
      <c r="N25" s="0" t="n">
        <f aca="false">VLOOKUP(B25,clasificacion!$A$2:$H$110,8,0)</f>
        <v>0</v>
      </c>
      <c r="O25" s="0" t="n">
        <f aca="false">VLOOKUP(B25,clasificacion!$A$2:$I$110,9,0)</f>
        <v>0</v>
      </c>
    </row>
    <row r="26" customFormat="false" ht="12.75" hidden="false" customHeight="false" outlineLevel="0" collapsed="false">
      <c r="A26" s="87" t="n">
        <v>25</v>
      </c>
      <c r="B26" s="0" t="str">
        <f aca="false">LEFT(C26,3)</f>
        <v>SWE</v>
      </c>
      <c r="C26" s="2" t="s">
        <v>990</v>
      </c>
      <c r="D26" s="2" t="n">
        <v>0.0148849797023004</v>
      </c>
      <c r="E26" s="2" t="n">
        <v>0</v>
      </c>
      <c r="F26" s="2" t="n">
        <f aca="false">VLOOKUP(C26,'Seoul 1988'!$B$7:$M$58,12,0)</f>
        <v>6.92613657106745</v>
      </c>
      <c r="G26" s="0" t="n">
        <f aca="false">IF(ISERROR(VLOOKUP(C26,'LA 1984'!$A$7:$K$53,11,0)),0,VLOOKUP(C26,'LA 1984'!$A$7:$K$53,11,0))</f>
        <v>0.0276162790697674</v>
      </c>
      <c r="H26" s="0" t="n">
        <f aca="false">VLOOKUP(B26,clasificacion!$A$2:$E$110,5,0)</f>
        <v>1</v>
      </c>
      <c r="I26" s="0" t="n">
        <f aca="false">VLOOKUP(B26,clasificacion!$A$2:$F$110,6,0)</f>
        <v>0</v>
      </c>
      <c r="J26" s="2" t="n">
        <f aca="false">VLOOKUP(C26,'Seoul 1988'!$B$7:$N$58,13,0)</f>
        <v>11.2792413368256</v>
      </c>
      <c r="K26" s="0" t="n">
        <f aca="false">VLOOKUP(B26,clasificacion!$A$2:$C$110,3,0)</f>
        <v>0</v>
      </c>
      <c r="L26" s="0" t="n">
        <f aca="false">VLOOKUP(B26,clasificacion!$A$2:$D$110,4,0)</f>
        <v>0</v>
      </c>
      <c r="M26" s="0" t="n">
        <f aca="false">VLOOKUP(B26,clasificacion!$A$2:$G$110,7,0)</f>
        <v>1</v>
      </c>
      <c r="N26" s="0" t="n">
        <f aca="false">VLOOKUP(B26,clasificacion!$A$2:$H$110,8,0)</f>
        <v>0</v>
      </c>
      <c r="O26" s="0" t="n">
        <f aca="false">VLOOKUP(B26,clasificacion!$A$2:$I$110,9,0)</f>
        <v>1</v>
      </c>
    </row>
    <row r="27" customFormat="false" ht="12.75" hidden="false" customHeight="false" outlineLevel="0" collapsed="false">
      <c r="A27" s="87" t="n">
        <v>26</v>
      </c>
      <c r="B27" s="0" t="str">
        <f aca="false">LEFT(C27,3)</f>
        <v>SUI</v>
      </c>
      <c r="C27" s="2" t="s">
        <v>991</v>
      </c>
      <c r="D27" s="2" t="n">
        <v>0.0054127198917456</v>
      </c>
      <c r="E27" s="2" t="n">
        <v>0</v>
      </c>
      <c r="F27" s="2" t="n">
        <f aca="false">VLOOKUP(C27,'Seoul 1988'!$B$7:$M$58,12,0)</f>
        <v>6.81749926186776</v>
      </c>
      <c r="G27" s="0" t="n">
        <f aca="false">IF(ISERROR(VLOOKUP(C27,'LA 1984'!$A$7:$K$53,11,0)),0,VLOOKUP(C27,'LA 1984'!$A$7:$K$53,11,0))</f>
        <v>0.0116279069767442</v>
      </c>
      <c r="H27" s="0" t="n">
        <f aca="false">VLOOKUP(B27,clasificacion!$A$2:$E$110,5,0)</f>
        <v>1</v>
      </c>
      <c r="I27" s="0" t="n">
        <f aca="false">VLOOKUP(B27,clasificacion!$A$2:$F$110,6,0)</f>
        <v>0</v>
      </c>
      <c r="J27" s="2" t="n">
        <f aca="false">VLOOKUP(C27,'Seoul 1988'!$B$7:$N$58,13,0)</f>
        <v>11.2842400536339</v>
      </c>
      <c r="K27" s="0" t="n">
        <f aca="false">VLOOKUP(B27,clasificacion!$A$2:$C$110,3,0)</f>
        <v>0</v>
      </c>
      <c r="L27" s="0" t="n">
        <f aca="false">VLOOKUP(B27,clasificacion!$A$2:$D$110,4,0)</f>
        <v>0</v>
      </c>
      <c r="M27" s="0" t="n">
        <f aca="false">VLOOKUP(B27,clasificacion!$A$2:$G$110,7,0)</f>
        <v>0</v>
      </c>
      <c r="N27" s="0" t="n">
        <f aca="false">VLOOKUP(B27,clasificacion!$A$2:$H$110,8,0)</f>
        <v>0</v>
      </c>
      <c r="O27" s="0" t="n">
        <f aca="false">VLOOKUP(B27,clasificacion!$A$2:$I$110,9,0)</f>
        <v>0</v>
      </c>
    </row>
    <row r="28" customFormat="false" ht="12.75" hidden="false" customHeight="false" outlineLevel="0" collapsed="false">
      <c r="A28" s="87" t="n">
        <v>27</v>
      </c>
      <c r="B28" s="0" t="str">
        <f aca="false">LEFT(C28,3)</f>
        <v>JAM</v>
      </c>
      <c r="C28" s="2" t="s">
        <v>992</v>
      </c>
      <c r="D28" s="2" t="n">
        <v>0.0027063599458728</v>
      </c>
      <c r="E28" s="2" t="n">
        <v>0</v>
      </c>
      <c r="F28" s="2" t="n">
        <f aca="false">VLOOKUP(C28,'Seoul 1988'!$B$7:$M$58,12,0)</f>
        <v>6.37224901406395</v>
      </c>
      <c r="G28" s="0" t="n">
        <f aca="false">IF(ISERROR(VLOOKUP(C28,'LA 1984'!$A$7:$K$53,11,0)),0,VLOOKUP(C28,'LA 1984'!$A$7:$K$53,11,0))</f>
        <v>0.00436046511627907</v>
      </c>
      <c r="H28" s="0" t="n">
        <f aca="false">VLOOKUP(B28,clasificacion!$A$2:$E$110,5,0)</f>
        <v>0</v>
      </c>
      <c r="I28" s="0" t="n">
        <f aca="false">VLOOKUP(B28,clasificacion!$A$2:$F$110,6,0)</f>
        <v>0</v>
      </c>
      <c r="J28" s="2" t="n">
        <f aca="false">VLOOKUP(C28,'Seoul 1988'!$B$7:$N$58,13,0)</f>
        <v>9.58301084141774</v>
      </c>
      <c r="K28" s="0" t="n">
        <f aca="false">VLOOKUP(B28,clasificacion!$A$2:$C$110,3,0)</f>
        <v>0</v>
      </c>
      <c r="L28" s="0" t="n">
        <f aca="false">VLOOKUP(B28,clasificacion!$A$2:$D$110,4,0)</f>
        <v>1</v>
      </c>
      <c r="M28" s="0" t="n">
        <f aca="false">VLOOKUP(B28,clasificacion!$A$2:$G$110,7,0)</f>
        <v>0</v>
      </c>
      <c r="N28" s="0" t="n">
        <f aca="false">VLOOKUP(B28,clasificacion!$A$2:$H$110,8,0)</f>
        <v>0</v>
      </c>
      <c r="O28" s="0" t="n">
        <f aca="false">VLOOKUP(B28,clasificacion!$A$2:$I$110,9,0)</f>
        <v>0</v>
      </c>
    </row>
    <row r="29" customFormat="false" ht="12.75" hidden="false" customHeight="false" outlineLevel="0" collapsed="false">
      <c r="A29" s="87" t="n">
        <v>28</v>
      </c>
      <c r="B29" s="0" t="str">
        <f aca="false">LEFT(C29,3)</f>
        <v>ARG</v>
      </c>
      <c r="C29" s="2" t="s">
        <v>993</v>
      </c>
      <c r="D29" s="2" t="n">
        <v>0.0027063599458728</v>
      </c>
      <c r="E29" s="2" t="n">
        <v>0</v>
      </c>
      <c r="F29" s="2" t="n">
        <f aca="false">VLOOKUP(C29,'Seoul 1988'!$B$7:$M$58,12,0)</f>
        <v>7.49931818798639</v>
      </c>
      <c r="G29" s="0" t="n">
        <f aca="false">IF(ISERROR(VLOOKUP(C29,'LA 1984'!$A$7:$K$53,11,0)),0,VLOOKUP(C29,'LA 1984'!$A$7:$K$53,11,0))</f>
        <v>0</v>
      </c>
      <c r="H29" s="0" t="n">
        <f aca="false">VLOOKUP(B29,clasificacion!$A$2:$E$110,5,0)</f>
        <v>0</v>
      </c>
      <c r="I29" s="0" t="n">
        <f aca="false">VLOOKUP(B29,clasificacion!$A$2:$F$110,6,0)</f>
        <v>0</v>
      </c>
      <c r="J29" s="2" t="n">
        <f aca="false">VLOOKUP(C29,'Seoul 1988'!$B$7:$N$58,13,0)</f>
        <v>11.1034085726415</v>
      </c>
      <c r="K29" s="0" t="n">
        <f aca="false">VLOOKUP(B29,clasificacion!$A$2:$C$110,3,0)</f>
        <v>0</v>
      </c>
      <c r="L29" s="0" t="n">
        <f aca="false">VLOOKUP(B29,clasificacion!$A$2:$D$110,4,0)</f>
        <v>1</v>
      </c>
      <c r="M29" s="0" t="n">
        <f aca="false">VLOOKUP(B29,clasificacion!$A$2:$G$110,7,0)</f>
        <v>0</v>
      </c>
      <c r="N29" s="0" t="n">
        <f aca="false">VLOOKUP(B29,clasificacion!$A$2:$H$110,8,0)</f>
        <v>0</v>
      </c>
      <c r="O29" s="0" t="n">
        <f aca="false">VLOOKUP(B29,clasificacion!$A$2:$I$110,9,0)</f>
        <v>0</v>
      </c>
    </row>
    <row r="30" customFormat="false" ht="12.75" hidden="false" customHeight="false" outlineLevel="0" collapsed="false">
      <c r="A30" s="87" t="n">
        <v>29</v>
      </c>
      <c r="B30" s="0" t="str">
        <f aca="false">LEFT(C30,3)</f>
        <v>CHI</v>
      </c>
      <c r="C30" s="2" t="s">
        <v>994</v>
      </c>
      <c r="D30" s="2" t="n">
        <v>0.0013531799729364</v>
      </c>
      <c r="E30" s="2" t="n">
        <v>0</v>
      </c>
      <c r="F30" s="2" t="n">
        <f aca="false">VLOOKUP(C30,'Seoul 1988'!$B$7:$M$58,12,0)</f>
        <v>5.13672056715641</v>
      </c>
      <c r="G30" s="0" t="n">
        <f aca="false">IF(ISERROR(VLOOKUP(C30,'LA 1984'!$A$7:$K$53,11,0)),0,VLOOKUP(C30,'LA 1984'!$A$7:$K$53,11,0))</f>
        <v>0</v>
      </c>
      <c r="H30" s="0" t="n">
        <f aca="false">VLOOKUP(B30,clasificacion!$A$2:$E$110,5,0)</f>
        <v>0</v>
      </c>
      <c r="I30" s="0" t="n">
        <f aca="false">VLOOKUP(B30,clasificacion!$A$2:$F$110,6,0)</f>
        <v>0</v>
      </c>
      <c r="J30" s="2" t="n">
        <f aca="false">VLOOKUP(C30,'Seoul 1988'!$B$7:$N$58,13,0)</f>
        <v>10.3829824092283</v>
      </c>
      <c r="K30" s="0" t="n">
        <f aca="false">VLOOKUP(B30,clasificacion!$A$2:$C$110,3,0)</f>
        <v>0</v>
      </c>
      <c r="L30" s="0" t="n">
        <f aca="false">VLOOKUP(B30,clasificacion!$A$2:$D$110,4,0)</f>
        <v>0</v>
      </c>
      <c r="M30" s="0" t="n">
        <f aca="false">VLOOKUP(B30,clasificacion!$A$2:$G$110,7,0)</f>
        <v>0</v>
      </c>
      <c r="N30" s="0" t="n">
        <f aca="false">VLOOKUP(B30,clasificacion!$A$2:$H$110,8,0)</f>
        <v>0</v>
      </c>
      <c r="O30" s="0" t="n">
        <f aca="false">VLOOKUP(B30,clasificacion!$A$2:$I$110,9,0)</f>
        <v>0</v>
      </c>
    </row>
    <row r="31" customFormat="false" ht="12.75" hidden="false" customHeight="false" outlineLevel="0" collapsed="false">
      <c r="A31" s="87" t="n">
        <v>30</v>
      </c>
      <c r="B31" s="0" t="str">
        <f aca="false">LEFT(C31,3)</f>
        <v>CRC</v>
      </c>
      <c r="C31" s="2" t="s">
        <v>995</v>
      </c>
      <c r="D31" s="2" t="n">
        <v>0.0013531799729364</v>
      </c>
      <c r="E31" s="2" t="n">
        <v>0</v>
      </c>
      <c r="F31" s="2" t="n">
        <f aca="false">VLOOKUP(C31,'Seoul 1988'!$B$7:$M$58,12,0)</f>
        <v>6.45988681947813</v>
      </c>
      <c r="G31" s="0" t="n">
        <f aca="false">IF(ISERROR(VLOOKUP(C31,'LA 1984'!$A$7:$K$53,11,0)),0,VLOOKUP(C31,'LA 1984'!$A$7:$K$53,11,0))</f>
        <v>0</v>
      </c>
      <c r="H31" s="0" t="n">
        <f aca="false">VLOOKUP(B31,clasificacion!$A$2:$E$110,5,0)</f>
        <v>0</v>
      </c>
      <c r="I31" s="0" t="n">
        <f aca="false">VLOOKUP(B31,clasificacion!$A$2:$F$110,6,0)</f>
        <v>0</v>
      </c>
      <c r="J31" s="2" t="n">
        <f aca="false">VLOOKUP(C31,'Seoul 1988'!$B$7:$N$58,13,0)</f>
        <v>9.66413660278588</v>
      </c>
      <c r="K31" s="0" t="n">
        <f aca="false">VLOOKUP(B31,clasificacion!$A$2:$C$110,3,0)</f>
        <v>0</v>
      </c>
      <c r="L31" s="0" t="n">
        <f aca="false">VLOOKUP(B31,clasificacion!$A$2:$D$110,4,0)</f>
        <v>1</v>
      </c>
      <c r="M31" s="0" t="n">
        <f aca="false">VLOOKUP(B31,clasificacion!$A$2:$G$110,7,0)</f>
        <v>0</v>
      </c>
      <c r="N31" s="0" t="n">
        <f aca="false">VLOOKUP(B31,clasificacion!$A$2:$H$110,8,0)</f>
        <v>0</v>
      </c>
      <c r="O31" s="0" t="n">
        <f aca="false">VLOOKUP(B31,clasificacion!$A$2:$I$110,9,0)</f>
        <v>0</v>
      </c>
    </row>
    <row r="32" customFormat="false" ht="12.75" hidden="false" customHeight="false" outlineLevel="0" collapsed="false">
      <c r="A32" s="87" t="n">
        <v>31</v>
      </c>
      <c r="B32" s="0" t="str">
        <f aca="false">LEFT(C32,3)</f>
        <v>INA</v>
      </c>
      <c r="C32" s="2" t="s">
        <v>996</v>
      </c>
      <c r="D32" s="2" t="n">
        <v>0.0013531799729364</v>
      </c>
      <c r="E32" s="2" t="n">
        <v>0</v>
      </c>
      <c r="F32" s="2" t="n">
        <f aca="false">VLOOKUP(C32,'Seoul 1988'!$B$7:$M$58,12,0)</f>
        <v>8.23551354934132</v>
      </c>
      <c r="G32" s="0" t="n">
        <f aca="false">IF(ISERROR(VLOOKUP(C32,'LA 1984'!$A$7:$K$53,11,0)),0,VLOOKUP(C32,'LA 1984'!$A$7:$K$53,11,0))</f>
        <v>0</v>
      </c>
      <c r="H32" s="0" t="n">
        <f aca="false">VLOOKUP(B32,clasificacion!$A$2:$E$110,5,0)</f>
        <v>0</v>
      </c>
      <c r="I32" s="0" t="n">
        <f aca="false">VLOOKUP(B32,clasificacion!$A$2:$F$110,6,0)</f>
        <v>0</v>
      </c>
      <c r="J32" s="2" t="n">
        <f aca="false">VLOOKUP(C32,'Seoul 1988'!$B$7:$N$58,13,0)</f>
        <v>10.9483524146468</v>
      </c>
      <c r="K32" s="0" t="n">
        <f aca="false">VLOOKUP(B32,clasificacion!$A$2:$C$110,3,0)</f>
        <v>0</v>
      </c>
      <c r="L32" s="0" t="n">
        <f aca="false">VLOOKUP(B32,clasificacion!$A$2:$D$110,4,0)</f>
        <v>0</v>
      </c>
      <c r="M32" s="0" t="n">
        <f aca="false">VLOOKUP(B32,clasificacion!$A$2:$G$110,7,0)</f>
        <v>0</v>
      </c>
      <c r="N32" s="0" t="n">
        <f aca="false">VLOOKUP(B32,clasificacion!$A$2:$H$110,8,0)</f>
        <v>1</v>
      </c>
      <c r="O32" s="0" t="n">
        <f aca="false">VLOOKUP(B32,clasificacion!$A$2:$I$110,9,0)</f>
        <v>0</v>
      </c>
    </row>
    <row r="33" customFormat="false" ht="12.75" hidden="false" customHeight="false" outlineLevel="0" collapsed="false">
      <c r="A33" s="87" t="n">
        <v>32</v>
      </c>
      <c r="B33" s="0" t="str">
        <f aca="false">LEFT(C33,3)</f>
        <v>IRI</v>
      </c>
      <c r="C33" s="2" t="s">
        <v>997</v>
      </c>
      <c r="D33" s="2" t="n">
        <v>0.0013531799729364</v>
      </c>
      <c r="E33" s="2" t="n">
        <v>0</v>
      </c>
      <c r="F33" s="2" t="n">
        <f aca="false">VLOOKUP(C33,'Seoul 1988'!$B$7:$M$58,12,0)</f>
        <v>7.71515246271484</v>
      </c>
      <c r="G33" s="0" t="n">
        <f aca="false">IF(ISERROR(VLOOKUP(C33,'LA 1984'!$A$7:$K$53,11,0)),0,VLOOKUP(C33,'LA 1984'!$A$7:$K$53,11,0))</f>
        <v>0</v>
      </c>
      <c r="H33" s="0" t="n">
        <f aca="false">VLOOKUP(B33,clasificacion!$A$2:$E$110,5,0)</f>
        <v>0</v>
      </c>
      <c r="I33" s="0" t="n">
        <f aca="false">VLOOKUP(B33,clasificacion!$A$2:$F$110,6,0)</f>
        <v>0</v>
      </c>
      <c r="J33" s="2" t="n">
        <f aca="false">VLOOKUP(C33,'Seoul 1988'!$B$7:$N$58,13,0)</f>
        <v>11.0980380598195</v>
      </c>
      <c r="K33" s="0" t="n">
        <f aca="false">VLOOKUP(B33,clasificacion!$A$2:$C$110,3,0)</f>
        <v>0</v>
      </c>
      <c r="L33" s="0" t="n">
        <f aca="false">VLOOKUP(B33,clasificacion!$A$2:$D$110,4,0)</f>
        <v>0</v>
      </c>
      <c r="M33" s="0" t="n">
        <f aca="false">VLOOKUP(B33,clasificacion!$A$2:$G$110,7,0)</f>
        <v>0</v>
      </c>
      <c r="N33" s="0" t="n">
        <f aca="false">VLOOKUP(B33,clasificacion!$A$2:$H$110,8,0)</f>
        <v>0</v>
      </c>
      <c r="O33" s="0" t="n">
        <f aca="false">VLOOKUP(B33,clasificacion!$A$2:$I$110,9,0)</f>
        <v>0</v>
      </c>
    </row>
    <row r="34" customFormat="false" ht="12.75" hidden="false" customHeight="false" outlineLevel="0" collapsed="false">
      <c r="A34" s="87" t="n">
        <v>33</v>
      </c>
      <c r="B34" s="0" t="str">
        <f aca="false">LEFT(C34,3)</f>
        <v>SEN</v>
      </c>
      <c r="C34" s="2" t="s">
        <v>998</v>
      </c>
      <c r="D34" s="2" t="n">
        <v>0.0013531799729364</v>
      </c>
      <c r="E34" s="2" t="n">
        <v>0</v>
      </c>
      <c r="F34" s="2" t="n">
        <f aca="false">VLOOKUP(C34,'Seoul 1988'!$B$7:$M$58,12,0)</f>
        <v>6.84093310194706</v>
      </c>
      <c r="G34" s="0" t="n">
        <f aca="false">IF(ISERROR(VLOOKUP(C34,'LA 1984'!$A$7:$K$53,11,0)),0,VLOOKUP(C34,'LA 1984'!$A$7:$K$53,11,0))</f>
        <v>0</v>
      </c>
      <c r="H34" s="0" t="n">
        <f aca="false">VLOOKUP(B34,clasificacion!$A$2:$E$110,5,0)</f>
        <v>0</v>
      </c>
      <c r="I34" s="0" t="n">
        <f aca="false">VLOOKUP(B34,clasificacion!$A$2:$F$110,6,0)</f>
        <v>0</v>
      </c>
      <c r="J34" s="2" t="n">
        <f aca="false">VLOOKUP(C34,'Seoul 1988'!$B$7:$N$58,13,0)</f>
        <v>9.69721940096501</v>
      </c>
      <c r="K34" s="0" t="n">
        <f aca="false">VLOOKUP(B34,clasificacion!$A$2:$C$110,3,0)</f>
        <v>0</v>
      </c>
      <c r="L34" s="0" t="n">
        <f aca="false">VLOOKUP(B34,clasificacion!$A$2:$D$110,4,0)</f>
        <v>0</v>
      </c>
      <c r="M34" s="0" t="n">
        <f aca="false">VLOOKUP(B34,clasificacion!$A$2:$G$110,7,0)</f>
        <v>0</v>
      </c>
      <c r="N34" s="0" t="n">
        <f aca="false">VLOOKUP(B34,clasificacion!$A$2:$H$110,8,0)</f>
        <v>0</v>
      </c>
      <c r="O34" s="0" t="n">
        <f aca="false">VLOOKUP(B34,clasificacion!$A$2:$I$110,9,0)</f>
        <v>0</v>
      </c>
    </row>
    <row r="35" customFormat="false" ht="12.75" hidden="false" customHeight="false" outlineLevel="0" collapsed="false">
      <c r="A35" s="87" t="n">
        <v>34</v>
      </c>
      <c r="B35" s="0" t="str">
        <f aca="false">LEFT(C35,3)</f>
        <v>PER</v>
      </c>
      <c r="C35" s="2" t="s">
        <v>999</v>
      </c>
      <c r="D35" s="2" t="n">
        <v>0.0013531799729364</v>
      </c>
      <c r="E35" s="2" t="n">
        <v>0</v>
      </c>
      <c r="F35" s="2" t="n">
        <f aca="false">VLOOKUP(C35,'Seoul 1988'!$B$7:$M$58,12,0)</f>
        <v>7.316799119571</v>
      </c>
      <c r="G35" s="0" t="n">
        <f aca="false">IF(ISERROR(VLOOKUP(C35,'LA 1984'!$A$7:$K$53,11,0)),0,VLOOKUP(C35,'LA 1984'!$A$7:$K$53,11,0))</f>
        <v>0.00145348837209302</v>
      </c>
      <c r="H35" s="0" t="n">
        <f aca="false">VLOOKUP(B35,clasificacion!$A$2:$E$110,5,0)</f>
        <v>0</v>
      </c>
      <c r="I35" s="0" t="n">
        <f aca="false">VLOOKUP(B35,clasificacion!$A$2:$F$110,6,0)</f>
        <v>0</v>
      </c>
      <c r="J35" s="2" t="n">
        <f aca="false">VLOOKUP(C35,'Seoul 1988'!$B$7:$N$58,13,0)</f>
        <v>10.0925666147252</v>
      </c>
      <c r="K35" s="0" t="n">
        <f aca="false">VLOOKUP(B35,clasificacion!$A$2:$C$110,3,0)</f>
        <v>0</v>
      </c>
      <c r="L35" s="0" t="n">
        <f aca="false">VLOOKUP(B35,clasificacion!$A$2:$D$110,4,0)</f>
        <v>1</v>
      </c>
      <c r="M35" s="0" t="n">
        <f aca="false">VLOOKUP(B35,clasificacion!$A$2:$G$110,7,0)</f>
        <v>0</v>
      </c>
      <c r="N35" s="0" t="n">
        <f aca="false">VLOOKUP(B35,clasificacion!$A$2:$H$110,8,0)</f>
        <v>0</v>
      </c>
      <c r="O35" s="0" t="n">
        <f aca="false">VLOOKUP(B35,clasificacion!$A$2:$I$110,9,0)</f>
        <v>0</v>
      </c>
    </row>
    <row r="36" customFormat="false" ht="12.75" hidden="false" customHeight="false" outlineLevel="0" collapsed="false">
      <c r="A36" s="87" t="n">
        <v>35</v>
      </c>
      <c r="B36" s="0" t="str">
        <f aca="false">LEFT(C36,3)</f>
        <v>MEX</v>
      </c>
      <c r="C36" s="2" t="s">
        <v>1000</v>
      </c>
      <c r="D36" s="2" t="n">
        <v>0.0027063599458728</v>
      </c>
      <c r="E36" s="2" t="n">
        <v>0</v>
      </c>
      <c r="F36" s="2" t="n">
        <f aca="false">VLOOKUP(C36,'Seoul 1988'!$B$7:$M$58,12,0)</f>
        <v>7.90371725217114</v>
      </c>
      <c r="G36" s="0" t="n">
        <f aca="false">IF(ISERROR(VLOOKUP(C36,'LA 1984'!$A$7:$K$53,11,0)),0,VLOOKUP(C36,'LA 1984'!$A$7:$K$53,11,0))</f>
        <v>0.00872093023255814</v>
      </c>
      <c r="H36" s="0" t="n">
        <f aca="false">VLOOKUP(B36,clasificacion!$A$2:$E$110,5,0)</f>
        <v>0</v>
      </c>
      <c r="I36" s="0" t="n">
        <f aca="false">VLOOKUP(B36,clasificacion!$A$2:$F$110,6,0)</f>
        <v>0</v>
      </c>
      <c r="J36" s="2" t="n">
        <f aca="false">VLOOKUP(C36,'Seoul 1988'!$B$7:$N$58,13,0)</f>
        <v>11.2592550065718</v>
      </c>
      <c r="K36" s="0" t="n">
        <f aca="false">VLOOKUP(B36,clasificacion!$A$2:$C$110,3,0)</f>
        <v>1</v>
      </c>
      <c r="L36" s="0" t="n">
        <f aca="false">VLOOKUP(B36,clasificacion!$A$2:$D$110,4,0)</f>
        <v>0</v>
      </c>
      <c r="M36" s="0" t="n">
        <f aca="false">VLOOKUP(B36,clasificacion!$A$2:$G$110,7,0)</f>
        <v>0</v>
      </c>
      <c r="N36" s="0" t="n">
        <f aca="false">VLOOKUP(B36,clasificacion!$A$2:$H$110,8,0)</f>
        <v>0</v>
      </c>
      <c r="O36" s="0" t="n">
        <f aca="false">VLOOKUP(B36,clasificacion!$A$2:$I$110,9,0)</f>
        <v>0</v>
      </c>
    </row>
    <row r="37" customFormat="false" ht="12.75" hidden="false" customHeight="false" outlineLevel="0" collapsed="false">
      <c r="A37" s="87" t="n">
        <v>36</v>
      </c>
      <c r="B37" s="0" t="str">
        <f aca="false">LEFT(C37,3)</f>
        <v>BEL</v>
      </c>
      <c r="C37" s="2" t="s">
        <v>1001</v>
      </c>
      <c r="D37" s="2" t="n">
        <v>0.0027063599458728</v>
      </c>
      <c r="E37" s="2" t="n">
        <v>0</v>
      </c>
      <c r="F37" s="2" t="n">
        <f aca="false">VLOOKUP(C37,'Seoul 1988'!$B$7:$M$58,12,0)</f>
        <v>6.99572292199547</v>
      </c>
      <c r="G37" s="0" t="n">
        <f aca="false">IF(ISERROR(VLOOKUP(C37,'LA 1984'!$A$7:$K$53,11,0)),0,VLOOKUP(C37,'LA 1984'!$A$7:$K$53,11,0))</f>
        <v>0.00581395348837209</v>
      </c>
      <c r="H37" s="0" t="n">
        <f aca="false">VLOOKUP(B37,clasificacion!$A$2:$E$110,5,0)</f>
        <v>1</v>
      </c>
      <c r="I37" s="0" t="n">
        <f aca="false">VLOOKUP(B37,clasificacion!$A$2:$F$110,6,0)</f>
        <v>0</v>
      </c>
      <c r="J37" s="2" t="n">
        <f aca="false">VLOOKUP(C37,'Seoul 1988'!$B$7:$N$58,13,0)</f>
        <v>11.1927151663877</v>
      </c>
      <c r="K37" s="0" t="n">
        <f aca="false">VLOOKUP(B37,clasificacion!$A$2:$C$110,3,0)</f>
        <v>0</v>
      </c>
      <c r="L37" s="0" t="n">
        <f aca="false">VLOOKUP(B37,clasificacion!$A$2:$D$110,4,0)</f>
        <v>0</v>
      </c>
      <c r="M37" s="0" t="n">
        <f aca="false">VLOOKUP(B37,clasificacion!$A$2:$G$110,7,0)</f>
        <v>1</v>
      </c>
      <c r="N37" s="0" t="n">
        <f aca="false">VLOOKUP(B37,clasificacion!$A$2:$H$110,8,0)</f>
        <v>0</v>
      </c>
      <c r="O37" s="0" t="n">
        <f aca="false">VLOOKUP(B37,clasificacion!$A$2:$I$110,9,0)</f>
        <v>1</v>
      </c>
    </row>
    <row r="38" customFormat="false" ht="12.75" hidden="false" customHeight="false" outlineLevel="0" collapsed="false">
      <c r="A38" s="87" t="n">
        <v>37</v>
      </c>
      <c r="B38" s="0" t="str">
        <f aca="false">LEFT(C38,3)</f>
        <v>COL</v>
      </c>
      <c r="C38" s="2" t="s">
        <v>1002</v>
      </c>
      <c r="D38" s="2" t="n">
        <v>0.0013531799729364</v>
      </c>
      <c r="E38" s="2" t="n">
        <v>0</v>
      </c>
      <c r="F38" s="2" t="n">
        <f aca="false">VLOOKUP(C38,'Seoul 1988'!$B$7:$M$58,12,0)</f>
        <v>7.5266243188365</v>
      </c>
      <c r="G38" s="0" t="n">
        <f aca="false">IF(ISERROR(VLOOKUP(C38,'LA 1984'!$A$7:$K$53,11,0)),0,VLOOKUP(C38,'LA 1984'!$A$7:$K$53,11,0))</f>
        <v>0.00145348837209302</v>
      </c>
      <c r="H38" s="0" t="n">
        <f aca="false">VLOOKUP(B38,clasificacion!$A$2:$E$110,5,0)</f>
        <v>0</v>
      </c>
      <c r="I38" s="0" t="n">
        <f aca="false">VLOOKUP(B38,clasificacion!$A$2:$F$110,6,0)</f>
        <v>0</v>
      </c>
      <c r="J38" s="2" t="n">
        <f aca="false">VLOOKUP(C38,'Seoul 1988'!$B$7:$N$58,13,0)</f>
        <v>10.5934298478697</v>
      </c>
      <c r="K38" s="0" t="n">
        <f aca="false">VLOOKUP(B38,clasificacion!$A$2:$C$110,3,0)</f>
        <v>0</v>
      </c>
      <c r="L38" s="0" t="n">
        <f aca="false">VLOOKUP(B38,clasificacion!$A$2:$D$110,4,0)</f>
        <v>1</v>
      </c>
      <c r="M38" s="0" t="n">
        <f aca="false">VLOOKUP(B38,clasificacion!$A$2:$G$110,7,0)</f>
        <v>0</v>
      </c>
      <c r="N38" s="0" t="n">
        <f aca="false">VLOOKUP(B38,clasificacion!$A$2:$H$110,8,0)</f>
        <v>0</v>
      </c>
      <c r="O38" s="0" t="n">
        <f aca="false">VLOOKUP(B38,clasificacion!$A$2:$I$110,9,0)</f>
        <v>0</v>
      </c>
    </row>
    <row r="39" customFormat="false" ht="12.75" hidden="false" customHeight="false" outlineLevel="0" collapsed="false">
      <c r="A39" s="87" t="n">
        <v>38</v>
      </c>
      <c r="B39" s="0" t="str">
        <f aca="false">LEFT(C39,3)</f>
        <v>GRE</v>
      </c>
      <c r="C39" s="2" t="s">
        <v>1003</v>
      </c>
      <c r="D39" s="2" t="n">
        <v>0.0013531799729364</v>
      </c>
      <c r="E39" s="2" t="n">
        <v>0</v>
      </c>
      <c r="F39" s="2" t="n">
        <f aca="false">VLOOKUP(C39,'Seoul 1988'!$B$7:$M$58,12,0)</f>
        <v>7.0016039241498</v>
      </c>
      <c r="G39" s="0" t="n">
        <f aca="false">IF(ISERROR(VLOOKUP(C39,'LA 1984'!$A$7:$K$53,11,0)),0,VLOOKUP(C39,'LA 1984'!$A$7:$K$53,11,0))</f>
        <v>0.00290697674418605</v>
      </c>
      <c r="H39" s="0" t="n">
        <f aca="false">VLOOKUP(B39,clasificacion!$A$2:$E$110,5,0)</f>
        <v>0</v>
      </c>
      <c r="I39" s="0" t="n">
        <f aca="false">VLOOKUP(B39,clasificacion!$A$2:$F$110,6,0)</f>
        <v>0</v>
      </c>
      <c r="J39" s="2" t="n">
        <f aca="false">VLOOKUP(C39,'Seoul 1988'!$B$7:$N$58,13,0)</f>
        <v>10.8162182254124</v>
      </c>
      <c r="K39" s="0" t="n">
        <f aca="false">VLOOKUP(B39,clasificacion!$A$2:$C$110,3,0)</f>
        <v>0</v>
      </c>
      <c r="L39" s="0" t="n">
        <f aca="false">VLOOKUP(B39,clasificacion!$A$2:$D$110,4,0)</f>
        <v>0</v>
      </c>
      <c r="M39" s="0" t="n">
        <f aca="false">VLOOKUP(B39,clasificacion!$A$2:$G$110,7,0)</f>
        <v>0</v>
      </c>
      <c r="N39" s="0" t="n">
        <f aca="false">VLOOKUP(B39,clasificacion!$A$2:$H$110,8,0)</f>
        <v>0</v>
      </c>
      <c r="O39" s="0" t="n">
        <f aca="false">VLOOKUP(B39,clasificacion!$A$2:$I$110,9,0)</f>
        <v>0</v>
      </c>
    </row>
    <row r="40" customFormat="false" ht="12.75" hidden="false" customHeight="false" outlineLevel="0" collapsed="false">
      <c r="A40" s="87" t="n">
        <v>39</v>
      </c>
      <c r="B40" s="0" t="str">
        <f aca="false">LEFT(C40,3)</f>
        <v>PHI</v>
      </c>
      <c r="C40" s="2" t="s">
        <v>1004</v>
      </c>
      <c r="D40" s="2" t="n">
        <v>0.0013531799729364</v>
      </c>
      <c r="E40" s="2" t="n">
        <v>0</v>
      </c>
      <c r="F40" s="2" t="n">
        <f aca="false">VLOOKUP(C40,'Seoul 1988'!$B$7:$M$58,12,0)</f>
        <v>7.76530748587816</v>
      </c>
      <c r="G40" s="0" t="n">
        <f aca="false">IF(ISERROR(VLOOKUP(C40,'LA 1984'!$A$7:$K$53,11,0)),0,VLOOKUP(C40,'LA 1984'!$A$7:$K$53,11,0))</f>
        <v>0</v>
      </c>
      <c r="H40" s="0" t="n">
        <f aca="false">VLOOKUP(B40,clasificacion!$A$2:$E$110,5,0)</f>
        <v>0</v>
      </c>
      <c r="I40" s="0" t="n">
        <f aca="false">VLOOKUP(B40,clasificacion!$A$2:$F$110,6,0)</f>
        <v>0</v>
      </c>
      <c r="J40" s="2" t="n">
        <f aca="false">VLOOKUP(C40,'Seoul 1988'!$B$7:$N$58,13,0)</f>
        <v>10.5784729086613</v>
      </c>
      <c r="K40" s="0" t="n">
        <f aca="false">VLOOKUP(B40,clasificacion!$A$2:$C$110,3,0)</f>
        <v>0</v>
      </c>
      <c r="L40" s="0" t="n">
        <f aca="false">VLOOKUP(B40,clasificacion!$A$2:$D$110,4,0)</f>
        <v>0</v>
      </c>
      <c r="M40" s="0" t="n">
        <f aca="false">VLOOKUP(B40,clasificacion!$A$2:$G$110,7,0)</f>
        <v>0</v>
      </c>
      <c r="N40" s="0" t="n">
        <f aca="false">VLOOKUP(B40,clasificacion!$A$2:$H$110,8,0)</f>
        <v>0</v>
      </c>
      <c r="O40" s="0" t="n">
        <f aca="false">VLOOKUP(B40,clasificacion!$A$2:$I$110,9,0)</f>
        <v>0</v>
      </c>
    </row>
    <row r="41" customFormat="false" ht="12.75" hidden="false" customHeight="false" outlineLevel="0" collapsed="false">
      <c r="A41" s="87" t="n">
        <v>40</v>
      </c>
      <c r="B41" s="0" t="str">
        <f aca="false">LEFT(C41,3)</f>
        <v>PAK</v>
      </c>
      <c r="C41" s="2" t="s">
        <v>1005</v>
      </c>
      <c r="D41" s="2" t="n">
        <v>0.0013531799729364</v>
      </c>
      <c r="E41" s="2" t="n">
        <v>0</v>
      </c>
      <c r="F41" s="2" t="n">
        <f aca="false">VLOOKUP(C41,'Seoul 1988'!$B$7:$M$58,12,0)</f>
        <v>8.01124047436633</v>
      </c>
      <c r="G41" s="0" t="n">
        <f aca="false">IF(ISERROR(VLOOKUP(C41,'LA 1984'!$A$7:$K$53,11,0)),0,VLOOKUP(C41,'LA 1984'!$A$7:$K$53,11,0))</f>
        <v>0.00145348837209302</v>
      </c>
      <c r="H41" s="0" t="n">
        <f aca="false">VLOOKUP(B41,clasificacion!$A$2:$E$110,5,0)</f>
        <v>0</v>
      </c>
      <c r="I41" s="0" t="n">
        <f aca="false">VLOOKUP(B41,clasificacion!$A$2:$F$110,6,0)</f>
        <v>0</v>
      </c>
      <c r="J41" s="2" t="n">
        <f aca="false">VLOOKUP(C41,'Seoul 1988'!$B$7:$N$58,13,0)</f>
        <v>10.5851531175391</v>
      </c>
      <c r="K41" s="0" t="n">
        <f aca="false">VLOOKUP(B41,clasificacion!$A$2:$C$110,3,0)</f>
        <v>0</v>
      </c>
      <c r="L41" s="0" t="n">
        <f aca="false">VLOOKUP(B41,clasificacion!$A$2:$D$110,4,0)</f>
        <v>0</v>
      </c>
      <c r="M41" s="0" t="n">
        <f aca="false">VLOOKUP(B41,clasificacion!$A$2:$G$110,7,0)</f>
        <v>0</v>
      </c>
      <c r="N41" s="0" t="n">
        <f aca="false">VLOOKUP(B41,clasificacion!$A$2:$H$110,8,0)</f>
        <v>0</v>
      </c>
      <c r="O41" s="0" t="n">
        <f aca="false">VLOOKUP(B41,clasificacion!$A$2:$I$110,9,0)</f>
        <v>0</v>
      </c>
    </row>
    <row r="42" customFormat="false" ht="12.75" hidden="false" customHeight="false" outlineLevel="0" collapsed="false">
      <c r="A42" s="87" t="n">
        <v>41</v>
      </c>
      <c r="B42" s="0" t="str">
        <f aca="false">LEFT(C42,3)</f>
        <v>THA</v>
      </c>
      <c r="C42" s="2" t="s">
        <v>1006</v>
      </c>
      <c r="D42" s="2" t="n">
        <v>0.0013531799729364</v>
      </c>
      <c r="E42" s="2" t="n">
        <v>0</v>
      </c>
      <c r="F42" s="2" t="n">
        <f aca="false">VLOOKUP(C42,'Seoul 1988'!$B$7:$M$58,12,0)</f>
        <v>7.72987083527096</v>
      </c>
      <c r="G42" s="0" t="n">
        <f aca="false">IF(ISERROR(VLOOKUP(C42,'LA 1984'!$A$7:$K$53,11,0)),0,VLOOKUP(C42,'LA 1984'!$A$7:$K$53,11,0))</f>
        <v>0.00145348837209302</v>
      </c>
      <c r="H42" s="0" t="n">
        <f aca="false">VLOOKUP(B42,clasificacion!$A$2:$E$110,5,0)</f>
        <v>0</v>
      </c>
      <c r="I42" s="0" t="n">
        <f aca="false">VLOOKUP(B42,clasificacion!$A$2:$F$110,6,0)</f>
        <v>0</v>
      </c>
      <c r="J42" s="2" t="n">
        <f aca="false">VLOOKUP(C42,'Seoul 1988'!$B$7:$N$58,13,0)</f>
        <v>10.7900576805644</v>
      </c>
      <c r="K42" s="0" t="n">
        <f aca="false">VLOOKUP(B42,clasificacion!$A$2:$C$110,3,0)</f>
        <v>0</v>
      </c>
      <c r="L42" s="0" t="n">
        <f aca="false">VLOOKUP(B42,clasificacion!$A$2:$D$110,4,0)</f>
        <v>0</v>
      </c>
      <c r="M42" s="0" t="n">
        <f aca="false">VLOOKUP(B42,clasificacion!$A$2:$G$110,7,0)</f>
        <v>0</v>
      </c>
      <c r="N42" s="0" t="n">
        <f aca="false">VLOOKUP(B42,clasificacion!$A$2:$H$110,8,0)</f>
        <v>0</v>
      </c>
      <c r="O42" s="0" t="n">
        <f aca="false">VLOOKUP(B42,clasificacion!$A$2:$I$110,9,0)</f>
        <v>0</v>
      </c>
    </row>
    <row r="43" customFormat="false" ht="12.75" hidden="false" customHeight="false" outlineLevel="0" collapsed="false">
      <c r="A43" s="87" t="n">
        <v>42</v>
      </c>
      <c r="B43" s="0" t="s">
        <v>286</v>
      </c>
      <c r="C43" s="1" t="s">
        <v>1007</v>
      </c>
      <c r="D43" s="1" t="n">
        <v>0.137423312883436</v>
      </c>
      <c r="E43" s="1" t="n">
        <v>0</v>
      </c>
      <c r="F43" s="1" t="n">
        <f aca="false">VLOOKUP(C43,'Barcelona 1992'!$B$7:$M$70,12,0)</f>
        <v>8.17227884064027</v>
      </c>
      <c r="G43" s="0" t="n">
        <f aca="false">IF(ISERROR(VLOOKUP(C43,'Seoul 1988'!$A$7:$N$58,12,0)),0,VLOOKUP(C43,'Seoul 1988'!$A$7:$N$58,12,0))</f>
        <v>0.178619756427605</v>
      </c>
      <c r="H43" s="0" t="n">
        <f aca="false">VLOOKUP(B43,clasificacion!$A$2:$E$110,5,0)</f>
        <v>1</v>
      </c>
      <c r="I43" s="0" t="n">
        <f aca="false">VLOOKUP(B43,clasificacion!$A$2:$F$110,6,0)</f>
        <v>0</v>
      </c>
      <c r="J43" s="1" t="n">
        <f aca="false">VLOOKUP(C43,'Barcelona 1992'!$B$7:$N$70,13,0)</f>
        <v>11.6629517103266</v>
      </c>
      <c r="K43" s="0" t="n">
        <f aca="false">VLOOKUP(B43,clasificacion!$A$2:$C$110,3,0)</f>
        <v>0</v>
      </c>
      <c r="L43" s="0" t="n">
        <f aca="false">VLOOKUP(B43,clasificacion!$A$2:$D$110,4,0)</f>
        <v>0</v>
      </c>
      <c r="M43" s="0" t="n">
        <f aca="false">VLOOKUP(B43,clasificacion!$A$2:$G$110,7,0)</f>
        <v>0</v>
      </c>
      <c r="N43" s="0" t="n">
        <f aca="false">VLOOKUP(B43,clasificacion!$A$2:$H$110,8,0)</f>
        <v>0</v>
      </c>
      <c r="O43" s="0" t="n">
        <f aca="false">VLOOKUP(B43,clasificacion!$A$2:$I$110,9,0)</f>
        <v>0</v>
      </c>
    </row>
    <row r="44" customFormat="false" ht="12.75" hidden="false" customHeight="false" outlineLevel="0" collapsed="false">
      <c r="A44" s="87" t="n">
        <v>43</v>
      </c>
      <c r="B44" s="0" t="str">
        <f aca="false">LEFT(C44,3)</f>
        <v>USA</v>
      </c>
      <c r="C44" s="1" t="s">
        <v>1008</v>
      </c>
      <c r="D44" s="1" t="n">
        <v>0.132515337423313</v>
      </c>
      <c r="E44" s="1" t="n">
        <v>0</v>
      </c>
      <c r="F44" s="1" t="n">
        <f aca="false">VLOOKUP(C44,'Barcelona 1992'!$B$7:$M$70,12,0)</f>
        <v>8.40911107298321</v>
      </c>
      <c r="G44" s="0" t="n">
        <f aca="false">IF(ISERROR(VLOOKUP(C44,'Seoul 1988'!$A$7:$N$58,12,0)),0,VLOOKUP(C44,'Seoul 1988'!$A$7:$N$58,12,0))</f>
        <v>0.127198917456022</v>
      </c>
      <c r="H44" s="0" t="n">
        <f aca="false">VLOOKUP(B44,clasificacion!$A$2:$E$110,5,0)</f>
        <v>1</v>
      </c>
      <c r="I44" s="0" t="n">
        <f aca="false">VLOOKUP(B44,clasificacion!$A$2:$F$110,6,0)</f>
        <v>1</v>
      </c>
      <c r="J44" s="1" t="n">
        <f aca="false">VLOOKUP(C44,'Barcelona 1992'!$B$7:$N$70,13,0)</f>
        <v>12.7984296444956</v>
      </c>
      <c r="K44" s="0" t="n">
        <f aca="false">VLOOKUP(B44,clasificacion!$A$2:$C$110,3,0)</f>
        <v>1</v>
      </c>
      <c r="L44" s="0" t="n">
        <f aca="false">VLOOKUP(B44,clasificacion!$A$2:$D$110,4,0)</f>
        <v>0</v>
      </c>
      <c r="M44" s="0" t="n">
        <f aca="false">VLOOKUP(B44,clasificacion!$A$2:$G$110,7,0)</f>
        <v>0</v>
      </c>
      <c r="N44" s="0" t="n">
        <f aca="false">VLOOKUP(B44,clasificacion!$A$2:$H$110,8,0)</f>
        <v>0</v>
      </c>
      <c r="O44" s="0" t="n">
        <f aca="false">VLOOKUP(B44,clasificacion!$A$2:$I$110,9,0)</f>
        <v>0</v>
      </c>
    </row>
    <row r="45" customFormat="false" ht="12.75" hidden="false" customHeight="false" outlineLevel="0" collapsed="false">
      <c r="A45" s="87" t="n">
        <v>44</v>
      </c>
      <c r="B45" s="0" t="str">
        <f aca="false">LEFT(C45,3)</f>
        <v>GER</v>
      </c>
      <c r="C45" s="1" t="s">
        <v>1009</v>
      </c>
      <c r="D45" s="1" t="n">
        <v>0.100613496932515</v>
      </c>
      <c r="E45" s="1" t="n">
        <v>0</v>
      </c>
      <c r="F45" s="1" t="n">
        <f aca="false">VLOOKUP(C45,'Barcelona 1992'!$B$7:$M$70,12,0)</f>
        <v>7.90646434101169</v>
      </c>
      <c r="G45" s="0" t="n">
        <f aca="false">IF(ISERROR(VLOOKUP(C45,'Seoul 1988'!$A$7:$N$58,12,0)),0,VLOOKUP(C45,'Seoul 1988'!$A$7:$N$58,12,0))</f>
        <v>0.138024357239513</v>
      </c>
      <c r="H45" s="0" t="n">
        <f aca="false">VLOOKUP(B45,clasificacion!$A$2:$E$110,5,0)</f>
        <v>1</v>
      </c>
      <c r="I45" s="0" t="n">
        <f aca="false">VLOOKUP(B45,clasificacion!$A$2:$F$110,6,0)</f>
        <v>1</v>
      </c>
      <c r="J45" s="1" t="n">
        <f aca="false">VLOOKUP(C45,'Barcelona 1992'!$B$7:$N$70,13,0)</f>
        <v>12.3054132842463</v>
      </c>
      <c r="K45" s="0" t="n">
        <f aca="false">VLOOKUP(B45,clasificacion!$A$2:$C$110,3,0)</f>
        <v>0</v>
      </c>
      <c r="L45" s="0" t="n">
        <f aca="false">VLOOKUP(B45,clasificacion!$A$2:$D$110,4,0)</f>
        <v>0</v>
      </c>
      <c r="M45" s="0" t="n">
        <f aca="false">VLOOKUP(B45,clasificacion!$A$2:$G$110,7,0)</f>
        <v>1</v>
      </c>
      <c r="N45" s="0" t="n">
        <f aca="false">VLOOKUP(B45,clasificacion!$A$2:$H$110,8,0)</f>
        <v>0</v>
      </c>
      <c r="O45" s="0" t="n">
        <f aca="false">VLOOKUP(B45,clasificacion!$A$2:$I$110,9,0)</f>
        <v>0</v>
      </c>
    </row>
    <row r="46" customFormat="false" ht="12.75" hidden="false" customHeight="false" outlineLevel="0" collapsed="false">
      <c r="A46" s="87" t="n">
        <v>45</v>
      </c>
      <c r="B46" s="0" t="str">
        <f aca="false">LEFT(C46,3)</f>
        <v>CHN</v>
      </c>
      <c r="C46" s="1" t="s">
        <v>1010</v>
      </c>
      <c r="D46" s="1" t="n">
        <v>0.0662576687116565</v>
      </c>
      <c r="E46" s="1" t="n">
        <v>0</v>
      </c>
      <c r="F46" s="1" t="n">
        <f aca="false">VLOOKUP(C46,'Barcelona 1992'!$B$7:$M$70,12,0)</f>
        <v>9.06631474166915</v>
      </c>
      <c r="G46" s="0" t="n">
        <f aca="false">IF(ISERROR(VLOOKUP(C46,'Seoul 1988'!$A$7:$N$58,12,0)),0,VLOOKUP(C46,'Seoul 1988'!$A$7:$N$58,12,0))</f>
        <v>0.0378890392422192</v>
      </c>
      <c r="H46" s="0" t="n">
        <f aca="false">VLOOKUP(B46,clasificacion!$A$2:$E$110,5,0)</f>
        <v>1</v>
      </c>
      <c r="I46" s="0" t="n">
        <f aca="false">VLOOKUP(B46,clasificacion!$A$2:$F$110,6,0)</f>
        <v>0</v>
      </c>
      <c r="J46" s="1" t="n">
        <f aca="false">VLOOKUP(C46,'Barcelona 1992'!$B$7:$N$70,13,0)</f>
        <v>11.6213638814028</v>
      </c>
      <c r="K46" s="0" t="n">
        <f aca="false">VLOOKUP(B46,clasificacion!$A$2:$C$110,3,0)</f>
        <v>0</v>
      </c>
      <c r="L46" s="0" t="n">
        <f aca="false">VLOOKUP(B46,clasificacion!$A$2:$D$110,4,0)</f>
        <v>0</v>
      </c>
      <c r="M46" s="0" t="n">
        <f aca="false">VLOOKUP(B46,clasificacion!$A$2:$G$110,7,0)</f>
        <v>0</v>
      </c>
      <c r="N46" s="0" t="n">
        <f aca="false">VLOOKUP(B46,clasificacion!$A$2:$H$110,8,0)</f>
        <v>0</v>
      </c>
      <c r="O46" s="0" t="n">
        <f aca="false">VLOOKUP(B46,clasificacion!$A$2:$I$110,9,0)</f>
        <v>0</v>
      </c>
    </row>
    <row r="47" customFormat="false" ht="12.75" hidden="false" customHeight="false" outlineLevel="0" collapsed="false">
      <c r="A47" s="87" t="n">
        <v>46</v>
      </c>
      <c r="B47" s="0" t="str">
        <f aca="false">LEFT(C47,3)</f>
        <v>ESP</v>
      </c>
      <c r="C47" s="1" t="s">
        <v>1011</v>
      </c>
      <c r="D47" s="1" t="n">
        <v>0.0269938650306748</v>
      </c>
      <c r="E47" s="1" t="n">
        <v>1</v>
      </c>
      <c r="F47" s="1" t="n">
        <f aca="false">VLOOKUP(C47,'Barcelona 1992'!$B$7:$M$70,12,0)</f>
        <v>7.59113141642312</v>
      </c>
      <c r="G47" s="0" t="n">
        <f aca="false">IF(ISERROR(VLOOKUP(C47,'Seoul 1988'!$A$7:$N$58,12,0)),0,VLOOKUP(C47,'Seoul 1988'!$A$7:$N$58,12,0))</f>
        <v>0.0054127198917456</v>
      </c>
      <c r="H47" s="0" t="n">
        <f aca="false">VLOOKUP(B47,clasificacion!$A$2:$E$110,5,0)</f>
        <v>0</v>
      </c>
      <c r="I47" s="0" t="n">
        <f aca="false">VLOOKUP(B47,clasificacion!$A$2:$F$110,6,0)</f>
        <v>0</v>
      </c>
      <c r="J47" s="1" t="n">
        <f aca="false">VLOOKUP(C47,'Barcelona 1992'!$B$7:$N$70,13,0)</f>
        <v>11.777921809918</v>
      </c>
      <c r="K47" s="0" t="n">
        <f aca="false">VLOOKUP(B47,clasificacion!$A$2:$C$110,3,0)</f>
        <v>0</v>
      </c>
      <c r="L47" s="0" t="n">
        <f aca="false">VLOOKUP(B47,clasificacion!$A$2:$D$110,4,0)</f>
        <v>0</v>
      </c>
      <c r="M47" s="0" t="n">
        <f aca="false">VLOOKUP(B47,clasificacion!$A$2:$G$110,7,0)</f>
        <v>0</v>
      </c>
      <c r="N47" s="0" t="n">
        <f aca="false">VLOOKUP(B47,clasificacion!$A$2:$H$110,8,0)</f>
        <v>0</v>
      </c>
      <c r="O47" s="0" t="n">
        <f aca="false">VLOOKUP(B47,clasificacion!$A$2:$I$110,9,0)</f>
        <v>0</v>
      </c>
    </row>
    <row r="48" customFormat="false" ht="12.75" hidden="false" customHeight="false" outlineLevel="0" collapsed="false">
      <c r="A48" s="87" t="n">
        <v>47</v>
      </c>
      <c r="B48" s="0" t="str">
        <f aca="false">LEFT(C48,3)</f>
        <v>KOR</v>
      </c>
      <c r="C48" s="1" t="s">
        <v>1012</v>
      </c>
      <c r="D48" s="1" t="n">
        <v>0.0355828220858896</v>
      </c>
      <c r="E48" s="1" t="n">
        <v>0</v>
      </c>
      <c r="F48" s="1" t="n">
        <f aca="false">VLOOKUP(C48,'Barcelona 1992'!$B$7:$M$70,12,0)</f>
        <v>7.64011357192936</v>
      </c>
      <c r="G48" s="0" t="n">
        <f aca="false">IF(ISERROR(VLOOKUP(C48,'Seoul 1988'!$A$7:$N$58,12,0)),0,VLOOKUP(C48,'Seoul 1988'!$A$7:$N$58,12,0))</f>
        <v>0.0446549391069012</v>
      </c>
      <c r="H48" s="0" t="n">
        <f aca="false">VLOOKUP(B48,clasificacion!$A$2:$E$110,5,0)</f>
        <v>1</v>
      </c>
      <c r="I48" s="0" t="n">
        <f aca="false">VLOOKUP(B48,clasificacion!$A$2:$F$110,6,0)</f>
        <v>0</v>
      </c>
      <c r="J48" s="1" t="n">
        <f aca="false">VLOOKUP(C48,'Barcelona 1992'!$B$7:$N$70,13,0)</f>
        <v>11.5183521679587</v>
      </c>
      <c r="K48" s="0" t="n">
        <f aca="false">VLOOKUP(B48,clasificacion!$A$2:$C$110,3,0)</f>
        <v>0</v>
      </c>
      <c r="L48" s="0" t="n">
        <f aca="false">VLOOKUP(B48,clasificacion!$A$2:$D$110,4,0)</f>
        <v>0</v>
      </c>
      <c r="M48" s="0" t="n">
        <f aca="false">VLOOKUP(B48,clasificacion!$A$2:$G$110,7,0)</f>
        <v>0</v>
      </c>
      <c r="N48" s="0" t="n">
        <f aca="false">VLOOKUP(B48,clasificacion!$A$2:$H$110,8,0)</f>
        <v>0</v>
      </c>
      <c r="O48" s="0" t="n">
        <f aca="false">VLOOKUP(B48,clasificacion!$A$2:$I$110,9,0)</f>
        <v>0</v>
      </c>
    </row>
    <row r="49" customFormat="false" ht="12.75" hidden="false" customHeight="false" outlineLevel="0" collapsed="false">
      <c r="A49" s="87" t="n">
        <v>48</v>
      </c>
      <c r="B49" s="0" t="str">
        <f aca="false">LEFT(C49,3)</f>
        <v>HUN</v>
      </c>
      <c r="C49" s="1" t="s">
        <v>1013</v>
      </c>
      <c r="D49" s="1" t="n">
        <v>0.0368098159509203</v>
      </c>
      <c r="E49" s="1" t="n">
        <v>0</v>
      </c>
      <c r="F49" s="1" t="n">
        <f aca="false">VLOOKUP(C49,'Barcelona 1992'!$B$7:$M$70,12,0)</f>
        <v>7.01384799587183</v>
      </c>
      <c r="G49" s="0" t="n">
        <f aca="false">IF(ISERROR(VLOOKUP(C49,'Seoul 1988'!$A$7:$N$58,12,0)),0,VLOOKUP(C49,'Seoul 1988'!$A$7:$N$58,12,0))</f>
        <v>0.0311231393775372</v>
      </c>
      <c r="H49" s="0" t="n">
        <f aca="false">VLOOKUP(B49,clasificacion!$A$2:$E$110,5,0)</f>
        <v>1</v>
      </c>
      <c r="I49" s="0" t="n">
        <f aca="false">VLOOKUP(B49,clasificacion!$A$2:$F$110,6,0)</f>
        <v>0</v>
      </c>
      <c r="J49" s="1" t="n">
        <f aca="false">VLOOKUP(C49,'Barcelona 1992'!$B$7:$N$70,13,0)</f>
        <v>10.5711782727203</v>
      </c>
      <c r="K49" s="0" t="n">
        <f aca="false">VLOOKUP(B49,clasificacion!$A$2:$C$110,3,0)</f>
        <v>0</v>
      </c>
      <c r="L49" s="0" t="n">
        <f aca="false">VLOOKUP(B49,clasificacion!$A$2:$D$110,4,0)</f>
        <v>0</v>
      </c>
      <c r="M49" s="0" t="n">
        <f aca="false">VLOOKUP(B49,clasificacion!$A$2:$G$110,7,0)</f>
        <v>1</v>
      </c>
      <c r="N49" s="0" t="n">
        <f aca="false">VLOOKUP(B49,clasificacion!$A$2:$H$110,8,0)</f>
        <v>0</v>
      </c>
      <c r="O49" s="0" t="n">
        <f aca="false">VLOOKUP(B49,clasificacion!$A$2:$I$110,9,0)</f>
        <v>0</v>
      </c>
    </row>
    <row r="50" customFormat="false" ht="12.75" hidden="false" customHeight="false" outlineLevel="0" collapsed="false">
      <c r="A50" s="87" t="n">
        <v>49</v>
      </c>
      <c r="B50" s="0" t="str">
        <f aca="false">LEFT(C50,3)</f>
        <v>FRA</v>
      </c>
      <c r="C50" s="1" t="s">
        <v>1014</v>
      </c>
      <c r="D50" s="1" t="n">
        <v>0.0355828220858896</v>
      </c>
      <c r="E50" s="1" t="n">
        <v>0</v>
      </c>
      <c r="F50" s="1" t="n">
        <f aca="false">VLOOKUP(C50,'Barcelona 1992'!$B$7:$M$70,12,0)</f>
        <v>7.75771707542388</v>
      </c>
      <c r="G50" s="0" t="n">
        <f aca="false">IF(ISERROR(VLOOKUP(C50,'Seoul 1988'!$A$7:$N$58,12,0)),0,VLOOKUP(C50,'Seoul 1988'!$A$7:$N$58,12,0))</f>
        <v>0.0216508795669824</v>
      </c>
      <c r="H50" s="0" t="n">
        <f aca="false">VLOOKUP(B50,clasificacion!$A$2:$E$110,5,0)</f>
        <v>1</v>
      </c>
      <c r="I50" s="0" t="n">
        <f aca="false">VLOOKUP(B50,clasificacion!$A$2:$F$110,6,0)</f>
        <v>1</v>
      </c>
      <c r="J50" s="1" t="n">
        <f aca="false">VLOOKUP(C50,'Barcelona 1992'!$B$7:$N$70,13,0)</f>
        <v>12.1290986174205</v>
      </c>
      <c r="K50" s="0" t="n">
        <f aca="false">VLOOKUP(B50,clasificacion!$A$2:$C$110,3,0)</f>
        <v>0</v>
      </c>
      <c r="L50" s="0" t="n">
        <f aca="false">VLOOKUP(B50,clasificacion!$A$2:$D$110,4,0)</f>
        <v>0</v>
      </c>
      <c r="M50" s="0" t="n">
        <f aca="false">VLOOKUP(B50,clasificacion!$A$2:$G$110,7,0)</f>
        <v>1</v>
      </c>
      <c r="N50" s="0" t="n">
        <f aca="false">VLOOKUP(B50,clasificacion!$A$2:$H$110,8,0)</f>
        <v>0</v>
      </c>
      <c r="O50" s="0" t="n">
        <f aca="false">VLOOKUP(B50,clasificacion!$A$2:$I$110,9,0)</f>
        <v>0</v>
      </c>
    </row>
    <row r="51" customFormat="false" ht="12.75" hidden="false" customHeight="false" outlineLevel="0" collapsed="false">
      <c r="A51" s="87" t="n">
        <v>50</v>
      </c>
      <c r="B51" s="0" t="str">
        <f aca="false">LEFT(C51,3)</f>
        <v>AUS</v>
      </c>
      <c r="C51" s="1" t="s">
        <v>1015</v>
      </c>
      <c r="D51" s="1" t="n">
        <v>0.0331288343558282</v>
      </c>
      <c r="E51" s="1" t="n">
        <v>0</v>
      </c>
      <c r="F51" s="1" t="n">
        <f aca="false">VLOOKUP(C51,'Barcelona 1992'!$B$7:$M$70,12,0)</f>
        <v>7.24283946867282</v>
      </c>
      <c r="G51" s="0" t="n">
        <f aca="false">IF(ISERROR(VLOOKUP(C51,'Seoul 1988'!$A$7:$N$58,12,0)),0,VLOOKUP(C51,'Seoul 1988'!$A$7:$N$58,12,0))</f>
        <v>0.0189445196211096</v>
      </c>
      <c r="H51" s="0" t="n">
        <f aca="false">VLOOKUP(B51,clasificacion!$A$2:$E$110,5,0)</f>
        <v>0</v>
      </c>
      <c r="I51" s="0" t="n">
        <f aca="false">VLOOKUP(B51,clasificacion!$A$2:$F$110,6,0)</f>
        <v>0</v>
      </c>
      <c r="J51" s="1" t="n">
        <f aca="false">VLOOKUP(C51,'Barcelona 1992'!$B$7:$N$70,13,0)</f>
        <v>11.4955965052518</v>
      </c>
      <c r="K51" s="0" t="n">
        <f aca="false">VLOOKUP(B51,clasificacion!$A$2:$C$110,3,0)</f>
        <v>0</v>
      </c>
      <c r="L51" s="0" t="n">
        <f aca="false">VLOOKUP(B51,clasificacion!$A$2:$D$110,4,0)</f>
        <v>0</v>
      </c>
      <c r="M51" s="0" t="n">
        <f aca="false">VLOOKUP(B51,clasificacion!$A$2:$G$110,7,0)</f>
        <v>0</v>
      </c>
      <c r="N51" s="0" t="n">
        <f aca="false">VLOOKUP(B51,clasificacion!$A$2:$H$110,8,0)</f>
        <v>0</v>
      </c>
      <c r="O51" s="0" t="n">
        <f aca="false">VLOOKUP(B51,clasificacion!$A$2:$I$110,9,0)</f>
        <v>1</v>
      </c>
    </row>
    <row r="52" customFormat="false" ht="12.75" hidden="false" customHeight="false" outlineLevel="0" collapsed="false">
      <c r="A52" s="87" t="n">
        <v>51</v>
      </c>
      <c r="B52" s="0" t="str">
        <f aca="false">LEFT(C52,3)</f>
        <v>CAN</v>
      </c>
      <c r="C52" s="1" t="s">
        <v>1016</v>
      </c>
      <c r="D52" s="1" t="n">
        <v>0.0220858895705521</v>
      </c>
      <c r="E52" s="1" t="n">
        <v>0</v>
      </c>
      <c r="F52" s="1" t="n">
        <f aca="false">VLOOKUP(C52,'Barcelona 1992'!$B$7:$M$70,12,0)</f>
        <v>7.45514343005041</v>
      </c>
      <c r="G52" s="0" t="n">
        <f aca="false">IF(ISERROR(VLOOKUP(C52,'Seoul 1988'!$A$7:$N$58,12,0)),0,VLOOKUP(C52,'Seoul 1988'!$A$7:$N$58,12,0))</f>
        <v>0.013531799729364</v>
      </c>
      <c r="H52" s="0" t="n">
        <f aca="false">VLOOKUP(B52,clasificacion!$A$2:$E$110,5,0)</f>
        <v>1</v>
      </c>
      <c r="I52" s="0" t="n">
        <f aca="false">VLOOKUP(B52,clasificacion!$A$2:$F$110,6,0)</f>
        <v>1</v>
      </c>
      <c r="J52" s="1" t="n">
        <f aca="false">VLOOKUP(C52,'Barcelona 1992'!$B$7:$N$70,13,0)</f>
        <v>11.7560966701632</v>
      </c>
      <c r="K52" s="0" t="n">
        <f aca="false">VLOOKUP(B52,clasificacion!$A$2:$C$110,3,0)</f>
        <v>1</v>
      </c>
      <c r="L52" s="0" t="n">
        <f aca="false">VLOOKUP(B52,clasificacion!$A$2:$D$110,4,0)</f>
        <v>0</v>
      </c>
      <c r="M52" s="0" t="n">
        <f aca="false">VLOOKUP(B52,clasificacion!$A$2:$G$110,7,0)</f>
        <v>0</v>
      </c>
      <c r="N52" s="0" t="n">
        <f aca="false">VLOOKUP(B52,clasificacion!$A$2:$H$110,8,0)</f>
        <v>0</v>
      </c>
      <c r="O52" s="0" t="n">
        <f aca="false">VLOOKUP(B52,clasificacion!$A$2:$I$110,9,0)</f>
        <v>0</v>
      </c>
    </row>
    <row r="53" customFormat="false" ht="12.75" hidden="false" customHeight="false" outlineLevel="0" collapsed="false">
      <c r="A53" s="87" t="n">
        <v>52</v>
      </c>
      <c r="B53" s="0" t="str">
        <f aca="false">LEFT(C53,3)</f>
        <v>ITA</v>
      </c>
      <c r="C53" s="1" t="s">
        <v>1017</v>
      </c>
      <c r="D53" s="1" t="n">
        <v>0.0233128834355828</v>
      </c>
      <c r="E53" s="1" t="n">
        <v>0</v>
      </c>
      <c r="F53" s="1" t="n">
        <f aca="false">VLOOKUP(C53,'Barcelona 1992'!$B$7:$M$70,12,0)</f>
        <v>7.75479921732592</v>
      </c>
      <c r="G53" s="0" t="n">
        <f aca="false">IF(ISERROR(VLOOKUP(C53,'Seoul 1988'!$A$7:$N$58,12,0)),0,VLOOKUP(C53,'Seoul 1988'!$A$7:$N$58,12,0))</f>
        <v>0.0189445196211096</v>
      </c>
      <c r="H53" s="0" t="n">
        <f aca="false">VLOOKUP(B53,clasificacion!$A$2:$E$110,5,0)</f>
        <v>0</v>
      </c>
      <c r="I53" s="0" t="n">
        <f aca="false">VLOOKUP(B53,clasificacion!$A$2:$F$110,6,0)</f>
        <v>1</v>
      </c>
      <c r="J53" s="1" t="n">
        <f aca="false">VLOOKUP(C53,'Barcelona 1992'!$B$7:$N$70,13,0)</f>
        <v>12.090392448217</v>
      </c>
      <c r="K53" s="0" t="n">
        <f aca="false">VLOOKUP(B53,clasificacion!$A$2:$C$110,3,0)</f>
        <v>0</v>
      </c>
      <c r="L53" s="0" t="n">
        <f aca="false">VLOOKUP(B53,clasificacion!$A$2:$D$110,4,0)</f>
        <v>0</v>
      </c>
      <c r="M53" s="0" t="n">
        <f aca="false">VLOOKUP(B53,clasificacion!$A$2:$G$110,7,0)</f>
        <v>1</v>
      </c>
      <c r="N53" s="0" t="n">
        <f aca="false">VLOOKUP(B53,clasificacion!$A$2:$H$110,8,0)</f>
        <v>0</v>
      </c>
      <c r="O53" s="0" t="n">
        <f aca="false">VLOOKUP(B53,clasificacion!$A$2:$I$110,9,0)</f>
        <v>0</v>
      </c>
    </row>
    <row r="54" customFormat="false" ht="12.75" hidden="false" customHeight="false" outlineLevel="0" collapsed="false">
      <c r="A54" s="87" t="n">
        <v>53</v>
      </c>
      <c r="B54" s="0" t="str">
        <f aca="false">LEFT(C54,3)</f>
        <v>GBR</v>
      </c>
      <c r="C54" s="1" t="s">
        <v>1018</v>
      </c>
      <c r="D54" s="1" t="n">
        <v>0.0245398773006135</v>
      </c>
      <c r="E54" s="1" t="n">
        <v>0</v>
      </c>
      <c r="F54" s="1" t="n">
        <f aca="false">VLOOKUP(C54,'Barcelona 1992'!$B$7:$M$70,12,0)</f>
        <v>7.76269619017513</v>
      </c>
      <c r="G54" s="0" t="n">
        <f aca="false">IF(ISERROR(VLOOKUP(C54,'Seoul 1988'!$A$7:$N$58,12,0)),0,VLOOKUP(C54,'Seoul 1988'!$A$7:$N$58,12,0))</f>
        <v>0.0324763193504736</v>
      </c>
      <c r="H54" s="0" t="n">
        <f aca="false">VLOOKUP(B54,clasificacion!$A$2:$E$110,5,0)</f>
        <v>1</v>
      </c>
      <c r="I54" s="0" t="n">
        <f aca="false">VLOOKUP(B54,clasificacion!$A$2:$F$110,6,0)</f>
        <v>1</v>
      </c>
      <c r="J54" s="1" t="n">
        <f aca="false">VLOOKUP(C54,'Barcelona 1992'!$B$7:$N$70,13,0)</f>
        <v>12.0302150411568</v>
      </c>
      <c r="K54" s="0" t="n">
        <f aca="false">VLOOKUP(B54,clasificacion!$A$2:$C$110,3,0)</f>
        <v>0</v>
      </c>
      <c r="L54" s="0" t="n">
        <f aca="false">VLOOKUP(B54,clasificacion!$A$2:$D$110,4,0)</f>
        <v>0</v>
      </c>
      <c r="M54" s="0" t="n">
        <f aca="false">VLOOKUP(B54,clasificacion!$A$2:$G$110,7,0)</f>
        <v>0</v>
      </c>
      <c r="N54" s="0" t="n">
        <f aca="false">VLOOKUP(B54,clasificacion!$A$2:$H$110,8,0)</f>
        <v>0</v>
      </c>
      <c r="O54" s="0" t="n">
        <f aca="false">VLOOKUP(B54,clasificacion!$A$2:$I$110,9,0)</f>
        <v>1</v>
      </c>
    </row>
    <row r="55" customFormat="false" ht="12.75" hidden="false" customHeight="false" outlineLevel="0" collapsed="false">
      <c r="A55" s="87" t="n">
        <v>54</v>
      </c>
      <c r="B55" s="0" t="str">
        <f aca="false">LEFT(C55,3)</f>
        <v>ROM</v>
      </c>
      <c r="C55" s="1" t="s">
        <v>1019</v>
      </c>
      <c r="D55" s="1" t="n">
        <v>0.0220858895705521</v>
      </c>
      <c r="E55" s="1" t="n">
        <v>0</v>
      </c>
      <c r="F55" s="1" t="n">
        <f aca="false">VLOOKUP(C55,'Barcelona 1992'!$B$7:$M$70,12,0)</f>
        <v>7.35772526840063</v>
      </c>
      <c r="G55" s="0" t="n">
        <f aca="false">IF(ISERROR(VLOOKUP(C55,'Seoul 1988'!$A$7:$N$58,12,0)),0,VLOOKUP(C55,'Seoul 1988'!$A$7:$N$58,12,0))</f>
        <v>0.0324763193504736</v>
      </c>
      <c r="H55" s="0" t="n">
        <f aca="false">VLOOKUP(B55,clasificacion!$A$2:$E$110,5,0)</f>
        <v>1</v>
      </c>
      <c r="I55" s="0" t="n">
        <f aca="false">VLOOKUP(B55,clasificacion!$A$2:$F$110,6,0)</f>
        <v>0</v>
      </c>
      <c r="J55" s="1" t="n">
        <f aca="false">VLOOKUP(C55,'Barcelona 1992'!$B$7:$N$70,13,0)</f>
        <v>10.3995058541231</v>
      </c>
      <c r="K55" s="0" t="n">
        <f aca="false">VLOOKUP(B55,clasificacion!$A$2:$C$110,3,0)</f>
        <v>0</v>
      </c>
      <c r="L55" s="0" t="n">
        <f aca="false">VLOOKUP(B55,clasificacion!$A$2:$D$110,4,0)</f>
        <v>0</v>
      </c>
      <c r="M55" s="0" t="n">
        <f aca="false">VLOOKUP(B55,clasificacion!$A$2:$G$110,7,0)</f>
        <v>0</v>
      </c>
      <c r="N55" s="0" t="n">
        <f aca="false">VLOOKUP(B55,clasificacion!$A$2:$H$110,8,0)</f>
        <v>0</v>
      </c>
      <c r="O55" s="0" t="n">
        <f aca="false">VLOOKUP(B55,clasificacion!$A$2:$I$110,9,0)</f>
        <v>0</v>
      </c>
    </row>
    <row r="56" customFormat="false" ht="12.75" hidden="false" customHeight="false" outlineLevel="0" collapsed="false">
      <c r="A56" s="87" t="n">
        <v>55</v>
      </c>
      <c r="B56" s="0" t="str">
        <f aca="false">LEFT(C56,3)</f>
        <v>JPN</v>
      </c>
      <c r="C56" s="1" t="s">
        <v>1020</v>
      </c>
      <c r="D56" s="1" t="n">
        <v>0.0269938650306748</v>
      </c>
      <c r="E56" s="1" t="n">
        <v>0</v>
      </c>
      <c r="F56" s="1" t="n">
        <f aca="false">VLOOKUP(C56,'Barcelona 1992'!$B$7:$M$70,12,0)</f>
        <v>8.09422298931743</v>
      </c>
      <c r="G56" s="0" t="n">
        <f aca="false">IF(ISERROR(VLOOKUP(C56,'Seoul 1988'!$A$7:$N$58,12,0)),0,VLOOKUP(C56,'Seoul 1988'!$A$7:$N$58,12,0))</f>
        <v>0.0189445196211096</v>
      </c>
      <c r="H56" s="0" t="n">
        <f aca="false">VLOOKUP(B56,clasificacion!$A$2:$E$110,5,0)</f>
        <v>1</v>
      </c>
      <c r="I56" s="0" t="n">
        <f aca="false">VLOOKUP(B56,clasificacion!$A$2:$F$110,6,0)</f>
        <v>1</v>
      </c>
      <c r="J56" s="1" t="n">
        <f aca="false">VLOOKUP(C56,'Barcelona 1992'!$B$7:$N$70,13,0)</f>
        <v>12.5790766072125</v>
      </c>
      <c r="K56" s="0" t="n">
        <f aca="false">VLOOKUP(B56,clasificacion!$A$2:$C$110,3,0)</f>
        <v>0</v>
      </c>
      <c r="L56" s="0" t="n">
        <f aca="false">VLOOKUP(B56,clasificacion!$A$2:$D$110,4,0)</f>
        <v>0</v>
      </c>
      <c r="M56" s="0" t="n">
        <f aca="false">VLOOKUP(B56,clasificacion!$A$2:$G$110,7,0)</f>
        <v>0</v>
      </c>
      <c r="N56" s="0" t="n">
        <f aca="false">VLOOKUP(B56,clasificacion!$A$2:$H$110,8,0)</f>
        <v>0</v>
      </c>
      <c r="O56" s="0" t="n">
        <f aca="false">VLOOKUP(B56,clasificacion!$A$2:$I$110,9,0)</f>
        <v>0</v>
      </c>
    </row>
    <row r="57" customFormat="false" ht="12.75" hidden="false" customHeight="false" outlineLevel="0" collapsed="false">
      <c r="A57" s="87" t="n">
        <v>56</v>
      </c>
      <c r="B57" s="0" t="str">
        <f aca="false">LEFT(C57,3)</f>
        <v>BUL</v>
      </c>
      <c r="C57" s="1" t="s">
        <v>1021</v>
      </c>
      <c r="D57" s="1" t="n">
        <v>0.0196319018404908</v>
      </c>
      <c r="E57" s="1" t="n">
        <v>0</v>
      </c>
      <c r="F57" s="1" t="n">
        <f aca="false">VLOOKUP(C57,'Barcelona 1992'!$B$7:$M$70,12,0)</f>
        <v>6.931457870689</v>
      </c>
      <c r="G57" s="0" t="n">
        <f aca="false">IF(ISERROR(VLOOKUP(C57,'Seoul 1988'!$A$7:$N$58,12,0)),0,VLOOKUP(C57,'Seoul 1988'!$A$7:$N$58,12,0))</f>
        <v>0.047361299052774</v>
      </c>
      <c r="H57" s="0" t="n">
        <f aca="false">VLOOKUP(B57,clasificacion!$A$2:$E$110,5,0)</f>
        <v>1</v>
      </c>
      <c r="I57" s="0" t="n">
        <f aca="false">VLOOKUP(B57,clasificacion!$A$2:$F$110,6,0)</f>
        <v>0</v>
      </c>
      <c r="J57" s="1" t="n">
        <f aca="false">VLOOKUP(C57,'Barcelona 1992'!$B$7:$N$70,13,0)</f>
        <v>10.0159274045641</v>
      </c>
      <c r="K57" s="0" t="n">
        <f aca="false">VLOOKUP(B57,clasificacion!$A$2:$C$110,3,0)</f>
        <v>0</v>
      </c>
      <c r="L57" s="0" t="n">
        <f aca="false">VLOOKUP(B57,clasificacion!$A$2:$D$110,4,0)</f>
        <v>0</v>
      </c>
      <c r="M57" s="0" t="n">
        <f aca="false">VLOOKUP(B57,clasificacion!$A$2:$G$110,7,0)</f>
        <v>0</v>
      </c>
      <c r="N57" s="0" t="n">
        <f aca="false">VLOOKUP(B57,clasificacion!$A$2:$H$110,8,0)</f>
        <v>0</v>
      </c>
      <c r="O57" s="0" t="n">
        <f aca="false">VLOOKUP(B57,clasificacion!$A$2:$I$110,9,0)</f>
        <v>0</v>
      </c>
    </row>
    <row r="58" customFormat="false" ht="12.75" hidden="false" customHeight="false" outlineLevel="0" collapsed="false">
      <c r="A58" s="87" t="n">
        <v>57</v>
      </c>
      <c r="B58" s="0" t="str">
        <f aca="false">LEFT(C58,3)</f>
        <v>POL</v>
      </c>
      <c r="C58" s="1" t="s">
        <v>1022</v>
      </c>
      <c r="D58" s="1" t="n">
        <v>0.0233128834355828</v>
      </c>
      <c r="E58" s="1" t="n">
        <v>0</v>
      </c>
      <c r="F58" s="1" t="n">
        <f aca="false">VLOOKUP(C58,'Barcelona 1992'!$B$7:$M$70,12,0)</f>
        <v>7.5839318065025</v>
      </c>
      <c r="G58" s="0" t="n">
        <f aca="false">IF(ISERROR(VLOOKUP(C58,'Seoul 1988'!$A$7:$N$58,12,0)),0,VLOOKUP(C58,'Seoul 1988'!$A$7:$N$58,12,0))</f>
        <v>0.0216508795669824</v>
      </c>
      <c r="H58" s="0" t="n">
        <f aca="false">VLOOKUP(B58,clasificacion!$A$2:$E$110,5,0)</f>
        <v>1</v>
      </c>
      <c r="I58" s="0" t="n">
        <f aca="false">VLOOKUP(B58,clasificacion!$A$2:$F$110,6,0)</f>
        <v>0</v>
      </c>
      <c r="J58" s="1" t="n">
        <f aca="false">VLOOKUP(C58,'Barcelona 1992'!$B$7:$N$70,13,0)</f>
        <v>10.9259585644613</v>
      </c>
      <c r="K58" s="0" t="n">
        <f aca="false">VLOOKUP(B58,clasificacion!$A$2:$C$110,3,0)</f>
        <v>0</v>
      </c>
      <c r="L58" s="0" t="n">
        <f aca="false">VLOOKUP(B58,clasificacion!$A$2:$D$110,4,0)</f>
        <v>0</v>
      </c>
      <c r="M58" s="0" t="n">
        <f aca="false">VLOOKUP(B58,clasificacion!$A$2:$G$110,7,0)</f>
        <v>0</v>
      </c>
      <c r="N58" s="0" t="n">
        <f aca="false">VLOOKUP(B58,clasificacion!$A$2:$H$110,8,0)</f>
        <v>0</v>
      </c>
      <c r="O58" s="0" t="n">
        <f aca="false">VLOOKUP(B58,clasificacion!$A$2:$I$110,9,0)</f>
        <v>0</v>
      </c>
    </row>
    <row r="59" customFormat="false" ht="12.75" hidden="false" customHeight="false" outlineLevel="0" collapsed="false">
      <c r="A59" s="87" t="n">
        <v>58</v>
      </c>
      <c r="B59" s="0" t="str">
        <f aca="false">LEFT(C59,3)</f>
        <v>NED</v>
      </c>
      <c r="C59" s="1" t="s">
        <v>1023</v>
      </c>
      <c r="D59" s="1" t="n">
        <v>0.0184049079754601</v>
      </c>
      <c r="E59" s="1" t="n">
        <v>0</v>
      </c>
      <c r="F59" s="1" t="n">
        <f aca="false">VLOOKUP(C59,'Barcelona 1992'!$B$7:$M$70,12,0)</f>
        <v>7.18121454849041</v>
      </c>
      <c r="G59" s="0" t="n">
        <f aca="false">IF(ISERROR(VLOOKUP(C59,'Seoul 1988'!$A$7:$N$58,12,0)),0,VLOOKUP(C59,'Seoul 1988'!$A$7:$N$58,12,0))</f>
        <v>0.0121786197564276</v>
      </c>
      <c r="H59" s="0" t="n">
        <f aca="false">VLOOKUP(B59,clasificacion!$A$2:$E$110,5,0)</f>
        <v>1</v>
      </c>
      <c r="I59" s="0" t="n">
        <f aca="false">VLOOKUP(B59,clasificacion!$A$2:$F$110,6,0)</f>
        <v>0</v>
      </c>
      <c r="J59" s="1" t="n">
        <f aca="false">VLOOKUP(C59,'Barcelona 1992'!$B$7:$N$70,13,0)</f>
        <v>11.5236486745296</v>
      </c>
      <c r="K59" s="0" t="n">
        <f aca="false">VLOOKUP(B59,clasificacion!$A$2:$C$110,3,0)</f>
        <v>0</v>
      </c>
      <c r="L59" s="0" t="n">
        <f aca="false">VLOOKUP(B59,clasificacion!$A$2:$D$110,4,0)</f>
        <v>0</v>
      </c>
      <c r="M59" s="0" t="n">
        <f aca="false">VLOOKUP(B59,clasificacion!$A$2:$G$110,7,0)</f>
        <v>0</v>
      </c>
      <c r="N59" s="0" t="n">
        <f aca="false">VLOOKUP(B59,clasificacion!$A$2:$H$110,8,0)</f>
        <v>0</v>
      </c>
      <c r="O59" s="0" t="n">
        <f aca="false">VLOOKUP(B59,clasificacion!$A$2:$I$110,9,0)</f>
        <v>1</v>
      </c>
    </row>
    <row r="60" customFormat="false" ht="12.75" hidden="false" customHeight="false" outlineLevel="0" collapsed="false">
      <c r="A60" s="87" t="n">
        <v>59</v>
      </c>
      <c r="B60" s="0" t="str">
        <f aca="false">LEFT(C60,3)</f>
        <v>KEN</v>
      </c>
      <c r="C60" s="1" t="s">
        <v>1024</v>
      </c>
      <c r="D60" s="1" t="n">
        <v>0.0098159509202454</v>
      </c>
      <c r="E60" s="1" t="n">
        <v>0</v>
      </c>
      <c r="F60" s="1" t="n">
        <f aca="false">VLOOKUP(C60,'Barcelona 1992'!$B$7:$M$70,12,0)</f>
        <v>7.3923451553612</v>
      </c>
      <c r="G60" s="0" t="n">
        <f aca="false">IF(ISERROR(VLOOKUP(C60,'Seoul 1988'!$A$7:$N$58,12,0)),0,VLOOKUP(C60,'Seoul 1988'!$A$7:$N$58,12,0))</f>
        <v>0.0121786197564276</v>
      </c>
      <c r="H60" s="0" t="n">
        <f aca="false">VLOOKUP(B60,clasificacion!$A$2:$E$110,5,0)</f>
        <v>0</v>
      </c>
      <c r="I60" s="0" t="n">
        <f aca="false">VLOOKUP(B60,clasificacion!$A$2:$F$110,6,0)</f>
        <v>0</v>
      </c>
      <c r="J60" s="1" t="n">
        <f aca="false">VLOOKUP(C60,'Barcelona 1992'!$B$7:$N$70,13,0)</f>
        <v>9.90379904503259</v>
      </c>
      <c r="K60" s="0" t="n">
        <f aca="false">VLOOKUP(B60,clasificacion!$A$2:$C$110,3,0)</f>
        <v>0</v>
      </c>
      <c r="L60" s="0" t="n">
        <f aca="false">VLOOKUP(B60,clasificacion!$A$2:$D$110,4,0)</f>
        <v>0</v>
      </c>
      <c r="M60" s="0" t="n">
        <f aca="false">VLOOKUP(B60,clasificacion!$A$2:$G$110,7,0)</f>
        <v>0</v>
      </c>
      <c r="N60" s="0" t="n">
        <f aca="false">VLOOKUP(B60,clasificacion!$A$2:$H$110,8,0)</f>
        <v>1</v>
      </c>
      <c r="O60" s="0" t="n">
        <f aca="false">VLOOKUP(B60,clasificacion!$A$2:$I$110,9,0)</f>
        <v>0</v>
      </c>
    </row>
    <row r="61" customFormat="false" ht="12.75" hidden="false" customHeight="false" outlineLevel="0" collapsed="false">
      <c r="A61" s="87" t="n">
        <v>60</v>
      </c>
      <c r="B61" s="0" t="str">
        <f aca="false">LEFT(C61,3)</f>
        <v>NOR</v>
      </c>
      <c r="C61" s="1" t="s">
        <v>1025</v>
      </c>
      <c r="D61" s="1" t="n">
        <v>0.00858895705521473</v>
      </c>
      <c r="E61" s="1" t="n">
        <v>0</v>
      </c>
      <c r="F61" s="1" t="n">
        <f aca="false">VLOOKUP(C61,'Barcelona 1992'!$B$7:$M$70,12,0)</f>
        <v>6.63209269626413</v>
      </c>
      <c r="G61" s="0" t="n">
        <f aca="false">IF(ISERROR(VLOOKUP(C61,'Seoul 1988'!$A$7:$N$58,12,0)),0,VLOOKUP(C61,'Seoul 1988'!$A$7:$N$58,12,0))</f>
        <v>0.006765899864682</v>
      </c>
      <c r="H61" s="0" t="n">
        <f aca="false">VLOOKUP(B61,clasificacion!$A$2:$E$110,5,0)</f>
        <v>1</v>
      </c>
      <c r="I61" s="0" t="n">
        <f aca="false">VLOOKUP(B61,clasificacion!$A$2:$F$110,6,0)</f>
        <v>0</v>
      </c>
      <c r="J61" s="1" t="n">
        <f aca="false">VLOOKUP(C61,'Barcelona 1992'!$B$7:$N$70,13,0)</f>
        <v>11.1043856958077</v>
      </c>
      <c r="K61" s="0" t="n">
        <f aca="false">VLOOKUP(B61,clasificacion!$A$2:$C$110,3,0)</f>
        <v>0</v>
      </c>
      <c r="L61" s="0" t="n">
        <f aca="false">VLOOKUP(B61,clasificacion!$A$2:$D$110,4,0)</f>
        <v>0</v>
      </c>
      <c r="M61" s="0" t="n">
        <f aca="false">VLOOKUP(B61,clasificacion!$A$2:$G$110,7,0)</f>
        <v>0</v>
      </c>
      <c r="N61" s="0" t="n">
        <f aca="false">VLOOKUP(B61,clasificacion!$A$2:$H$110,8,0)</f>
        <v>0</v>
      </c>
      <c r="O61" s="0" t="n">
        <f aca="false">VLOOKUP(B61,clasificacion!$A$2:$I$110,9,0)</f>
        <v>1</v>
      </c>
    </row>
    <row r="62" customFormat="false" ht="12.75" hidden="false" customHeight="false" outlineLevel="0" collapsed="false">
      <c r="A62" s="87" t="n">
        <v>61</v>
      </c>
      <c r="B62" s="0" t="str">
        <f aca="false">LEFT(C62,3)</f>
        <v>TUR</v>
      </c>
      <c r="C62" s="1" t="s">
        <v>1026</v>
      </c>
      <c r="D62" s="1" t="n">
        <v>0.00736196319018405</v>
      </c>
      <c r="E62" s="1" t="n">
        <v>0</v>
      </c>
      <c r="F62" s="1" t="n">
        <f aca="false">VLOOKUP(C62,'Barcelona 1992'!$B$7:$M$70,12,0)</f>
        <v>7.76621945377628</v>
      </c>
      <c r="G62" s="0" t="n">
        <f aca="false">IF(ISERROR(VLOOKUP(C62,'Seoul 1988'!$A$7:$N$58,12,0)),0,VLOOKUP(C62,'Seoul 1988'!$A$7:$N$58,12,0))</f>
        <v>0.0027063599458728</v>
      </c>
      <c r="H62" s="0" t="n">
        <f aca="false">VLOOKUP(B62,clasificacion!$A$2:$E$110,5,0)</f>
        <v>0</v>
      </c>
      <c r="I62" s="0" t="n">
        <f aca="false">VLOOKUP(B62,clasificacion!$A$2:$F$110,6,0)</f>
        <v>0</v>
      </c>
      <c r="J62" s="1" t="n">
        <f aca="false">VLOOKUP(C62,'Barcelona 1992'!$B$7:$N$70,13,0)</f>
        <v>11.2010973850295</v>
      </c>
      <c r="K62" s="0" t="n">
        <f aca="false">VLOOKUP(B62,clasificacion!$A$2:$C$110,3,0)</f>
        <v>0</v>
      </c>
      <c r="L62" s="0" t="n">
        <f aca="false">VLOOKUP(B62,clasificacion!$A$2:$D$110,4,0)</f>
        <v>0</v>
      </c>
      <c r="M62" s="0" t="n">
        <f aca="false">VLOOKUP(B62,clasificacion!$A$2:$G$110,7,0)</f>
        <v>1</v>
      </c>
      <c r="N62" s="0" t="n">
        <f aca="false">VLOOKUP(B62,clasificacion!$A$2:$H$110,8,0)</f>
        <v>0</v>
      </c>
      <c r="O62" s="0" t="n">
        <f aca="false">VLOOKUP(B62,clasificacion!$A$2:$I$110,9,0)</f>
        <v>0</v>
      </c>
    </row>
    <row r="63" customFormat="false" ht="12.75" hidden="false" customHeight="false" outlineLevel="0" collapsed="false">
      <c r="A63" s="87" t="n">
        <v>62</v>
      </c>
      <c r="B63" s="0" t="str">
        <f aca="false">LEFT(C63,3)</f>
        <v>INA</v>
      </c>
      <c r="C63" s="1" t="s">
        <v>1027</v>
      </c>
      <c r="D63" s="1" t="n">
        <v>0.00613496932515337</v>
      </c>
      <c r="E63" s="1" t="n">
        <v>0</v>
      </c>
      <c r="F63" s="1" t="n">
        <f aca="false">VLOOKUP(C63,'Barcelona 1992'!$B$7:$M$70,12,0)</f>
        <v>8.26557788096554</v>
      </c>
      <c r="G63" s="0" t="n">
        <f aca="false">IF(ISERROR(VLOOKUP(C63,'Seoul 1988'!$A$7:$N$58,12,0)),0,VLOOKUP(C63,'Seoul 1988'!$A$7:$N$58,12,0))</f>
        <v>0.0013531799729364</v>
      </c>
      <c r="H63" s="0" t="n">
        <f aca="false">VLOOKUP(B63,clasificacion!$A$2:$E$110,5,0)</f>
        <v>0</v>
      </c>
      <c r="I63" s="0" t="n">
        <f aca="false">VLOOKUP(B63,clasificacion!$A$2:$F$110,6,0)</f>
        <v>0</v>
      </c>
      <c r="J63" s="1" t="n">
        <f aca="false">VLOOKUP(C63,'Barcelona 1992'!$B$7:$N$70,13,0)</f>
        <v>11.1433780184559</v>
      </c>
      <c r="K63" s="0" t="n">
        <f aca="false">VLOOKUP(B63,clasificacion!$A$2:$C$110,3,0)</f>
        <v>0</v>
      </c>
      <c r="L63" s="0" t="n">
        <f aca="false">VLOOKUP(B63,clasificacion!$A$2:$D$110,4,0)</f>
        <v>0</v>
      </c>
      <c r="M63" s="0" t="n">
        <f aca="false">VLOOKUP(B63,clasificacion!$A$2:$G$110,7,0)</f>
        <v>0</v>
      </c>
      <c r="N63" s="0" t="n">
        <f aca="false">VLOOKUP(B63,clasificacion!$A$2:$H$110,8,0)</f>
        <v>1</v>
      </c>
      <c r="O63" s="0" t="n">
        <f aca="false">VLOOKUP(B63,clasificacion!$A$2:$I$110,9,0)</f>
        <v>0</v>
      </c>
    </row>
    <row r="64" customFormat="false" ht="12.75" hidden="false" customHeight="false" outlineLevel="0" collapsed="false">
      <c r="A64" s="87" t="n">
        <v>63</v>
      </c>
      <c r="B64" s="0" t="str">
        <f aca="false">LEFT(C64,3)</f>
        <v>BRA</v>
      </c>
      <c r="C64" s="1" t="s">
        <v>1028</v>
      </c>
      <c r="D64" s="1" t="n">
        <v>0.00368098159509202</v>
      </c>
      <c r="E64" s="1" t="n">
        <v>0</v>
      </c>
      <c r="F64" s="1" t="n">
        <f aca="false">VLOOKUP(C64,'Barcelona 1992'!$B$7:$M$70,12,0)</f>
        <v>8.18392492046544</v>
      </c>
      <c r="G64" s="0" t="n">
        <f aca="false">IF(ISERROR(VLOOKUP(C64,'Seoul 1988'!$A$7:$N$58,12,0)),0,VLOOKUP(C64,'Seoul 1988'!$A$7:$N$58,12,0))</f>
        <v>0.0081190798376184</v>
      </c>
      <c r="H64" s="0" t="n">
        <f aca="false">VLOOKUP(B64,clasificacion!$A$2:$E$110,5,0)</f>
        <v>0</v>
      </c>
      <c r="I64" s="0" t="n">
        <f aca="false">VLOOKUP(B64,clasificacion!$A$2:$F$110,6,0)</f>
        <v>0</v>
      </c>
      <c r="J64" s="1" t="n">
        <f aca="false">VLOOKUP(C64,'Barcelona 1992'!$B$7:$N$70,13,0)</f>
        <v>11.5916949898759</v>
      </c>
      <c r="K64" s="0" t="n">
        <f aca="false">VLOOKUP(B64,clasificacion!$A$2:$C$110,3,0)</f>
        <v>0</v>
      </c>
      <c r="L64" s="0" t="n">
        <f aca="false">VLOOKUP(B64,clasificacion!$A$2:$D$110,4,0)</f>
        <v>1</v>
      </c>
      <c r="M64" s="0" t="n">
        <f aca="false">VLOOKUP(B64,clasificacion!$A$2:$G$110,7,0)</f>
        <v>0</v>
      </c>
      <c r="N64" s="0" t="n">
        <f aca="false">VLOOKUP(B64,clasificacion!$A$2:$H$110,8,0)</f>
        <v>0</v>
      </c>
      <c r="O64" s="0" t="n">
        <f aca="false">VLOOKUP(B64,clasificacion!$A$2:$I$110,9,0)</f>
        <v>0</v>
      </c>
    </row>
    <row r="65" customFormat="false" ht="12.75" hidden="false" customHeight="false" outlineLevel="0" collapsed="false">
      <c r="A65" s="87" t="n">
        <v>64</v>
      </c>
      <c r="B65" s="0" t="str">
        <f aca="false">LEFT(C65,3)</f>
        <v>GRE</v>
      </c>
      <c r="C65" s="1" t="s">
        <v>1029</v>
      </c>
      <c r="D65" s="1" t="n">
        <v>0.00245398773006135</v>
      </c>
      <c r="E65" s="1" t="n">
        <v>0</v>
      </c>
      <c r="F65" s="1" t="n">
        <f aca="false">VLOOKUP(C65,'Barcelona 1992'!$B$7:$M$70,12,0)</f>
        <v>7.01577875638904</v>
      </c>
      <c r="G65" s="0" t="n">
        <f aca="false">IF(ISERROR(VLOOKUP(C65,'Seoul 1988'!$A$7:$N$58,12,0)),0,VLOOKUP(C65,'Seoul 1988'!$A$7:$N$58,12,0))</f>
        <v>0.0013531799729364</v>
      </c>
      <c r="H65" s="0" t="n">
        <f aca="false">VLOOKUP(B65,clasificacion!$A$2:$E$110,5,0)</f>
        <v>0</v>
      </c>
      <c r="I65" s="0" t="n">
        <f aca="false">VLOOKUP(B65,clasificacion!$A$2:$F$110,6,0)</f>
        <v>0</v>
      </c>
      <c r="J65" s="1" t="n">
        <f aca="false">VLOOKUP(C65,'Barcelona 1992'!$B$7:$N$70,13,0)</f>
        <v>10.9992120400092</v>
      </c>
      <c r="K65" s="0" t="n">
        <f aca="false">VLOOKUP(B65,clasificacion!$A$2:$C$110,3,0)</f>
        <v>0</v>
      </c>
      <c r="L65" s="0" t="n">
        <f aca="false">VLOOKUP(B65,clasificacion!$A$2:$D$110,4,0)</f>
        <v>0</v>
      </c>
      <c r="M65" s="0" t="n">
        <f aca="false">VLOOKUP(B65,clasificacion!$A$2:$G$110,7,0)</f>
        <v>0</v>
      </c>
      <c r="N65" s="0" t="n">
        <f aca="false">VLOOKUP(B65,clasificacion!$A$2:$H$110,8,0)</f>
        <v>0</v>
      </c>
      <c r="O65" s="0" t="n">
        <f aca="false">VLOOKUP(B65,clasificacion!$A$2:$I$110,9,0)</f>
        <v>0</v>
      </c>
    </row>
    <row r="66" customFormat="false" ht="12.75" hidden="false" customHeight="false" outlineLevel="0" collapsed="false">
      <c r="A66" s="87" t="n">
        <v>65</v>
      </c>
      <c r="B66" s="0" t="str">
        <f aca="false">LEFT(C66,3)</f>
        <v>SWE</v>
      </c>
      <c r="C66" s="1" t="s">
        <v>1030</v>
      </c>
      <c r="D66" s="1" t="n">
        <v>0.0147239263803681</v>
      </c>
      <c r="E66" s="1" t="n">
        <v>0</v>
      </c>
      <c r="F66" s="1" t="n">
        <f aca="false">VLOOKUP(C66,'Barcelona 1992'!$B$7:$M$70,12,0)</f>
        <v>6.93791890264778</v>
      </c>
      <c r="G66" s="0" t="n">
        <f aca="false">IF(ISERROR(VLOOKUP(C66,'Seoul 1988'!$A$7:$N$58,12,0)),0,VLOOKUP(C66,'Seoul 1988'!$A$7:$N$58,12,0))</f>
        <v>0.0148849797023004</v>
      </c>
      <c r="H66" s="0" t="n">
        <f aca="false">VLOOKUP(B66,clasificacion!$A$2:$E$110,5,0)</f>
        <v>1</v>
      </c>
      <c r="I66" s="0" t="n">
        <f aca="false">VLOOKUP(B66,clasificacion!$A$2:$F$110,6,0)</f>
        <v>0</v>
      </c>
      <c r="J66" s="1" t="n">
        <f aca="false">VLOOKUP(C66,'Barcelona 1992'!$B$7:$N$70,13,0)</f>
        <v>11.4193086136625</v>
      </c>
      <c r="K66" s="0" t="n">
        <f aca="false">VLOOKUP(B66,clasificacion!$A$2:$C$110,3,0)</f>
        <v>0</v>
      </c>
      <c r="L66" s="0" t="n">
        <f aca="false">VLOOKUP(B66,clasificacion!$A$2:$D$110,4,0)</f>
        <v>0</v>
      </c>
      <c r="M66" s="0" t="n">
        <f aca="false">VLOOKUP(B66,clasificacion!$A$2:$G$110,7,0)</f>
        <v>1</v>
      </c>
      <c r="N66" s="0" t="n">
        <f aca="false">VLOOKUP(B66,clasificacion!$A$2:$H$110,8,0)</f>
        <v>0</v>
      </c>
      <c r="O66" s="0" t="n">
        <f aca="false">VLOOKUP(B66,clasificacion!$A$2:$I$110,9,0)</f>
        <v>1</v>
      </c>
    </row>
    <row r="67" customFormat="false" ht="12.75" hidden="false" customHeight="false" outlineLevel="0" collapsed="false">
      <c r="A67" s="87" t="n">
        <v>66</v>
      </c>
      <c r="B67" s="0" t="str">
        <f aca="false">LEFT(C67,3)</f>
        <v>NZL</v>
      </c>
      <c r="C67" s="1" t="s">
        <v>1031</v>
      </c>
      <c r="D67" s="1" t="n">
        <v>0.0122699386503067</v>
      </c>
      <c r="E67" s="1" t="n">
        <v>0</v>
      </c>
      <c r="F67" s="1" t="n">
        <f aca="false">VLOOKUP(C67,'Barcelona 1992'!$B$7:$M$70,12,0)</f>
        <v>6.54798380535908</v>
      </c>
      <c r="G67" s="0" t="n">
        <f aca="false">IF(ISERROR(VLOOKUP(C67,'Seoul 1988'!$A$7:$N$58,12,0)),0,VLOOKUP(C67,'Seoul 1988'!$A$7:$N$58,12,0))</f>
        <v>0.0175913396481732</v>
      </c>
      <c r="H67" s="0" t="n">
        <f aca="false">VLOOKUP(B67,clasificacion!$A$2:$E$110,5,0)</f>
        <v>0</v>
      </c>
      <c r="I67" s="0" t="n">
        <f aca="false">VLOOKUP(B67,clasificacion!$A$2:$F$110,6,0)</f>
        <v>0</v>
      </c>
      <c r="J67" s="1" t="n">
        <f aca="false">VLOOKUP(C67,'Barcelona 1992'!$B$7:$N$70,13,0)</f>
        <v>10.6067119050909</v>
      </c>
      <c r="K67" s="0" t="n">
        <f aca="false">VLOOKUP(B67,clasificacion!$A$2:$C$110,3,0)</f>
        <v>0</v>
      </c>
      <c r="L67" s="0" t="n">
        <f aca="false">VLOOKUP(B67,clasificacion!$A$2:$D$110,4,0)</f>
        <v>0</v>
      </c>
      <c r="M67" s="0" t="n">
        <f aca="false">VLOOKUP(B67,clasificacion!$A$2:$G$110,7,0)</f>
        <v>0</v>
      </c>
      <c r="N67" s="0" t="n">
        <f aca="false">VLOOKUP(B67,clasificacion!$A$2:$H$110,8,0)</f>
        <v>0</v>
      </c>
      <c r="O67" s="0" t="n">
        <f aca="false">VLOOKUP(B67,clasificacion!$A$2:$I$110,9,0)</f>
        <v>1</v>
      </c>
    </row>
    <row r="68" customFormat="false" ht="12.75" hidden="false" customHeight="false" outlineLevel="0" collapsed="false">
      <c r="A68" s="87" t="n">
        <v>67</v>
      </c>
      <c r="B68" s="0" t="str">
        <f aca="false">LEFT(C68,3)</f>
        <v>FIN</v>
      </c>
      <c r="C68" s="1" t="s">
        <v>1032</v>
      </c>
      <c r="D68" s="1" t="n">
        <v>0.00613496932515337</v>
      </c>
      <c r="E68" s="1" t="n">
        <v>0</v>
      </c>
      <c r="F68" s="1" t="n">
        <f aca="false">VLOOKUP(C68,'Barcelona 1992'!$B$7:$M$70,12,0)</f>
        <v>6.70260284134043</v>
      </c>
      <c r="G68" s="0" t="n">
        <f aca="false">IF(ISERROR(VLOOKUP(C68,'Seoul 1988'!$A$7:$N$58,12,0)),0,VLOOKUP(C68,'Seoul 1988'!$A$7:$N$58,12,0))</f>
        <v>0.0054127198917456</v>
      </c>
      <c r="H68" s="0" t="n">
        <f aca="false">VLOOKUP(B68,clasificacion!$A$2:$E$110,5,0)</f>
        <v>1</v>
      </c>
      <c r="I68" s="0" t="n">
        <f aca="false">VLOOKUP(B68,clasificacion!$A$2:$F$110,6,0)</f>
        <v>0</v>
      </c>
      <c r="J68" s="1" t="n">
        <f aca="false">VLOOKUP(C68,'Barcelona 1992'!$B$7:$N$70,13,0)</f>
        <v>11.0368304282944</v>
      </c>
      <c r="K68" s="0" t="n">
        <f aca="false">VLOOKUP(B68,clasificacion!$A$2:$C$110,3,0)</f>
        <v>0</v>
      </c>
      <c r="L68" s="0" t="n">
        <f aca="false">VLOOKUP(B68,clasificacion!$A$2:$D$110,4,0)</f>
        <v>0</v>
      </c>
      <c r="M68" s="0" t="n">
        <f aca="false">VLOOKUP(B68,clasificacion!$A$2:$G$110,7,0)</f>
        <v>1</v>
      </c>
      <c r="N68" s="0" t="n">
        <f aca="false">VLOOKUP(B68,clasificacion!$A$2:$H$110,8,0)</f>
        <v>0</v>
      </c>
      <c r="O68" s="0" t="n">
        <f aca="false">VLOOKUP(B68,clasificacion!$A$2:$I$110,9,0)</f>
        <v>1</v>
      </c>
    </row>
    <row r="69" customFormat="false" ht="12.75" hidden="false" customHeight="false" outlineLevel="0" collapsed="false">
      <c r="A69" s="87" t="n">
        <v>68</v>
      </c>
      <c r="B69" s="0" t="str">
        <f aca="false">LEFT(C69,3)</f>
        <v>DEN</v>
      </c>
      <c r="C69" s="1" t="s">
        <v>1033</v>
      </c>
      <c r="D69" s="1" t="n">
        <v>0.00736196319018405</v>
      </c>
      <c r="E69" s="1" t="n">
        <v>0</v>
      </c>
      <c r="F69" s="1" t="n">
        <f aca="false">VLOOKUP(C69,'Barcelona 1992'!$B$7:$M$70,12,0)</f>
        <v>6.71349054309394</v>
      </c>
      <c r="G69" s="0" t="n">
        <f aca="false">IF(ISERROR(VLOOKUP(C69,'Seoul 1988'!$A$7:$N$58,12,0)),0,VLOOKUP(C69,'Seoul 1988'!$A$7:$N$58,12,0))</f>
        <v>0.0054127198917456</v>
      </c>
      <c r="H69" s="0" t="n">
        <f aca="false">VLOOKUP(B69,clasificacion!$A$2:$E$110,5,0)</f>
        <v>1</v>
      </c>
      <c r="I69" s="0" t="n">
        <f aca="false">VLOOKUP(B69,clasificacion!$A$2:$F$110,6,0)</f>
        <v>0</v>
      </c>
      <c r="J69" s="1" t="n">
        <f aca="false">VLOOKUP(C69,'Barcelona 1992'!$B$7:$N$70,13,0)</f>
        <v>11.1675920056051</v>
      </c>
      <c r="K69" s="0" t="n">
        <f aca="false">VLOOKUP(B69,clasificacion!$A$2:$C$110,3,0)</f>
        <v>0</v>
      </c>
      <c r="L69" s="0" t="n">
        <f aca="false">VLOOKUP(B69,clasificacion!$A$2:$D$110,4,0)</f>
        <v>0</v>
      </c>
      <c r="M69" s="0" t="n">
        <f aca="false">VLOOKUP(B69,clasificacion!$A$2:$G$110,7,0)</f>
        <v>1</v>
      </c>
      <c r="N69" s="0" t="n">
        <f aca="false">VLOOKUP(B69,clasificacion!$A$2:$H$110,8,0)</f>
        <v>0</v>
      </c>
      <c r="O69" s="0" t="n">
        <f aca="false">VLOOKUP(B69,clasificacion!$A$2:$I$110,9,0)</f>
        <v>1</v>
      </c>
    </row>
    <row r="70" customFormat="false" ht="12.75" hidden="false" customHeight="false" outlineLevel="0" collapsed="false">
      <c r="A70" s="87" t="n">
        <v>69</v>
      </c>
      <c r="B70" s="0" t="str">
        <f aca="false">LEFT(C70,3)</f>
        <v>MAR</v>
      </c>
      <c r="C70" s="1" t="s">
        <v>1034</v>
      </c>
      <c r="D70" s="1" t="n">
        <v>0.00368098159509202</v>
      </c>
      <c r="E70" s="1" t="n">
        <v>0</v>
      </c>
      <c r="F70" s="1" t="n">
        <f aca="false">VLOOKUP(C70,'Barcelona 1992'!$B$7:$M$70,12,0)</f>
        <v>7.39793010664497</v>
      </c>
      <c r="G70" s="0" t="n">
        <f aca="false">IF(ISERROR(VLOOKUP(C70,'Seoul 1988'!$A$7:$N$58,12,0)),0,VLOOKUP(C70,'Seoul 1988'!$A$7:$N$58,12,0))</f>
        <v>0.0040595399188092</v>
      </c>
      <c r="H70" s="0" t="n">
        <f aca="false">VLOOKUP(B70,clasificacion!$A$2:$E$110,5,0)</f>
        <v>0</v>
      </c>
      <c r="I70" s="0" t="n">
        <f aca="false">VLOOKUP(B70,clasificacion!$A$2:$F$110,6,0)</f>
        <v>0</v>
      </c>
      <c r="J70" s="1" t="n">
        <f aca="false">VLOOKUP(C70,'Barcelona 1992'!$B$7:$N$70,13,0)</f>
        <v>10.4540918876905</v>
      </c>
      <c r="K70" s="0" t="n">
        <f aca="false">VLOOKUP(B70,clasificacion!$A$2:$C$110,3,0)</f>
        <v>0</v>
      </c>
      <c r="L70" s="0" t="n">
        <f aca="false">VLOOKUP(B70,clasificacion!$A$2:$D$110,4,0)</f>
        <v>0</v>
      </c>
      <c r="M70" s="0" t="n">
        <f aca="false">VLOOKUP(B70,clasificacion!$A$2:$G$110,7,0)</f>
        <v>0</v>
      </c>
      <c r="N70" s="0" t="n">
        <f aca="false">VLOOKUP(B70,clasificacion!$A$2:$H$110,8,0)</f>
        <v>0</v>
      </c>
      <c r="O70" s="0" t="n">
        <f aca="false">VLOOKUP(B70,clasificacion!$A$2:$I$110,9,0)</f>
        <v>0</v>
      </c>
    </row>
    <row r="71" customFormat="false" ht="12.75" hidden="false" customHeight="false" outlineLevel="0" collapsed="false">
      <c r="A71" s="87" t="n">
        <v>70</v>
      </c>
      <c r="B71" s="0" t="str">
        <f aca="false">LEFT(C71,3)</f>
        <v>IRL</v>
      </c>
      <c r="C71" s="1" t="s">
        <v>1035</v>
      </c>
      <c r="D71" s="1" t="n">
        <v>0.00245398773006135</v>
      </c>
      <c r="E71" s="1" t="n">
        <v>0</v>
      </c>
      <c r="F71" s="1" t="n">
        <f aca="false">VLOOKUP(C71,'Barcelona 1992'!$B$7:$M$70,12,0)</f>
        <v>6.55011823626964</v>
      </c>
      <c r="G71" s="0" t="n">
        <f aca="false">IF(ISERROR(VLOOKUP(C71,'Seoul 1988'!$A$7:$N$58,12,0)),0,VLOOKUP(C71,'Seoul 1988'!$A$7:$N$58,12,0))</f>
        <v>0</v>
      </c>
      <c r="H71" s="0" t="n">
        <f aca="false">VLOOKUP(B71,clasificacion!$A$2:$E$110,5,0)</f>
        <v>1</v>
      </c>
      <c r="I71" s="0" t="n">
        <f aca="false">VLOOKUP(B71,clasificacion!$A$2:$F$110,6,0)</f>
        <v>0</v>
      </c>
      <c r="J71" s="1" t="n">
        <f aca="false">VLOOKUP(C71,'Barcelona 1992'!$B$7:$N$70,13,0)</f>
        <v>10.7295122482987</v>
      </c>
      <c r="K71" s="0" t="n">
        <f aca="false">VLOOKUP(B71,clasificacion!$A$2:$C$110,3,0)</f>
        <v>0</v>
      </c>
      <c r="L71" s="0" t="n">
        <f aca="false">VLOOKUP(B71,clasificacion!$A$2:$D$110,4,0)</f>
        <v>0</v>
      </c>
      <c r="M71" s="0" t="n">
        <f aca="false">VLOOKUP(B71,clasificacion!$A$2:$G$110,7,0)</f>
        <v>0</v>
      </c>
      <c r="N71" s="0" t="n">
        <f aca="false">VLOOKUP(B71,clasificacion!$A$2:$H$110,8,0)</f>
        <v>0</v>
      </c>
      <c r="O71" s="0" t="n">
        <f aca="false">VLOOKUP(B71,clasificacion!$A$2:$I$110,9,0)</f>
        <v>0</v>
      </c>
    </row>
    <row r="72" customFormat="false" ht="12.75" hidden="false" customHeight="false" outlineLevel="0" collapsed="false">
      <c r="A72" s="87" t="n">
        <v>71</v>
      </c>
      <c r="B72" s="0" t="str">
        <f aca="false">LEFT(C72,3)</f>
        <v>ETH</v>
      </c>
      <c r="C72" s="1" t="s">
        <v>1036</v>
      </c>
      <c r="D72" s="1" t="n">
        <v>0.00368098159509202</v>
      </c>
      <c r="E72" s="1" t="n">
        <v>0</v>
      </c>
      <c r="F72" s="1" t="n">
        <f aca="false">VLOOKUP(C72,'Barcelona 1992'!$B$7:$M$70,12,0)</f>
        <v>7.73870130043471</v>
      </c>
      <c r="G72" s="0" t="n">
        <f aca="false">IF(ISERROR(VLOOKUP(C72,'Seoul 1988'!$A$7:$N$58,12,0)),0,VLOOKUP(C72,'Seoul 1988'!$A$7:$N$58,12,0))</f>
        <v>0</v>
      </c>
      <c r="H72" s="0" t="n">
        <f aca="false">VLOOKUP(B72,clasificacion!$A$2:$E$110,5,0)</f>
        <v>0</v>
      </c>
      <c r="I72" s="0" t="n">
        <f aca="false">VLOOKUP(B72,clasificacion!$A$2:$F$110,6,0)</f>
        <v>0</v>
      </c>
      <c r="J72" s="1" t="n">
        <f aca="false">VLOOKUP(C72,'Barcelona 1992'!$B$7:$N$70,13,0)</f>
        <v>10.0019257288703</v>
      </c>
      <c r="K72" s="0" t="n">
        <f aca="false">VLOOKUP(B72,clasificacion!$A$2:$C$110,3,0)</f>
        <v>0</v>
      </c>
      <c r="L72" s="0" t="n">
        <f aca="false">VLOOKUP(B72,clasificacion!$A$2:$D$110,4,0)</f>
        <v>0</v>
      </c>
      <c r="M72" s="0" t="n">
        <f aca="false">VLOOKUP(B72,clasificacion!$A$2:$G$110,7,0)</f>
        <v>0</v>
      </c>
      <c r="N72" s="0" t="n">
        <f aca="false">VLOOKUP(B72,clasificacion!$A$2:$H$110,8,0)</f>
        <v>0</v>
      </c>
      <c r="O72" s="0" t="n">
        <f aca="false">VLOOKUP(B72,clasificacion!$A$2:$I$110,9,0)</f>
        <v>0</v>
      </c>
    </row>
    <row r="73" customFormat="false" ht="12.75" hidden="false" customHeight="false" outlineLevel="0" collapsed="false">
      <c r="A73" s="87" t="n">
        <v>72</v>
      </c>
      <c r="B73" s="0" t="str">
        <f aca="false">LEFT(C73,3)</f>
        <v>EST</v>
      </c>
      <c r="C73" s="1" t="s">
        <v>1037</v>
      </c>
      <c r="D73" s="1" t="n">
        <v>0.00245398773006135</v>
      </c>
      <c r="E73" s="1" t="n">
        <v>0</v>
      </c>
      <c r="F73" s="1" t="n">
        <f aca="false">VLOOKUP(C73,'Barcelona 1992'!$B$7:$M$70,12,0)</f>
        <v>6.18554215485437</v>
      </c>
      <c r="G73" s="0" t="n">
        <f aca="false">IF(ISERROR(VLOOKUP(C73,'Seoul 1988'!$A$7:$N$58,12,0)),0,VLOOKUP(C73,'Seoul 1988'!$A$7:$N$58,12,0))</f>
        <v>0</v>
      </c>
      <c r="H73" s="0" t="n">
        <f aca="false">VLOOKUP(B73,clasificacion!$A$2:$E$110,5,0)</f>
        <v>1</v>
      </c>
      <c r="I73" s="0" t="n">
        <f aca="false">VLOOKUP(B73,clasificacion!$A$2:$F$110,6,0)</f>
        <v>0</v>
      </c>
      <c r="J73" s="1" t="n">
        <f aca="false">VLOOKUP(C73,'Barcelona 1992'!$B$7:$N$70,13,0)</f>
        <v>9.58811667807401</v>
      </c>
      <c r="K73" s="0" t="n">
        <f aca="false">VLOOKUP(B73,clasificacion!$A$2:$C$110,3,0)</f>
        <v>0</v>
      </c>
      <c r="L73" s="0" t="n">
        <f aca="false">VLOOKUP(B73,clasificacion!$A$2:$D$110,4,0)</f>
        <v>0</v>
      </c>
      <c r="M73" s="0" t="n">
        <f aca="false">VLOOKUP(B73,clasificacion!$A$2:$G$110,7,0)</f>
        <v>0</v>
      </c>
      <c r="N73" s="0" t="n">
        <f aca="false">VLOOKUP(B73,clasificacion!$A$2:$H$110,8,0)</f>
        <v>0</v>
      </c>
      <c r="O73" s="0" t="n">
        <f aca="false">VLOOKUP(B73,clasificacion!$A$2:$I$110,9,0)</f>
        <v>0</v>
      </c>
    </row>
    <row r="74" customFormat="false" ht="12.75" hidden="false" customHeight="false" outlineLevel="0" collapsed="false">
      <c r="A74" s="87" t="n">
        <v>73</v>
      </c>
      <c r="B74" s="0" t="str">
        <f aca="false">LEFT(C74,3)</f>
        <v>ALG</v>
      </c>
      <c r="C74" s="1" t="s">
        <v>1038</v>
      </c>
      <c r="D74" s="1" t="n">
        <v>0.00245398773006135</v>
      </c>
      <c r="E74" s="1" t="n">
        <v>0</v>
      </c>
      <c r="F74" s="1" t="n">
        <f aca="false">VLOOKUP(C74,'Barcelona 1992'!$B$7:$M$70,12,0)</f>
        <v>7.41947660442734</v>
      </c>
      <c r="G74" s="0" t="n">
        <f aca="false">IF(ISERROR(VLOOKUP(C74,'Seoul 1988'!$A$7:$N$58,12,0)),0,VLOOKUP(C74,'Seoul 1988'!$A$7:$N$58,12,0))</f>
        <v>0</v>
      </c>
      <c r="H74" s="0" t="n">
        <f aca="false">VLOOKUP(B74,clasificacion!$A$2:$E$110,5,0)</f>
        <v>0</v>
      </c>
      <c r="I74" s="0" t="n">
        <f aca="false">VLOOKUP(B74,clasificacion!$A$2:$F$110,6,0)</f>
        <v>0</v>
      </c>
      <c r="J74" s="1" t="n">
        <f aca="false">VLOOKUP(C74,'Barcelona 1992'!$B$7:$N$70,13,0)</f>
        <v>10.6812710940949</v>
      </c>
      <c r="K74" s="0" t="n">
        <f aca="false">VLOOKUP(B74,clasificacion!$A$2:$C$110,3,0)</f>
        <v>0</v>
      </c>
      <c r="L74" s="0" t="n">
        <f aca="false">VLOOKUP(B74,clasificacion!$A$2:$D$110,4,0)</f>
        <v>0</v>
      </c>
      <c r="M74" s="0" t="n">
        <f aca="false">VLOOKUP(B74,clasificacion!$A$2:$G$110,7,0)</f>
        <v>0</v>
      </c>
      <c r="N74" s="0" t="n">
        <f aca="false">VLOOKUP(B74,clasificacion!$A$2:$H$110,8,0)</f>
        <v>0</v>
      </c>
      <c r="O74" s="0" t="n">
        <f aca="false">VLOOKUP(B74,clasificacion!$A$2:$I$110,9,0)</f>
        <v>0</v>
      </c>
    </row>
    <row r="75" customFormat="false" ht="12.75" hidden="false" customHeight="false" outlineLevel="0" collapsed="false">
      <c r="A75" s="87" t="n">
        <v>74</v>
      </c>
      <c r="B75" s="0" t="str">
        <f aca="false">LEFT(C75,3)</f>
        <v>LTU</v>
      </c>
      <c r="C75" s="1" t="s">
        <v>1039</v>
      </c>
      <c r="D75" s="1" t="n">
        <v>0.00245398773006135</v>
      </c>
      <c r="E75" s="1" t="n">
        <v>0</v>
      </c>
      <c r="F75" s="1" t="n">
        <f aca="false">VLOOKUP(C75,'Barcelona 1992'!$B$7:$M$70,12,0)</f>
        <v>6.56820172406699</v>
      </c>
      <c r="G75" s="0" t="n">
        <f aca="false">IF(ISERROR(VLOOKUP(C75,'Seoul 1988'!$A$7:$N$58,12,0)),0,VLOOKUP(C75,'Seoul 1988'!$A$7:$N$58,12,0))</f>
        <v>0</v>
      </c>
      <c r="H75" s="0" t="n">
        <f aca="false">VLOOKUP(B75,clasificacion!$A$2:$E$110,5,0)</f>
        <v>1</v>
      </c>
      <c r="I75" s="0" t="n">
        <f aca="false">VLOOKUP(B75,clasificacion!$A$2:$F$110,6,0)</f>
        <v>0</v>
      </c>
      <c r="J75" s="1" t="n">
        <f aca="false">VLOOKUP(C75,'Barcelona 1992'!$B$7:$N$70,13,0)</f>
        <v>9.93257486843375</v>
      </c>
      <c r="K75" s="0" t="n">
        <f aca="false">VLOOKUP(B75,clasificacion!$A$2:$C$110,3,0)</f>
        <v>0</v>
      </c>
      <c r="L75" s="0" t="n">
        <f aca="false">VLOOKUP(B75,clasificacion!$A$2:$D$110,4,0)</f>
        <v>0</v>
      </c>
      <c r="M75" s="0" t="n">
        <f aca="false">VLOOKUP(B75,clasificacion!$A$2:$G$110,7,0)</f>
        <v>0</v>
      </c>
      <c r="N75" s="0" t="n">
        <f aca="false">VLOOKUP(B75,clasificacion!$A$2:$H$110,8,0)</f>
        <v>0</v>
      </c>
      <c r="O75" s="0" t="n">
        <f aca="false">VLOOKUP(B75,clasificacion!$A$2:$I$110,9,0)</f>
        <v>0</v>
      </c>
    </row>
    <row r="76" customFormat="false" ht="12.75" hidden="false" customHeight="false" outlineLevel="0" collapsed="false">
      <c r="A76" s="87" t="n">
        <v>75</v>
      </c>
      <c r="B76" s="0" t="str">
        <f aca="false">LEFT(C76,3)</f>
        <v>SUI</v>
      </c>
      <c r="C76" s="1" t="s">
        <v>1040</v>
      </c>
      <c r="D76" s="1" t="n">
        <v>0.00122699386503068</v>
      </c>
      <c r="E76" s="1" t="n">
        <v>0</v>
      </c>
      <c r="F76" s="1" t="n">
        <f aca="false">VLOOKUP(C76,'Barcelona 1992'!$B$7:$M$70,12,0)</f>
        <v>6.8372727025023</v>
      </c>
      <c r="G76" s="0" t="n">
        <f aca="false">IF(ISERROR(VLOOKUP(C76,'Seoul 1988'!$A$7:$N$58,12,0)),0,VLOOKUP(C76,'Seoul 1988'!$A$7:$N$58,12,0))</f>
        <v>0.0054127198917456</v>
      </c>
      <c r="H76" s="0" t="n">
        <f aca="false">VLOOKUP(B76,clasificacion!$A$2:$E$110,5,0)</f>
        <v>1</v>
      </c>
      <c r="I76" s="0" t="n">
        <f aca="false">VLOOKUP(B76,clasificacion!$A$2:$F$110,6,0)</f>
        <v>0</v>
      </c>
      <c r="J76" s="1" t="n">
        <f aca="false">VLOOKUP(C76,'Barcelona 1992'!$B$7:$N$70,13,0)</f>
        <v>11.3970207642515</v>
      </c>
      <c r="K76" s="0" t="n">
        <f aca="false">VLOOKUP(B76,clasificacion!$A$2:$C$110,3,0)</f>
        <v>0</v>
      </c>
      <c r="L76" s="0" t="n">
        <f aca="false">VLOOKUP(B76,clasificacion!$A$2:$D$110,4,0)</f>
        <v>0</v>
      </c>
      <c r="M76" s="0" t="n">
        <f aca="false">VLOOKUP(B76,clasificacion!$A$2:$G$110,7,0)</f>
        <v>0</v>
      </c>
      <c r="N76" s="0" t="n">
        <f aca="false">VLOOKUP(B76,clasificacion!$A$2:$H$110,8,0)</f>
        <v>0</v>
      </c>
      <c r="O76" s="0" t="n">
        <f aca="false">VLOOKUP(B76,clasificacion!$A$2:$I$110,9,0)</f>
        <v>0</v>
      </c>
    </row>
    <row r="77" customFormat="false" ht="12.75" hidden="false" customHeight="false" outlineLevel="0" collapsed="false">
      <c r="A77" s="87" t="n">
        <v>76</v>
      </c>
      <c r="B77" s="0" t="str">
        <f aca="false">LEFT(C77,3)</f>
        <v>NGR</v>
      </c>
      <c r="C77" s="1" t="s">
        <v>1041</v>
      </c>
      <c r="D77" s="1" t="n">
        <v>0.0049079754601227</v>
      </c>
      <c r="E77" s="1" t="n">
        <v>0</v>
      </c>
      <c r="F77" s="1" t="n">
        <f aca="false">VLOOKUP(C77,'Barcelona 1992'!$B$7:$M$70,12,0)</f>
        <v>8.00810385584966</v>
      </c>
      <c r="G77" s="0" t="n">
        <f aca="false">IF(ISERROR(VLOOKUP(C77,'Seoul 1988'!$A$7:$N$58,12,0)),0,VLOOKUP(C77,'Seoul 1988'!$A$7:$N$58,12,0))</f>
        <v>0</v>
      </c>
      <c r="H77" s="0" t="n">
        <f aca="false">VLOOKUP(B77,clasificacion!$A$2:$E$110,5,0)</f>
        <v>0</v>
      </c>
      <c r="I77" s="0" t="n">
        <f aca="false">VLOOKUP(B77,clasificacion!$A$2:$F$110,6,0)</f>
        <v>0</v>
      </c>
      <c r="J77" s="1" t="n">
        <f aca="false">VLOOKUP(C77,'Barcelona 1992'!$B$7:$N$70,13,0)</f>
        <v>10.5146854566303</v>
      </c>
      <c r="K77" s="0" t="n">
        <f aca="false">VLOOKUP(B77,clasificacion!$A$2:$C$110,3,0)</f>
        <v>0</v>
      </c>
      <c r="L77" s="0" t="n">
        <f aca="false">VLOOKUP(B77,clasificacion!$A$2:$D$110,4,0)</f>
        <v>0</v>
      </c>
      <c r="M77" s="0" t="n">
        <f aca="false">VLOOKUP(B77,clasificacion!$A$2:$G$110,7,0)</f>
        <v>0</v>
      </c>
      <c r="N77" s="0" t="n">
        <f aca="false">VLOOKUP(B77,clasificacion!$A$2:$H$110,8,0)</f>
        <v>1</v>
      </c>
      <c r="O77" s="0" t="n">
        <f aca="false">VLOOKUP(B77,clasificacion!$A$2:$I$110,9,0)</f>
        <v>0</v>
      </c>
    </row>
    <row r="78" customFormat="false" ht="12.75" hidden="false" customHeight="false" outlineLevel="0" collapsed="false">
      <c r="A78" s="87" t="n">
        <v>77</v>
      </c>
      <c r="B78" s="0" t="str">
        <f aca="false">LEFT(C78,3)</f>
        <v>JAM</v>
      </c>
      <c r="C78" s="1" t="s">
        <v>1042</v>
      </c>
      <c r="D78" s="1" t="n">
        <v>0.0049079754601227</v>
      </c>
      <c r="E78" s="1" t="n">
        <v>0</v>
      </c>
      <c r="F78" s="1" t="n">
        <f aca="false">VLOOKUP(C78,'Barcelona 1992'!$B$7:$M$70,12,0)</f>
        <v>6.38436058361167</v>
      </c>
      <c r="G78" s="0" t="n">
        <f aca="false">IF(ISERROR(VLOOKUP(C78,'Seoul 1988'!$A$7:$N$58,12,0)),0,VLOOKUP(C78,'Seoul 1988'!$A$7:$N$58,12,0))</f>
        <v>0.0027063599458728</v>
      </c>
      <c r="H78" s="0" t="n">
        <f aca="false">VLOOKUP(B78,clasificacion!$A$2:$E$110,5,0)</f>
        <v>0</v>
      </c>
      <c r="I78" s="0" t="n">
        <f aca="false">VLOOKUP(B78,clasificacion!$A$2:$F$110,6,0)</f>
        <v>0</v>
      </c>
      <c r="J78" s="1" t="n">
        <f aca="false">VLOOKUP(C78,'Barcelona 1992'!$B$7:$N$70,13,0)</f>
        <v>9.54844494530603</v>
      </c>
      <c r="K78" s="0" t="n">
        <f aca="false">VLOOKUP(B78,clasificacion!$A$2:$C$110,3,0)</f>
        <v>0</v>
      </c>
      <c r="L78" s="0" t="n">
        <f aca="false">VLOOKUP(B78,clasificacion!$A$2:$D$110,4,0)</f>
        <v>1</v>
      </c>
      <c r="M78" s="0" t="n">
        <f aca="false">VLOOKUP(B78,clasificacion!$A$2:$G$110,7,0)</f>
        <v>0</v>
      </c>
      <c r="N78" s="0" t="n">
        <f aca="false">VLOOKUP(B78,clasificacion!$A$2:$H$110,8,0)</f>
        <v>0</v>
      </c>
      <c r="O78" s="0" t="n">
        <f aca="false">VLOOKUP(B78,clasificacion!$A$2:$I$110,9,0)</f>
        <v>0</v>
      </c>
    </row>
    <row r="79" customFormat="false" ht="12.75" hidden="false" customHeight="false" outlineLevel="0" collapsed="false">
      <c r="A79" s="87" t="n">
        <v>78</v>
      </c>
      <c r="B79" s="0" t="str">
        <f aca="false">LEFT(C79,3)</f>
        <v>LAT</v>
      </c>
      <c r="C79" s="1" t="s">
        <v>1043</v>
      </c>
      <c r="D79" s="1" t="n">
        <v>0.00368098159509202</v>
      </c>
      <c r="E79" s="1" t="n">
        <v>0</v>
      </c>
      <c r="F79" s="1" t="n">
        <f aca="false">VLOOKUP(C79,'Barcelona 1992'!$B$7:$M$70,12,0)</f>
        <v>6.42028588494192</v>
      </c>
      <c r="G79" s="0" t="n">
        <f aca="false">IF(ISERROR(VLOOKUP(C79,'Seoul 1988'!$A$7:$N$58,12,0)),0,VLOOKUP(C79,'Seoul 1988'!$A$7:$N$58,12,0))</f>
        <v>0</v>
      </c>
      <c r="H79" s="0" t="n">
        <f aca="false">VLOOKUP(B79,clasificacion!$A$2:$E$110,5,0)</f>
        <v>1</v>
      </c>
      <c r="I79" s="0" t="n">
        <f aca="false">VLOOKUP(B79,clasificacion!$A$2:$F$110,6,0)</f>
        <v>0</v>
      </c>
      <c r="J79" s="1" t="n">
        <f aca="false">VLOOKUP(C79,'Barcelona 1992'!$B$7:$N$70,13,0)</f>
        <v>9.70003263786877</v>
      </c>
      <c r="K79" s="0" t="n">
        <f aca="false">VLOOKUP(B79,clasificacion!$A$2:$C$110,3,0)</f>
        <v>0</v>
      </c>
      <c r="L79" s="0" t="n">
        <f aca="false">VLOOKUP(B79,clasificacion!$A$2:$D$110,4,0)</f>
        <v>0</v>
      </c>
      <c r="M79" s="0" t="n">
        <f aca="false">VLOOKUP(B79,clasificacion!$A$2:$G$110,7,0)</f>
        <v>0</v>
      </c>
      <c r="N79" s="0" t="n">
        <f aca="false">VLOOKUP(B79,clasificacion!$A$2:$H$110,8,0)</f>
        <v>0</v>
      </c>
      <c r="O79" s="0" t="n">
        <f aca="false">VLOOKUP(B79,clasificacion!$A$2:$I$110,9,0)</f>
        <v>0</v>
      </c>
    </row>
    <row r="80" customFormat="false" ht="12.75" hidden="false" customHeight="false" outlineLevel="0" collapsed="false">
      <c r="A80" s="87" t="n">
        <v>79</v>
      </c>
      <c r="B80" s="0" t="str">
        <f aca="false">LEFT(C80,3)</f>
        <v>NAM</v>
      </c>
      <c r="C80" s="1" t="s">
        <v>1044</v>
      </c>
      <c r="D80" s="1" t="n">
        <v>0.00245398773006135</v>
      </c>
      <c r="E80" s="1" t="n">
        <v>0</v>
      </c>
      <c r="F80" s="1" t="n">
        <f aca="false">VLOOKUP(C80,'Barcelona 1992'!$B$7:$M$70,12,0)</f>
        <v>6.18153775983104</v>
      </c>
      <c r="G80" s="0" t="n">
        <f aca="false">IF(ISERROR(VLOOKUP(C80,'Seoul 1988'!$A$7:$N$58,12,0)),0,VLOOKUP(C80,'Seoul 1988'!$A$7:$N$58,12,0))</f>
        <v>0</v>
      </c>
      <c r="H80" s="0" t="n">
        <f aca="false">VLOOKUP(B80,clasificacion!$A$2:$E$110,5,0)</f>
        <v>0</v>
      </c>
      <c r="I80" s="0" t="n">
        <f aca="false">VLOOKUP(B80,clasificacion!$A$2:$F$110,6,0)</f>
        <v>0</v>
      </c>
      <c r="J80" s="1" t="n">
        <f aca="false">VLOOKUP(C80,'Barcelona 1992'!$B$7:$N$70,13,0)</f>
        <v>9.4529579096086</v>
      </c>
      <c r="K80" s="0" t="n">
        <f aca="false">VLOOKUP(B80,clasificacion!$A$2:$C$110,3,0)</f>
        <v>0</v>
      </c>
      <c r="L80" s="0" t="n">
        <f aca="false">VLOOKUP(B80,clasificacion!$A$2:$D$110,4,0)</f>
        <v>0</v>
      </c>
      <c r="M80" s="0" t="n">
        <f aca="false">VLOOKUP(B80,clasificacion!$A$2:$G$110,7,0)</f>
        <v>0</v>
      </c>
      <c r="N80" s="0" t="n">
        <f aca="false">VLOOKUP(B80,clasificacion!$A$2:$H$110,8,0)</f>
        <v>0</v>
      </c>
      <c r="O80" s="0" t="n">
        <f aca="false">VLOOKUP(B80,clasificacion!$A$2:$I$110,9,0)</f>
        <v>0</v>
      </c>
    </row>
    <row r="81" customFormat="false" ht="12.75" hidden="false" customHeight="false" outlineLevel="0" collapsed="false">
      <c r="A81" s="87" t="n">
        <v>80</v>
      </c>
      <c r="B81" s="0" t="str">
        <f aca="false">LEFT(C81,3)</f>
        <v>RSA</v>
      </c>
      <c r="C81" s="1" t="s">
        <v>1045</v>
      </c>
      <c r="D81" s="1" t="n">
        <v>0.00245398773006135</v>
      </c>
      <c r="E81" s="1" t="n">
        <v>0</v>
      </c>
      <c r="F81" s="1" t="n">
        <f aca="false">VLOOKUP(C81,'Barcelona 1992'!$B$7:$M$70,12,0)</f>
        <v>7.5645564709458</v>
      </c>
      <c r="G81" s="0" t="n">
        <f aca="false">IF(ISERROR(VLOOKUP(C81,'Seoul 1988'!$A$7:$N$58,12,0)),0,VLOOKUP(C81,'Seoul 1988'!$A$7:$N$58,12,0))</f>
        <v>0</v>
      </c>
      <c r="H81" s="0" t="n">
        <f aca="false">VLOOKUP(B81,clasificacion!$A$2:$E$110,5,0)</f>
        <v>0</v>
      </c>
      <c r="I81" s="0" t="n">
        <f aca="false">VLOOKUP(B81,clasificacion!$A$2:$F$110,6,0)</f>
        <v>0</v>
      </c>
      <c r="J81" s="1" t="n">
        <f aca="false">VLOOKUP(C81,'Barcelona 1992'!$B$7:$N$70,13,0)</f>
        <v>11.5320279523702</v>
      </c>
      <c r="K81" s="0" t="n">
        <f aca="false">VLOOKUP(B81,clasificacion!$A$2:$C$110,3,0)</f>
        <v>0</v>
      </c>
      <c r="L81" s="0" t="n">
        <f aca="false">VLOOKUP(B81,clasificacion!$A$2:$D$110,4,0)</f>
        <v>0</v>
      </c>
      <c r="M81" s="0" t="n">
        <f aca="false">VLOOKUP(B81,clasificacion!$A$2:$G$110,7,0)</f>
        <v>0</v>
      </c>
      <c r="N81" s="0" t="n">
        <f aca="false">VLOOKUP(B81,clasificacion!$A$2:$H$110,8,0)</f>
        <v>0</v>
      </c>
      <c r="O81" s="0" t="n">
        <f aca="false">VLOOKUP(B81,clasificacion!$A$2:$I$110,9,0)</f>
        <v>0</v>
      </c>
    </row>
    <row r="82" customFormat="false" ht="12.75" hidden="false" customHeight="false" outlineLevel="0" collapsed="false">
      <c r="A82" s="87" t="n">
        <v>81</v>
      </c>
      <c r="B82" s="0" t="str">
        <f aca="false">LEFT(C82,3)</f>
        <v>AUT</v>
      </c>
      <c r="C82" s="1" t="s">
        <v>1046</v>
      </c>
      <c r="D82" s="1" t="n">
        <v>0.00245398773006135</v>
      </c>
      <c r="E82" s="1" t="n">
        <v>0</v>
      </c>
      <c r="F82" s="1" t="n">
        <f aca="false">VLOOKUP(C82,'Barcelona 1992'!$B$7:$M$70,12,0)</f>
        <v>6.89437145385624</v>
      </c>
      <c r="G82" s="0" t="n">
        <f aca="false">IF(ISERROR(VLOOKUP(C82,'Seoul 1988'!$A$7:$N$58,12,0)),0,VLOOKUP(C82,'Seoul 1988'!$A$7:$N$58,12,0))</f>
        <v>0.0013531799729364</v>
      </c>
      <c r="H82" s="0" t="n">
        <f aca="false">VLOOKUP(B82,clasificacion!$A$2:$E$110,5,0)</f>
        <v>1</v>
      </c>
      <c r="I82" s="0" t="n">
        <f aca="false">VLOOKUP(B82,clasificacion!$A$2:$F$110,6,0)</f>
        <v>0</v>
      </c>
      <c r="J82" s="1" t="n">
        <f aca="false">VLOOKUP(C82,'Barcelona 1992'!$B$7:$N$70,13,0)</f>
        <v>11.2790323742341</v>
      </c>
      <c r="K82" s="0" t="n">
        <f aca="false">VLOOKUP(B82,clasificacion!$A$2:$C$110,3,0)</f>
        <v>0</v>
      </c>
      <c r="L82" s="0" t="n">
        <f aca="false">VLOOKUP(B82,clasificacion!$A$2:$D$110,4,0)</f>
        <v>0</v>
      </c>
      <c r="M82" s="0" t="n">
        <f aca="false">VLOOKUP(B82,clasificacion!$A$2:$G$110,7,0)</f>
        <v>1</v>
      </c>
      <c r="N82" s="0" t="n">
        <f aca="false">VLOOKUP(B82,clasificacion!$A$2:$H$110,8,0)</f>
        <v>0</v>
      </c>
      <c r="O82" s="0" t="n">
        <f aca="false">VLOOKUP(B82,clasificacion!$A$2:$I$110,9,0)</f>
        <v>0</v>
      </c>
    </row>
    <row r="83" customFormat="false" ht="12.75" hidden="false" customHeight="false" outlineLevel="0" collapsed="false">
      <c r="A83" s="87" t="n">
        <v>82</v>
      </c>
      <c r="B83" s="0" t="str">
        <f aca="false">LEFT(C83,3)</f>
        <v>BEL</v>
      </c>
      <c r="C83" s="1" t="s">
        <v>1047</v>
      </c>
      <c r="D83" s="1" t="n">
        <v>0.00368098159509202</v>
      </c>
      <c r="E83" s="1" t="n">
        <v>0</v>
      </c>
      <c r="F83" s="1" t="n">
        <f aca="false">VLOOKUP(C83,'Barcelona 1992'!$B$7:$M$70,12,0)</f>
        <v>7.00194994108427</v>
      </c>
      <c r="G83" s="0" t="n">
        <f aca="false">IF(ISERROR(VLOOKUP(C83,'Seoul 1988'!$A$7:$N$58,12,0)),0,VLOOKUP(C83,'Seoul 1988'!$A$7:$N$58,12,0))</f>
        <v>0.0027063599458728</v>
      </c>
      <c r="H83" s="0" t="n">
        <f aca="false">VLOOKUP(B83,clasificacion!$A$2:$E$110,5,0)</f>
        <v>1</v>
      </c>
      <c r="I83" s="0" t="n">
        <f aca="false">VLOOKUP(B83,clasificacion!$A$2:$F$110,6,0)</f>
        <v>0</v>
      </c>
      <c r="J83" s="1" t="n">
        <f aca="false">VLOOKUP(C83,'Barcelona 1992'!$B$7:$N$70,13,0)</f>
        <v>11.3530631459624</v>
      </c>
      <c r="K83" s="0" t="n">
        <f aca="false">VLOOKUP(B83,clasificacion!$A$2:$C$110,3,0)</f>
        <v>0</v>
      </c>
      <c r="L83" s="0" t="n">
        <f aca="false">VLOOKUP(B83,clasificacion!$A$2:$D$110,4,0)</f>
        <v>0</v>
      </c>
      <c r="M83" s="0" t="n">
        <f aca="false">VLOOKUP(B83,clasificacion!$A$2:$G$110,7,0)</f>
        <v>1</v>
      </c>
      <c r="N83" s="0" t="n">
        <f aca="false">VLOOKUP(B83,clasificacion!$A$2:$H$110,8,0)</f>
        <v>0</v>
      </c>
      <c r="O83" s="0" t="n">
        <f aca="false">VLOOKUP(B83,clasificacion!$A$2:$I$110,9,0)</f>
        <v>1</v>
      </c>
    </row>
    <row r="84" customFormat="false" ht="12.75" hidden="false" customHeight="false" outlineLevel="0" collapsed="false">
      <c r="A84" s="87" t="n">
        <v>83</v>
      </c>
      <c r="B84" s="0" t="str">
        <f aca="false">LEFT(C84,3)</f>
        <v>CRO</v>
      </c>
      <c r="C84" s="1" t="s">
        <v>1048</v>
      </c>
      <c r="D84" s="1" t="n">
        <v>0.00368098159509202</v>
      </c>
      <c r="E84" s="1" t="n">
        <v>0</v>
      </c>
      <c r="F84" s="1" t="n">
        <f aca="false">VLOOKUP(C84,'Barcelona 1992'!$B$7:$M$70,12,0)</f>
        <v>6.65030752313194</v>
      </c>
      <c r="G84" s="0" t="n">
        <f aca="false">IF(ISERROR(VLOOKUP(C84,'Seoul 1988'!$A$7:$N$58,12,0)),0,VLOOKUP(C84,'Seoul 1988'!$A$7:$N$58,12,0))</f>
        <v>0</v>
      </c>
      <c r="H84" s="0" t="n">
        <f aca="false">VLOOKUP(B84,clasificacion!$A$2:$E$110,5,0)</f>
        <v>1</v>
      </c>
      <c r="I84" s="0" t="n">
        <f aca="false">VLOOKUP(B84,clasificacion!$A$2:$F$110,6,0)</f>
        <v>0</v>
      </c>
      <c r="J84" s="1" t="n">
        <f aca="false">VLOOKUP(C84,'Barcelona 1992'!$B$7:$N$70,13,0)</f>
        <v>10.0103283714625</v>
      </c>
      <c r="K84" s="0" t="n">
        <f aca="false">VLOOKUP(B84,clasificacion!$A$2:$C$110,3,0)</f>
        <v>0</v>
      </c>
      <c r="L84" s="0" t="n">
        <f aca="false">VLOOKUP(B84,clasificacion!$A$2:$D$110,4,0)</f>
        <v>0</v>
      </c>
      <c r="M84" s="0" t="n">
        <f aca="false">VLOOKUP(B84,clasificacion!$A$2:$G$110,7,0)</f>
        <v>0</v>
      </c>
      <c r="N84" s="0" t="n">
        <f aca="false">VLOOKUP(B84,clasificacion!$A$2:$H$110,8,0)</f>
        <v>0</v>
      </c>
      <c r="O84" s="0" t="n">
        <f aca="false">VLOOKUP(B84,clasificacion!$A$2:$I$110,9,0)</f>
        <v>0</v>
      </c>
    </row>
    <row r="85" customFormat="false" ht="12.75" hidden="false" customHeight="false" outlineLevel="0" collapsed="false">
      <c r="A85" s="87" t="n">
        <v>84</v>
      </c>
      <c r="B85" s="0" t="str">
        <f aca="false">LEFT(C85,3)</f>
        <v>ISR</v>
      </c>
      <c r="C85" s="1" t="s">
        <v>1049</v>
      </c>
      <c r="D85" s="1" t="n">
        <v>0.00245398773006135</v>
      </c>
      <c r="E85" s="1" t="n">
        <v>0</v>
      </c>
      <c r="F85" s="1" t="n">
        <f aca="false">VLOOKUP(C85,'Barcelona 1992'!$B$7:$M$70,12,0)</f>
        <v>6.70952435587634</v>
      </c>
      <c r="G85" s="0" t="n">
        <f aca="false">IF(ISERROR(VLOOKUP(C85,'Seoul 1988'!$A$7:$N$58,12,0)),0,VLOOKUP(C85,'Seoul 1988'!$A$7:$N$58,12,0))</f>
        <v>0</v>
      </c>
      <c r="H85" s="0" t="n">
        <f aca="false">VLOOKUP(B85,clasificacion!$A$2:$E$110,5,0)</f>
        <v>0</v>
      </c>
      <c r="I85" s="0" t="n">
        <f aca="false">VLOOKUP(B85,clasificacion!$A$2:$F$110,6,0)</f>
        <v>0</v>
      </c>
      <c r="J85" s="1" t="n">
        <f aca="false">VLOOKUP(C85,'Barcelona 1992'!$B$7:$N$70,13,0)</f>
        <v>10.818035897726</v>
      </c>
      <c r="K85" s="0" t="n">
        <f aca="false">VLOOKUP(B85,clasificacion!$A$2:$C$110,3,0)</f>
        <v>0</v>
      </c>
      <c r="L85" s="0" t="n">
        <f aca="false">VLOOKUP(B85,clasificacion!$A$2:$D$110,4,0)</f>
        <v>0</v>
      </c>
      <c r="M85" s="0" t="n">
        <f aca="false">VLOOKUP(B85,clasificacion!$A$2:$G$110,7,0)</f>
        <v>0</v>
      </c>
      <c r="N85" s="0" t="n">
        <f aca="false">VLOOKUP(B85,clasificacion!$A$2:$H$110,8,0)</f>
        <v>0</v>
      </c>
      <c r="O85" s="0" t="n">
        <f aca="false">VLOOKUP(B85,clasificacion!$A$2:$I$110,9,0)</f>
        <v>0</v>
      </c>
    </row>
    <row r="86" customFormat="false" ht="12.75" hidden="false" customHeight="false" outlineLevel="0" collapsed="false">
      <c r="A86" s="87" t="n">
        <v>85</v>
      </c>
      <c r="B86" s="0" t="str">
        <f aca="false">LEFT(C86,3)</f>
        <v>PER</v>
      </c>
      <c r="C86" s="1" t="s">
        <v>1050</v>
      </c>
      <c r="D86" s="1" t="n">
        <v>0.00122699386503068</v>
      </c>
      <c r="E86" s="1" t="n">
        <v>0</v>
      </c>
      <c r="F86" s="1" t="n">
        <f aca="false">VLOOKUP(C86,'Barcelona 1992'!$B$7:$M$70,12,0)</f>
        <v>7.35097678860533</v>
      </c>
      <c r="G86" s="0" t="n">
        <f aca="false">IF(ISERROR(VLOOKUP(C86,'Seoul 1988'!$A$7:$N$58,12,0)),0,VLOOKUP(C86,'Seoul 1988'!$A$7:$N$58,12,0))</f>
        <v>0.0013531799729364</v>
      </c>
      <c r="H86" s="0" t="n">
        <f aca="false">VLOOKUP(B86,clasificacion!$A$2:$E$110,5,0)</f>
        <v>0</v>
      </c>
      <c r="I86" s="0" t="n">
        <f aca="false">VLOOKUP(B86,clasificacion!$A$2:$F$110,6,0)</f>
        <v>0</v>
      </c>
      <c r="J86" s="1" t="n">
        <f aca="false">VLOOKUP(C86,'Barcelona 1992'!$B$7:$N$70,13,0)</f>
        <v>10.5573147945046</v>
      </c>
      <c r="K86" s="0" t="n">
        <f aca="false">VLOOKUP(B86,clasificacion!$A$2:$C$110,3,0)</f>
        <v>0</v>
      </c>
      <c r="L86" s="0" t="n">
        <f aca="false">VLOOKUP(B86,clasificacion!$A$2:$D$110,4,0)</f>
        <v>1</v>
      </c>
      <c r="M86" s="0" t="n">
        <f aca="false">VLOOKUP(B86,clasificacion!$A$2:$G$110,7,0)</f>
        <v>0</v>
      </c>
      <c r="N86" s="0" t="n">
        <f aca="false">VLOOKUP(B86,clasificacion!$A$2:$H$110,8,0)</f>
        <v>0</v>
      </c>
      <c r="O86" s="0" t="n">
        <f aca="false">VLOOKUP(B86,clasificacion!$A$2:$I$110,9,0)</f>
        <v>0</v>
      </c>
    </row>
    <row r="87" customFormat="false" ht="12.75" hidden="false" customHeight="false" outlineLevel="0" collapsed="false">
      <c r="A87" s="87" t="n">
        <v>86</v>
      </c>
      <c r="B87" s="0" t="str">
        <f aca="false">LEFT(C87,3)</f>
        <v>MEX</v>
      </c>
      <c r="C87" s="1" t="s">
        <v>1051</v>
      </c>
      <c r="D87" s="1" t="n">
        <v>0.00122699386503068</v>
      </c>
      <c r="E87" s="1" t="n">
        <v>0</v>
      </c>
      <c r="F87" s="1" t="n">
        <f aca="false">VLOOKUP(C87,'Barcelona 1992'!$B$7:$M$70,12,0)</f>
        <v>7.9363590477876</v>
      </c>
      <c r="G87" s="0" t="n">
        <f aca="false">IF(ISERROR(VLOOKUP(C87,'Seoul 1988'!$A$7:$N$58,12,0)),0,VLOOKUP(C87,'Seoul 1988'!$A$7:$N$58,12,0))</f>
        <v>0.0027063599458728</v>
      </c>
      <c r="H87" s="0" t="n">
        <f aca="false">VLOOKUP(B87,clasificacion!$A$2:$E$110,5,0)</f>
        <v>0</v>
      </c>
      <c r="I87" s="0" t="n">
        <f aca="false">VLOOKUP(B87,clasificacion!$A$2:$F$110,6,0)</f>
        <v>0</v>
      </c>
      <c r="J87" s="1" t="n">
        <f aca="false">VLOOKUP(C87,'Barcelona 1992'!$B$7:$N$70,13,0)</f>
        <v>11.560157079704</v>
      </c>
      <c r="K87" s="0" t="n">
        <f aca="false">VLOOKUP(B87,clasificacion!$A$2:$C$110,3,0)</f>
        <v>1</v>
      </c>
      <c r="L87" s="0" t="n">
        <f aca="false">VLOOKUP(B87,clasificacion!$A$2:$D$110,4,0)</f>
        <v>0</v>
      </c>
      <c r="M87" s="0" t="n">
        <f aca="false">VLOOKUP(B87,clasificacion!$A$2:$G$110,7,0)</f>
        <v>0</v>
      </c>
      <c r="N87" s="0" t="n">
        <f aca="false">VLOOKUP(B87,clasificacion!$A$2:$H$110,8,0)</f>
        <v>0</v>
      </c>
      <c r="O87" s="0" t="n">
        <f aca="false">VLOOKUP(B87,clasificacion!$A$2:$I$110,9,0)</f>
        <v>0</v>
      </c>
    </row>
    <row r="88" customFormat="false" ht="12.75" hidden="false" customHeight="false" outlineLevel="0" collapsed="false">
      <c r="A88" s="87" t="n">
        <v>87</v>
      </c>
      <c r="B88" s="0" t="str">
        <f aca="false">LEFT(C88,3)</f>
        <v>SLO</v>
      </c>
      <c r="C88" s="1" t="s">
        <v>1052</v>
      </c>
      <c r="D88" s="1" t="n">
        <v>0.00245398773006135</v>
      </c>
      <c r="E88" s="1" t="n">
        <v>0</v>
      </c>
      <c r="F88" s="1" t="n">
        <f aca="false">VLOOKUP(C88,'Barcelona 1992'!$B$7:$M$70,12,0)</f>
        <v>6.30029106677708</v>
      </c>
      <c r="G88" s="0" t="n">
        <f aca="false">IF(ISERROR(VLOOKUP(C88,'Seoul 1988'!$A$7:$N$58,12,0)),0,VLOOKUP(C88,'Seoul 1988'!$A$7:$N$58,12,0))</f>
        <v>0</v>
      </c>
      <c r="H88" s="0" t="n">
        <f aca="false">VLOOKUP(B88,clasificacion!$A$2:$E$110,5,0)</f>
        <v>0</v>
      </c>
      <c r="I88" s="0" t="n">
        <f aca="false">VLOOKUP(B88,clasificacion!$A$2:$F$110,6,0)</f>
        <v>0</v>
      </c>
      <c r="J88" s="1" t="n">
        <f aca="false">VLOOKUP(C88,'Barcelona 1992'!$B$7:$N$70,13,0)</f>
        <v>10.0977173972225</v>
      </c>
      <c r="K88" s="0" t="n">
        <f aca="false">VLOOKUP(B88,clasificacion!$A$2:$C$110,3,0)</f>
        <v>0</v>
      </c>
      <c r="L88" s="0" t="n">
        <f aca="false">VLOOKUP(B88,clasificacion!$A$2:$D$110,4,0)</f>
        <v>0</v>
      </c>
      <c r="M88" s="0" t="n">
        <f aca="false">VLOOKUP(B88,clasificacion!$A$2:$G$110,7,0)</f>
        <v>0</v>
      </c>
      <c r="N88" s="0" t="n">
        <f aca="false">VLOOKUP(B88,clasificacion!$A$2:$H$110,8,0)</f>
        <v>0</v>
      </c>
      <c r="O88" s="0" t="n">
        <f aca="false">VLOOKUP(B88,clasificacion!$A$2:$I$110,9,0)</f>
        <v>0</v>
      </c>
    </row>
    <row r="89" customFormat="false" ht="12.75" hidden="false" customHeight="false" outlineLevel="0" collapsed="false">
      <c r="A89" s="87" t="n">
        <v>88</v>
      </c>
      <c r="B89" s="0" t="str">
        <f aca="false">LEFT(C89,3)</f>
        <v>PUR</v>
      </c>
      <c r="C89" s="1" t="s">
        <v>1053</v>
      </c>
      <c r="D89" s="1" t="n">
        <v>0.00122699386503068</v>
      </c>
      <c r="E89" s="1" t="n">
        <v>0</v>
      </c>
      <c r="F89" s="1" t="n">
        <f aca="false">VLOOKUP(C89,'Barcelona 1992'!$B$7:$M$70,12,0)</f>
        <v>6.55594405994254</v>
      </c>
      <c r="G89" s="0" t="n">
        <f aca="false">IF(ISERROR(VLOOKUP(C89,'Seoul 1988'!$A$7:$N$58,12,0)),0,VLOOKUP(C89,'Seoul 1988'!$A$7:$N$58,12,0))</f>
        <v>0</v>
      </c>
      <c r="H89" s="0" t="n">
        <f aca="false">VLOOKUP(B89,clasificacion!$A$2:$E$110,5,0)</f>
        <v>0</v>
      </c>
      <c r="I89" s="0" t="n">
        <f aca="false">VLOOKUP(B89,clasificacion!$A$2:$F$110,6,0)</f>
        <v>0</v>
      </c>
      <c r="J89" s="1" t="n">
        <f aca="false">VLOOKUP(C89,'Barcelona 1992'!$B$7:$N$70,13,0)</f>
        <v>10.5394575079165</v>
      </c>
      <c r="K89" s="0" t="n">
        <f aca="false">VLOOKUP(B89,clasificacion!$A$2:$C$110,3,0)</f>
        <v>0</v>
      </c>
      <c r="L89" s="0" t="n">
        <f aca="false">VLOOKUP(B89,clasificacion!$A$2:$D$110,4,0)</f>
        <v>1</v>
      </c>
      <c r="M89" s="0" t="n">
        <f aca="false">VLOOKUP(B89,clasificacion!$A$2:$G$110,7,0)</f>
        <v>0</v>
      </c>
      <c r="N89" s="0" t="n">
        <f aca="false">VLOOKUP(B89,clasificacion!$A$2:$H$110,8,0)</f>
        <v>0</v>
      </c>
      <c r="O89" s="0" t="n">
        <f aca="false">VLOOKUP(B89,clasificacion!$A$2:$I$110,9,0)</f>
        <v>0</v>
      </c>
    </row>
    <row r="90" customFormat="false" ht="12.75" hidden="false" customHeight="false" outlineLevel="0" collapsed="false">
      <c r="A90" s="87" t="n">
        <v>89</v>
      </c>
      <c r="B90" s="0" t="str">
        <f aca="false">LEFT(C90,3)</f>
        <v>THA</v>
      </c>
      <c r="C90" s="1" t="s">
        <v>1054</v>
      </c>
      <c r="D90" s="1" t="n">
        <v>0.00122699386503068</v>
      </c>
      <c r="E90" s="1" t="n">
        <v>0</v>
      </c>
      <c r="F90" s="1" t="n">
        <f aca="false">VLOOKUP(C90,'Barcelona 1992'!$B$7:$M$70,12,0)</f>
        <v>7.75731797025269</v>
      </c>
      <c r="G90" s="0" t="n">
        <f aca="false">IF(ISERROR(VLOOKUP(C90,'Seoul 1988'!$A$7:$N$58,12,0)),0,VLOOKUP(C90,'Seoul 1988'!$A$7:$N$58,12,0))</f>
        <v>0.0013531799729364</v>
      </c>
      <c r="H90" s="0" t="n">
        <f aca="false">VLOOKUP(B90,clasificacion!$A$2:$E$110,5,0)</f>
        <v>0</v>
      </c>
      <c r="I90" s="0" t="n">
        <f aca="false">VLOOKUP(B90,clasificacion!$A$2:$F$110,6,0)</f>
        <v>0</v>
      </c>
      <c r="J90" s="1" t="n">
        <f aca="false">VLOOKUP(C90,'Barcelona 1992'!$B$7:$N$70,13,0)</f>
        <v>11.047092931951</v>
      </c>
      <c r="K90" s="0" t="n">
        <f aca="false">VLOOKUP(B90,clasificacion!$A$2:$C$110,3,0)</f>
        <v>0</v>
      </c>
      <c r="L90" s="0" t="n">
        <f aca="false">VLOOKUP(B90,clasificacion!$A$2:$D$110,4,0)</f>
        <v>0</v>
      </c>
      <c r="M90" s="0" t="n">
        <f aca="false">VLOOKUP(B90,clasificacion!$A$2:$G$110,7,0)</f>
        <v>0</v>
      </c>
      <c r="N90" s="0" t="n">
        <f aca="false">VLOOKUP(B90,clasificacion!$A$2:$H$110,8,0)</f>
        <v>0</v>
      </c>
      <c r="O90" s="0" t="n">
        <f aca="false">VLOOKUP(B90,clasificacion!$A$2:$I$110,9,0)</f>
        <v>0</v>
      </c>
    </row>
    <row r="91" customFormat="false" ht="12.75" hidden="false" customHeight="false" outlineLevel="0" collapsed="false">
      <c r="A91" s="87" t="n">
        <v>90</v>
      </c>
      <c r="B91" s="0" t="str">
        <f aca="false">LEFT(C91,3)</f>
        <v>MAS</v>
      </c>
      <c r="C91" s="1" t="s">
        <v>1055</v>
      </c>
      <c r="D91" s="1" t="n">
        <v>0.00122699386503068</v>
      </c>
      <c r="E91" s="1" t="n">
        <v>0</v>
      </c>
      <c r="F91" s="1" t="n">
        <f aca="false">VLOOKUP(C91,'Barcelona 1992'!$B$7:$M$70,12,0)</f>
        <v>7.28164912844495</v>
      </c>
      <c r="G91" s="0" t="n">
        <f aca="false">IF(ISERROR(VLOOKUP(C91,'Seoul 1988'!$A$7:$N$58,12,0)),0,VLOOKUP(C91,'Seoul 1988'!$A$7:$N$58,12,0))</f>
        <v>0</v>
      </c>
      <c r="H91" s="0" t="n">
        <f aca="false">VLOOKUP(B91,clasificacion!$A$2:$E$110,5,0)</f>
        <v>0</v>
      </c>
      <c r="I91" s="0" t="n">
        <f aca="false">VLOOKUP(B91,clasificacion!$A$2:$F$110,6,0)</f>
        <v>0</v>
      </c>
      <c r="J91" s="1" t="n">
        <f aca="false">VLOOKUP(C91,'Barcelona 1992'!$B$7:$N$70,13,0)</f>
        <v>10.7719642203718</v>
      </c>
      <c r="K91" s="0" t="n">
        <f aca="false">VLOOKUP(B91,clasificacion!$A$2:$C$110,3,0)</f>
        <v>0</v>
      </c>
      <c r="L91" s="0" t="n">
        <f aca="false">VLOOKUP(B91,clasificacion!$A$2:$D$110,4,0)</f>
        <v>0</v>
      </c>
      <c r="M91" s="0" t="n">
        <f aca="false">VLOOKUP(B91,clasificacion!$A$2:$G$110,7,0)</f>
        <v>0</v>
      </c>
      <c r="N91" s="0" t="n">
        <f aca="false">VLOOKUP(B91,clasificacion!$A$2:$H$110,8,0)</f>
        <v>0</v>
      </c>
      <c r="O91" s="0" t="n">
        <f aca="false">VLOOKUP(B91,clasificacion!$A$2:$I$110,9,0)</f>
        <v>0</v>
      </c>
    </row>
    <row r="92" customFormat="false" ht="12.75" hidden="false" customHeight="false" outlineLevel="0" collapsed="false">
      <c r="A92" s="87" t="n">
        <v>91</v>
      </c>
      <c r="B92" s="0" t="str">
        <f aca="false">LEFT(C92,3)</f>
        <v>PHI</v>
      </c>
      <c r="C92" s="1" t="s">
        <v>1056</v>
      </c>
      <c r="D92" s="1" t="n">
        <v>0.00122699386503068</v>
      </c>
      <c r="E92" s="1" t="n">
        <v>0</v>
      </c>
      <c r="F92" s="1" t="n">
        <f aca="false">VLOOKUP(C92,'Barcelona 1992'!$B$7:$M$70,12,0)</f>
        <v>7.80524122334643</v>
      </c>
      <c r="G92" s="0" t="n">
        <f aca="false">IF(ISERROR(VLOOKUP(C92,'Seoul 1988'!$A$7:$N$58,12,0)),0,VLOOKUP(C92,'Seoul 1988'!$A$7:$N$58,12,0))</f>
        <v>0.0013531799729364</v>
      </c>
      <c r="H92" s="0" t="n">
        <f aca="false">VLOOKUP(B92,clasificacion!$A$2:$E$110,5,0)</f>
        <v>0</v>
      </c>
      <c r="I92" s="0" t="n">
        <f aca="false">VLOOKUP(B92,clasificacion!$A$2:$F$110,6,0)</f>
        <v>0</v>
      </c>
      <c r="J92" s="1" t="n">
        <f aca="false">VLOOKUP(C92,'Barcelona 1992'!$B$7:$N$70,13,0)</f>
        <v>10.7240821146592</v>
      </c>
      <c r="K92" s="0" t="n">
        <f aca="false">VLOOKUP(B92,clasificacion!$A$2:$C$110,3,0)</f>
        <v>0</v>
      </c>
      <c r="L92" s="0" t="n">
        <f aca="false">VLOOKUP(B92,clasificacion!$A$2:$D$110,4,0)</f>
        <v>0</v>
      </c>
      <c r="M92" s="0" t="n">
        <f aca="false">VLOOKUP(B92,clasificacion!$A$2:$G$110,7,0)</f>
        <v>0</v>
      </c>
      <c r="N92" s="0" t="n">
        <f aca="false">VLOOKUP(B92,clasificacion!$A$2:$H$110,8,0)</f>
        <v>0</v>
      </c>
      <c r="O92" s="0" t="n">
        <f aca="false">VLOOKUP(B92,clasificacion!$A$2:$I$110,9,0)</f>
        <v>0</v>
      </c>
    </row>
    <row r="93" customFormat="false" ht="12.75" hidden="false" customHeight="false" outlineLevel="0" collapsed="false">
      <c r="A93" s="87" t="n">
        <v>92</v>
      </c>
      <c r="B93" s="0" t="str">
        <f aca="false">LEFT(C93,3)</f>
        <v>PAK</v>
      </c>
      <c r="C93" s="1" t="s">
        <v>1057</v>
      </c>
      <c r="D93" s="1" t="n">
        <v>0.00122699386503068</v>
      </c>
      <c r="E93" s="1" t="n">
        <v>0</v>
      </c>
      <c r="F93" s="1" t="n">
        <f aca="false">VLOOKUP(C93,'Barcelona 1992'!$B$7:$M$70,12,0)</f>
        <v>8.05523303250929</v>
      </c>
      <c r="G93" s="0" t="n">
        <f aca="false">IF(ISERROR(VLOOKUP(C93,'Seoul 1988'!$A$7:$N$58,12,0)),0,VLOOKUP(C93,'Seoul 1988'!$A$7:$N$58,12,0))</f>
        <v>0.0013531799729364</v>
      </c>
      <c r="H93" s="0" t="n">
        <f aca="false">VLOOKUP(B93,clasificacion!$A$2:$E$110,5,0)</f>
        <v>0</v>
      </c>
      <c r="I93" s="0" t="n">
        <f aca="false">VLOOKUP(B93,clasificacion!$A$2:$F$110,6,0)</f>
        <v>0</v>
      </c>
      <c r="J93" s="1" t="n">
        <f aca="false">VLOOKUP(C93,'Barcelona 1992'!$B$7:$N$70,13,0)</f>
        <v>10.6869510633269</v>
      </c>
      <c r="K93" s="0" t="n">
        <f aca="false">VLOOKUP(B93,clasificacion!$A$2:$C$110,3,0)</f>
        <v>0</v>
      </c>
      <c r="L93" s="0" t="n">
        <f aca="false">VLOOKUP(B93,clasificacion!$A$2:$D$110,4,0)</f>
        <v>0</v>
      </c>
      <c r="M93" s="0" t="n">
        <f aca="false">VLOOKUP(B93,clasificacion!$A$2:$G$110,7,0)</f>
        <v>0</v>
      </c>
      <c r="N93" s="0" t="n">
        <f aca="false">VLOOKUP(B93,clasificacion!$A$2:$H$110,8,0)</f>
        <v>0</v>
      </c>
      <c r="O93" s="0" t="n">
        <f aca="false">VLOOKUP(B93,clasificacion!$A$2:$I$110,9,0)</f>
        <v>0</v>
      </c>
    </row>
    <row r="94" customFormat="false" ht="12.75" hidden="false" customHeight="false" outlineLevel="0" collapsed="false">
      <c r="A94" s="87" t="n">
        <v>93</v>
      </c>
      <c r="B94" s="0" t="str">
        <f aca="false">LEFT(C94,3)</f>
        <v>GHA</v>
      </c>
      <c r="C94" s="1" t="s">
        <v>1058</v>
      </c>
      <c r="D94" s="1" t="n">
        <v>0.00122699386503068</v>
      </c>
      <c r="E94" s="1" t="n">
        <v>0</v>
      </c>
      <c r="F94" s="1" t="n">
        <f aca="false">VLOOKUP(C94,'Barcelona 1992'!$B$7:$M$70,12,0)</f>
        <v>7.20577907172527</v>
      </c>
      <c r="G94" s="0" t="n">
        <f aca="false">IF(ISERROR(VLOOKUP(C94,'Seoul 1988'!$A$7:$N$58,12,0)),0,VLOOKUP(C94,'Seoul 1988'!$A$7:$N$58,12,0))</f>
        <v>0</v>
      </c>
      <c r="H94" s="0" t="n">
        <f aca="false">VLOOKUP(B94,clasificacion!$A$2:$E$110,5,0)</f>
        <v>0</v>
      </c>
      <c r="I94" s="0" t="n">
        <f aca="false">VLOOKUP(B94,clasificacion!$A$2:$F$110,6,0)</f>
        <v>0</v>
      </c>
      <c r="J94" s="1" t="n">
        <f aca="false">VLOOKUP(C94,'Barcelona 1992'!$B$7:$N$70,13,0)</f>
        <v>9.80703584381674</v>
      </c>
      <c r="K94" s="0" t="n">
        <f aca="false">VLOOKUP(B94,clasificacion!$A$2:$C$110,3,0)</f>
        <v>0</v>
      </c>
      <c r="L94" s="0" t="n">
        <f aca="false">VLOOKUP(B94,clasificacion!$A$2:$D$110,4,0)</f>
        <v>0</v>
      </c>
      <c r="M94" s="0" t="n">
        <f aca="false">VLOOKUP(B94,clasificacion!$A$2:$G$110,7,0)</f>
        <v>0</v>
      </c>
      <c r="N94" s="0" t="n">
        <f aca="false">VLOOKUP(B94,clasificacion!$A$2:$H$110,8,0)</f>
        <v>0</v>
      </c>
      <c r="O94" s="0" t="n">
        <f aca="false">VLOOKUP(B94,clasificacion!$A$2:$I$110,9,0)</f>
        <v>0</v>
      </c>
    </row>
    <row r="95" customFormat="false" ht="12.75" hidden="false" customHeight="false" outlineLevel="0" collapsed="false">
      <c r="A95" s="87" t="n">
        <v>94</v>
      </c>
      <c r="B95" s="0" t="str">
        <f aca="false">LEFT(C95,3)</f>
        <v>COL</v>
      </c>
      <c r="C95" s="1" t="s">
        <v>1059</v>
      </c>
      <c r="D95" s="1" t="n">
        <v>0.00122699386503068</v>
      </c>
      <c r="E95" s="1" t="n">
        <v>0</v>
      </c>
      <c r="F95" s="1" t="n">
        <f aca="false">VLOOKUP(C95,'Barcelona 1992'!$B$7:$M$70,12,0)</f>
        <v>7.56062029124734</v>
      </c>
      <c r="G95" s="0" t="n">
        <f aca="false">IF(ISERROR(VLOOKUP(C95,'Seoul 1988'!$A$7:$N$58,12,0)),0,VLOOKUP(C95,'Seoul 1988'!$A$7:$N$58,12,0))</f>
        <v>0.0013531799729364</v>
      </c>
      <c r="H95" s="0" t="n">
        <f aca="false">VLOOKUP(B95,clasificacion!$A$2:$E$110,5,0)</f>
        <v>0</v>
      </c>
      <c r="I95" s="0" t="n">
        <f aca="false">VLOOKUP(B95,clasificacion!$A$2:$F$110,6,0)</f>
        <v>0</v>
      </c>
      <c r="J95" s="1" t="n">
        <f aca="false">VLOOKUP(C95,'Barcelona 1992'!$B$7:$N$70,13,0)</f>
        <v>10.6920927242216</v>
      </c>
      <c r="K95" s="0" t="n">
        <f aca="false">VLOOKUP(B95,clasificacion!$A$2:$C$110,3,0)</f>
        <v>0</v>
      </c>
      <c r="L95" s="0" t="n">
        <f aca="false">VLOOKUP(B95,clasificacion!$A$2:$D$110,4,0)</f>
        <v>1</v>
      </c>
      <c r="M95" s="0" t="n">
        <f aca="false">VLOOKUP(B95,clasificacion!$A$2:$G$110,7,0)</f>
        <v>0</v>
      </c>
      <c r="N95" s="0" t="n">
        <f aca="false">VLOOKUP(B95,clasificacion!$A$2:$H$110,8,0)</f>
        <v>0</v>
      </c>
      <c r="O95" s="0" t="n">
        <f aca="false">VLOOKUP(B95,clasificacion!$A$2:$I$110,9,0)</f>
        <v>0</v>
      </c>
    </row>
    <row r="96" customFormat="false" ht="12.75" hidden="false" customHeight="false" outlineLevel="0" collapsed="false">
      <c r="A96" s="87" t="n">
        <v>95</v>
      </c>
      <c r="B96" s="0" t="str">
        <f aca="false">LEFT(C96,3)</f>
        <v>BAH</v>
      </c>
      <c r="C96" s="1" t="s">
        <v>1060</v>
      </c>
      <c r="D96" s="1" t="n">
        <v>0.00122699386503068</v>
      </c>
      <c r="E96" s="1" t="n">
        <v>0</v>
      </c>
      <c r="F96" s="1" t="n">
        <f aca="false">VLOOKUP(C96,'Barcelona 1992'!$B$7:$M$70,12,0)</f>
        <v>5.41911276287514</v>
      </c>
      <c r="G96" s="0" t="n">
        <f aca="false">IF(ISERROR(VLOOKUP(C96,'Seoul 1988'!$A$7:$N$58,12,0)),0,VLOOKUP(C96,'Seoul 1988'!$A$7:$N$58,12,0))</f>
        <v>0</v>
      </c>
      <c r="H96" s="0" t="n">
        <f aca="false">VLOOKUP(B96,clasificacion!$A$2:$E$110,5,0)</f>
        <v>0</v>
      </c>
      <c r="I96" s="0" t="n">
        <f aca="false">VLOOKUP(B96,clasificacion!$A$2:$F$110,6,0)</f>
        <v>0</v>
      </c>
      <c r="J96" s="1" t="n">
        <f aca="false">VLOOKUP(C96,'Barcelona 1992'!$B$7:$N$70,13,0)</f>
        <v>9.50220855204731</v>
      </c>
      <c r="K96" s="0" t="n">
        <f aca="false">VLOOKUP(B96,clasificacion!$A$2:$C$110,3,0)</f>
        <v>0</v>
      </c>
      <c r="L96" s="0" t="n">
        <f aca="false">VLOOKUP(B96,clasificacion!$A$2:$D$110,4,0)</f>
        <v>1</v>
      </c>
      <c r="M96" s="0" t="n">
        <f aca="false">VLOOKUP(B96,clasificacion!$A$2:$G$110,7,0)</f>
        <v>0</v>
      </c>
      <c r="N96" s="0" t="n">
        <f aca="false">VLOOKUP(B96,clasificacion!$A$2:$H$110,8,0)</f>
        <v>0</v>
      </c>
      <c r="O96" s="0" t="n">
        <f aca="false">VLOOKUP(B96,clasificacion!$A$2:$I$110,9,0)</f>
        <v>0</v>
      </c>
    </row>
    <row r="97" customFormat="false" ht="12.75" hidden="false" customHeight="false" outlineLevel="0" collapsed="false">
      <c r="A97" s="87" t="n">
        <v>96</v>
      </c>
      <c r="B97" s="0" t="str">
        <f aca="false">LEFT(C97,3)</f>
        <v>ARG</v>
      </c>
      <c r="C97" s="1" t="s">
        <v>1061</v>
      </c>
      <c r="D97" s="1" t="n">
        <v>0.00122699386503068</v>
      </c>
      <c r="E97" s="1" t="n">
        <v>0</v>
      </c>
      <c r="F97" s="1" t="n">
        <f aca="false">VLOOKUP(C97,'Barcelona 1992'!$B$7:$M$70,12,0)</f>
        <v>7.52472058568405</v>
      </c>
      <c r="G97" s="0" t="n">
        <f aca="false">IF(ISERROR(VLOOKUP(C97,'Seoul 1988'!$A$7:$N$58,12,0)),0,VLOOKUP(C97,'Seoul 1988'!$A$7:$N$58,12,0))</f>
        <v>0.0027063599458728</v>
      </c>
      <c r="H97" s="0" t="n">
        <f aca="false">VLOOKUP(B97,clasificacion!$A$2:$E$110,5,0)</f>
        <v>0</v>
      </c>
      <c r="I97" s="0" t="n">
        <f aca="false">VLOOKUP(B97,clasificacion!$A$2:$F$110,6,0)</f>
        <v>0</v>
      </c>
      <c r="J97" s="1" t="n">
        <f aca="false">VLOOKUP(C97,'Barcelona 1992'!$B$7:$N$70,13,0)</f>
        <v>11.3594169166721</v>
      </c>
      <c r="K97" s="0" t="n">
        <f aca="false">VLOOKUP(B97,clasificacion!$A$2:$C$110,3,0)</f>
        <v>0</v>
      </c>
      <c r="L97" s="0" t="n">
        <f aca="false">VLOOKUP(B97,clasificacion!$A$2:$D$110,4,0)</f>
        <v>1</v>
      </c>
      <c r="M97" s="0" t="n">
        <f aca="false">VLOOKUP(B97,clasificacion!$A$2:$G$110,7,0)</f>
        <v>0</v>
      </c>
      <c r="N97" s="0" t="n">
        <f aca="false">VLOOKUP(B97,clasificacion!$A$2:$H$110,8,0)</f>
        <v>0</v>
      </c>
      <c r="O97" s="0" t="n">
        <f aca="false">VLOOKUP(B97,clasificacion!$A$2:$I$110,9,0)</f>
        <v>0</v>
      </c>
    </row>
    <row r="98" customFormat="false" ht="12.75" hidden="false" customHeight="false" outlineLevel="0" collapsed="false">
      <c r="A98" s="87" t="n">
        <v>97</v>
      </c>
      <c r="B98" s="0" t="str">
        <f aca="false">LEFT(C98,3)</f>
        <v>USA</v>
      </c>
      <c r="C98" s="88" t="s">
        <v>1062</v>
      </c>
      <c r="D98" s="88" t="n">
        <v>0.119952494061758</v>
      </c>
      <c r="E98" s="88" t="n">
        <v>1</v>
      </c>
      <c r="F98" s="88" t="n">
        <f aca="false">VLOOKUP(C98,'Atlanta 1996'!$B$7:$M$85,12,0)</f>
        <v>8.43038791879636</v>
      </c>
      <c r="G98" s="0" t="n">
        <f aca="false">IF(ISERROR(VLOOKUP(C98,'Barcelona 1992'!$A$7:$L$70,12,0)),0,VLOOKUP(C98,'Barcelona 1992'!$A$7:$L$70,12,0))</f>
        <v>0.132515337423313</v>
      </c>
      <c r="H98" s="0" t="n">
        <f aca="false">VLOOKUP(B98,clasificacion!$A$2:$E$110,5,0)</f>
        <v>1</v>
      </c>
      <c r="I98" s="0" t="n">
        <f aca="false">VLOOKUP(B98,clasificacion!$A$2:$F$110,6,0)</f>
        <v>1</v>
      </c>
      <c r="J98" s="88" t="n">
        <f aca="false">VLOOKUP(C98,'Atlanta 1996'!$B$7:$N$85,13,0)</f>
        <v>12.8899904234886</v>
      </c>
      <c r="K98" s="0" t="n">
        <f aca="false">VLOOKUP(B98,clasificacion!$A$2:$C$110,3,0)</f>
        <v>1</v>
      </c>
      <c r="L98" s="0" t="n">
        <f aca="false">VLOOKUP(B98,clasificacion!$A$2:$D$110,4,0)</f>
        <v>0</v>
      </c>
      <c r="M98" s="0" t="n">
        <f aca="false">VLOOKUP(B98,clasificacion!$A$2:$G$110,7,0)</f>
        <v>0</v>
      </c>
      <c r="N98" s="0" t="n">
        <f aca="false">VLOOKUP(B98,clasificacion!$A$2:$H$110,8,0)</f>
        <v>0</v>
      </c>
      <c r="O98" s="0" t="n">
        <f aca="false">VLOOKUP(B98,clasificacion!$A$2:$I$110,9,0)</f>
        <v>0</v>
      </c>
    </row>
    <row r="99" customFormat="false" ht="12.75" hidden="false" customHeight="false" outlineLevel="0" collapsed="false">
      <c r="A99" s="87" t="n">
        <v>98</v>
      </c>
      <c r="B99" s="0" t="str">
        <f aca="false">LEFT(C99,3)</f>
        <v>RUS</v>
      </c>
      <c r="C99" s="88" t="s">
        <v>1063</v>
      </c>
      <c r="D99" s="88" t="n">
        <v>0.0748218527315915</v>
      </c>
      <c r="E99" s="88" t="n">
        <v>0</v>
      </c>
      <c r="F99" s="88" t="n">
        <f aca="false">VLOOKUP(C99,'Atlanta 1996'!$B$7:$M$85,12,0)</f>
        <v>8.16949515508871</v>
      </c>
      <c r="G99" s="0" t="n">
        <f aca="false">IF(ISERROR(VLOOKUP(C99,'Barcelona 1992'!$A$7:$L$70,12,0)),0,VLOOKUP(C99,'Barcelona 1992'!$A$7:$L$70,12,0))</f>
        <v>0.137423312883436</v>
      </c>
      <c r="H99" s="0" t="n">
        <f aca="false">VLOOKUP(B99,clasificacion!$A$2:$E$110,5,0)</f>
        <v>1</v>
      </c>
      <c r="I99" s="0" t="n">
        <f aca="false">VLOOKUP(B99,clasificacion!$A$2:$F$110,6,0)</f>
        <v>0</v>
      </c>
      <c r="J99" s="88" t="n">
        <f aca="false">VLOOKUP(C99,'Atlanta 1996'!$B$7:$N$85,13,0)</f>
        <v>11.5929772979917</v>
      </c>
      <c r="K99" s="0" t="n">
        <f aca="false">VLOOKUP(B99,clasificacion!$A$2:$C$110,3,0)</f>
        <v>0</v>
      </c>
      <c r="L99" s="0" t="n">
        <f aca="false">VLOOKUP(B99,clasificacion!$A$2:$D$110,4,0)</f>
        <v>0</v>
      </c>
      <c r="M99" s="0" t="n">
        <f aca="false">VLOOKUP(B99,clasificacion!$A$2:$G$110,7,0)</f>
        <v>0</v>
      </c>
      <c r="N99" s="0" t="n">
        <f aca="false">VLOOKUP(B99,clasificacion!$A$2:$H$110,8,0)</f>
        <v>0</v>
      </c>
      <c r="O99" s="0" t="n">
        <f aca="false">VLOOKUP(B99,clasificacion!$A$2:$I$110,9,0)</f>
        <v>0</v>
      </c>
    </row>
    <row r="100" customFormat="false" ht="12.75" hidden="false" customHeight="false" outlineLevel="0" collapsed="false">
      <c r="A100" s="87" t="n">
        <v>99</v>
      </c>
      <c r="B100" s="0" t="str">
        <f aca="false">LEFT(C100,3)</f>
        <v>GER</v>
      </c>
      <c r="C100" s="88" t="s">
        <v>1064</v>
      </c>
      <c r="D100" s="88" t="n">
        <v>0.0771971496437055</v>
      </c>
      <c r="E100" s="88" t="n">
        <v>0</v>
      </c>
      <c r="F100" s="88" t="n">
        <f aca="false">VLOOKUP(C100,'Atlanta 1996'!$B$7:$M$85,12,0)</f>
        <v>7.91334752999024</v>
      </c>
      <c r="G100" s="0" t="n">
        <f aca="false">IF(ISERROR(VLOOKUP(C100,'Barcelona 1992'!$A$7:$L$70,12,0)),0,VLOOKUP(C100,'Barcelona 1992'!$A$7:$L$70,12,0))</f>
        <v>0.100613496932515</v>
      </c>
      <c r="H100" s="0" t="n">
        <f aca="false">VLOOKUP(B100,clasificacion!$A$2:$E$110,5,0)</f>
        <v>1</v>
      </c>
      <c r="I100" s="0" t="n">
        <f aca="false">VLOOKUP(B100,clasificacion!$A$2:$F$110,6,0)</f>
        <v>1</v>
      </c>
      <c r="J100" s="88" t="n">
        <f aca="false">VLOOKUP(C100,'Atlanta 1996'!$B$7:$N$85,13,0)</f>
        <v>12.3771761618466</v>
      </c>
      <c r="K100" s="0" t="n">
        <f aca="false">VLOOKUP(B100,clasificacion!$A$2:$C$110,3,0)</f>
        <v>0</v>
      </c>
      <c r="L100" s="0" t="n">
        <f aca="false">VLOOKUP(B100,clasificacion!$A$2:$D$110,4,0)</f>
        <v>0</v>
      </c>
      <c r="M100" s="0" t="n">
        <f aca="false">VLOOKUP(B100,clasificacion!$A$2:$G$110,7,0)</f>
        <v>1</v>
      </c>
      <c r="N100" s="0" t="n">
        <f aca="false">VLOOKUP(B100,clasificacion!$A$2:$H$110,8,0)</f>
        <v>0</v>
      </c>
      <c r="O100" s="0" t="n">
        <f aca="false">VLOOKUP(B100,clasificacion!$A$2:$I$110,9,0)</f>
        <v>0</v>
      </c>
    </row>
    <row r="101" customFormat="false" ht="12.75" hidden="false" customHeight="false" outlineLevel="0" collapsed="false">
      <c r="A101" s="87" t="n">
        <v>100</v>
      </c>
      <c r="B101" s="0" t="str">
        <f aca="false">LEFT(C101,3)</f>
        <v>CHN</v>
      </c>
      <c r="C101" s="88" t="s">
        <v>1065</v>
      </c>
      <c r="D101" s="88" t="n">
        <v>0.0593824228028504</v>
      </c>
      <c r="E101" s="88" t="n">
        <v>0</v>
      </c>
      <c r="F101" s="88" t="n">
        <f aca="false">VLOOKUP(C101,'Atlanta 1996'!$B$7:$M$85,12,0)</f>
        <v>9.08548680502279</v>
      </c>
      <c r="G101" s="0" t="n">
        <f aca="false">IF(ISERROR(VLOOKUP(C101,'Barcelona 1992'!$A$7:$L$70,12,0)),0,VLOOKUP(C101,'Barcelona 1992'!$A$7:$L$70,12,0))</f>
        <v>0.0662576687116565</v>
      </c>
      <c r="H101" s="0" t="n">
        <f aca="false">VLOOKUP(B101,clasificacion!$A$2:$E$110,5,0)</f>
        <v>1</v>
      </c>
      <c r="I101" s="0" t="n">
        <f aca="false">VLOOKUP(B101,clasificacion!$A$2:$F$110,6,0)</f>
        <v>0</v>
      </c>
      <c r="J101" s="88" t="n">
        <f aca="false">VLOOKUP(C101,'Atlanta 1996'!$B$7:$N$85,13,0)</f>
        <v>11.9119507636821</v>
      </c>
      <c r="K101" s="0" t="n">
        <f aca="false">VLOOKUP(B101,clasificacion!$A$2:$C$110,3,0)</f>
        <v>0</v>
      </c>
      <c r="L101" s="0" t="n">
        <f aca="false">VLOOKUP(B101,clasificacion!$A$2:$D$110,4,0)</f>
        <v>0</v>
      </c>
      <c r="M101" s="0" t="n">
        <f aca="false">VLOOKUP(B101,clasificacion!$A$2:$G$110,7,0)</f>
        <v>0</v>
      </c>
      <c r="N101" s="0" t="n">
        <f aca="false">VLOOKUP(B101,clasificacion!$A$2:$H$110,8,0)</f>
        <v>0</v>
      </c>
      <c r="O101" s="0" t="n">
        <f aca="false">VLOOKUP(B101,clasificacion!$A$2:$I$110,9,0)</f>
        <v>0</v>
      </c>
    </row>
    <row r="102" customFormat="false" ht="12.75" hidden="false" customHeight="false" outlineLevel="0" collapsed="false">
      <c r="A102" s="87" t="n">
        <v>101</v>
      </c>
      <c r="B102" s="0" t="str">
        <f aca="false">LEFT(C102,3)</f>
        <v>FRA</v>
      </c>
      <c r="C102" s="88" t="s">
        <v>1066</v>
      </c>
      <c r="D102" s="88" t="n">
        <v>0.0439429928741093</v>
      </c>
      <c r="E102" s="88" t="n">
        <v>0</v>
      </c>
      <c r="F102" s="88" t="n">
        <f aca="false">VLOOKUP(C102,'Atlanta 1996'!$B$7:$M$85,12,0)</f>
        <v>7.76362263367323</v>
      </c>
      <c r="G102" s="0" t="n">
        <f aca="false">IF(ISERROR(VLOOKUP(C102,'Barcelona 1992'!$A$7:$L$70,12,0)),0,VLOOKUP(C102,'Barcelona 1992'!$A$7:$L$70,12,0))</f>
        <v>0.0355828220858896</v>
      </c>
      <c r="H102" s="0" t="n">
        <f aca="false">VLOOKUP(B102,clasificacion!$A$2:$E$110,5,0)</f>
        <v>1</v>
      </c>
      <c r="I102" s="0" t="n">
        <f aca="false">VLOOKUP(B102,clasificacion!$A$2:$F$110,6,0)</f>
        <v>1</v>
      </c>
      <c r="J102" s="88" t="n">
        <f aca="false">VLOOKUP(C102,'Atlanta 1996'!$B$7:$N$85,13,0)</f>
        <v>12.1915275821602</v>
      </c>
      <c r="K102" s="0" t="n">
        <f aca="false">VLOOKUP(B102,clasificacion!$A$2:$C$110,3,0)</f>
        <v>0</v>
      </c>
      <c r="L102" s="0" t="n">
        <f aca="false">VLOOKUP(B102,clasificacion!$A$2:$D$110,4,0)</f>
        <v>0</v>
      </c>
      <c r="M102" s="0" t="n">
        <f aca="false">VLOOKUP(B102,clasificacion!$A$2:$G$110,7,0)</f>
        <v>1</v>
      </c>
      <c r="N102" s="0" t="n">
        <f aca="false">VLOOKUP(B102,clasificacion!$A$2:$H$110,8,0)</f>
        <v>0</v>
      </c>
      <c r="O102" s="0" t="n">
        <f aca="false">VLOOKUP(B102,clasificacion!$A$2:$I$110,9,0)</f>
        <v>0</v>
      </c>
    </row>
    <row r="103" customFormat="false" ht="12.75" hidden="false" customHeight="false" outlineLevel="0" collapsed="false">
      <c r="A103" s="87" t="n">
        <v>102</v>
      </c>
      <c r="B103" s="0" t="str">
        <f aca="false">LEFT(C103,3)</f>
        <v>ITA</v>
      </c>
      <c r="C103" s="88" t="s">
        <v>1067</v>
      </c>
      <c r="D103" s="88" t="n">
        <v>0.0415676959619953</v>
      </c>
      <c r="E103" s="88" t="n">
        <v>0</v>
      </c>
      <c r="F103" s="88" t="n">
        <f aca="false">VLOOKUP(C103,'Atlanta 1996'!$B$7:$M$85,12,0)</f>
        <v>7.75876054390998</v>
      </c>
      <c r="G103" s="0" t="n">
        <f aca="false">IF(ISERROR(VLOOKUP(C103,'Barcelona 1992'!$A$7:$L$70,12,0)),0,VLOOKUP(C103,'Barcelona 1992'!$A$7:$L$70,12,0))</f>
        <v>0.0233128834355828</v>
      </c>
      <c r="H103" s="0" t="n">
        <f aca="false">VLOOKUP(B103,clasificacion!$A$2:$E$110,5,0)</f>
        <v>0</v>
      </c>
      <c r="I103" s="0" t="n">
        <f aca="false">VLOOKUP(B103,clasificacion!$A$2:$F$110,6,0)</f>
        <v>1</v>
      </c>
      <c r="J103" s="88" t="n">
        <f aca="false">VLOOKUP(C103,'Atlanta 1996'!$B$7:$N$85,13,0)</f>
        <v>12.09090389862</v>
      </c>
      <c r="K103" s="0" t="n">
        <f aca="false">VLOOKUP(B103,clasificacion!$A$2:$C$110,3,0)</f>
        <v>0</v>
      </c>
      <c r="L103" s="0" t="n">
        <f aca="false">VLOOKUP(B103,clasificacion!$A$2:$D$110,4,0)</f>
        <v>0</v>
      </c>
      <c r="M103" s="0" t="n">
        <f aca="false">VLOOKUP(B103,clasificacion!$A$2:$G$110,7,0)</f>
        <v>1</v>
      </c>
      <c r="N103" s="0" t="n">
        <f aca="false">VLOOKUP(B103,clasificacion!$A$2:$H$110,8,0)</f>
        <v>0</v>
      </c>
      <c r="O103" s="0" t="n">
        <f aca="false">VLOOKUP(B103,clasificacion!$A$2:$I$110,9,0)</f>
        <v>0</v>
      </c>
    </row>
    <row r="104" customFormat="false" ht="12.75" hidden="false" customHeight="false" outlineLevel="0" collapsed="false">
      <c r="A104" s="87" t="n">
        <v>103</v>
      </c>
      <c r="B104" s="0" t="str">
        <f aca="false">LEFT(C104,3)</f>
        <v>AUS</v>
      </c>
      <c r="C104" s="88" t="s">
        <v>1068</v>
      </c>
      <c r="D104" s="88" t="n">
        <v>0.0486935866983373</v>
      </c>
      <c r="E104" s="88" t="n">
        <v>0</v>
      </c>
      <c r="F104" s="88" t="n">
        <f aca="false">VLOOKUP(C104,'Atlanta 1996'!$B$7:$M$85,12,0)</f>
        <v>7.26273577966649</v>
      </c>
      <c r="G104" s="0" t="n">
        <f aca="false">IF(ISERROR(VLOOKUP(C104,'Barcelona 1992'!$A$7:$L$70,12,0)),0,VLOOKUP(C104,'Barcelona 1992'!$A$7:$L$70,12,0))</f>
        <v>0.0331288343558282</v>
      </c>
      <c r="H104" s="0" t="n">
        <f aca="false">VLOOKUP(B104,clasificacion!$A$2:$E$110,5,0)</f>
        <v>0</v>
      </c>
      <c r="I104" s="0" t="n">
        <f aca="false">VLOOKUP(B104,clasificacion!$A$2:$F$110,6,0)</f>
        <v>0</v>
      </c>
      <c r="J104" s="88" t="n">
        <f aca="false">VLOOKUP(C104,'Atlanta 1996'!$B$7:$N$85,13,0)</f>
        <v>11.6176855449925</v>
      </c>
      <c r="K104" s="0" t="n">
        <f aca="false">VLOOKUP(B104,clasificacion!$A$2:$C$110,3,0)</f>
        <v>0</v>
      </c>
      <c r="L104" s="0" t="n">
        <f aca="false">VLOOKUP(B104,clasificacion!$A$2:$D$110,4,0)</f>
        <v>0</v>
      </c>
      <c r="M104" s="0" t="n">
        <f aca="false">VLOOKUP(B104,clasificacion!$A$2:$G$110,7,0)</f>
        <v>0</v>
      </c>
      <c r="N104" s="0" t="n">
        <f aca="false">VLOOKUP(B104,clasificacion!$A$2:$H$110,8,0)</f>
        <v>0</v>
      </c>
      <c r="O104" s="0" t="n">
        <f aca="false">VLOOKUP(B104,clasificacion!$A$2:$I$110,9,0)</f>
        <v>1</v>
      </c>
    </row>
    <row r="105" customFormat="false" ht="12.75" hidden="false" customHeight="false" outlineLevel="0" collapsed="false">
      <c r="A105" s="87" t="n">
        <v>104</v>
      </c>
      <c r="B105" s="0" t="str">
        <f aca="false">LEFT(C105,3)</f>
        <v>UKR</v>
      </c>
      <c r="C105" s="88" t="s">
        <v>1069</v>
      </c>
      <c r="D105" s="88" t="n">
        <v>0.0273159144893112</v>
      </c>
      <c r="E105" s="88" t="n">
        <v>0</v>
      </c>
      <c r="F105" s="88" t="n">
        <f aca="false">VLOOKUP(C105,'Atlanta 1996'!$B$7:$M$85,12,0)</f>
        <v>7.70853986862796</v>
      </c>
      <c r="G105" s="0" t="n">
        <f aca="false">IF(ISERROR(VLOOKUP(C105,'Barcelona 1992'!$A$7:$L$70,12,0)),0,VLOOKUP(C105,'Barcelona 1992'!$A$7:$L$70,12,0))</f>
        <v>0</v>
      </c>
      <c r="H105" s="0" t="n">
        <f aca="false">VLOOKUP(B105,clasificacion!$A$2:$E$110,5,0)</f>
        <v>1</v>
      </c>
      <c r="I105" s="0" t="n">
        <f aca="false">VLOOKUP(B105,clasificacion!$A$2:$F$110,6,0)</f>
        <v>0</v>
      </c>
      <c r="J105" s="88" t="n">
        <f aca="false">VLOOKUP(C105,'Atlanta 1996'!$B$7:$N$85,13,0)</f>
        <v>10.6489264688944</v>
      </c>
      <c r="K105" s="0" t="n">
        <f aca="false">VLOOKUP(B105,clasificacion!$A$2:$C$110,3,0)</f>
        <v>0</v>
      </c>
      <c r="L105" s="0" t="n">
        <f aca="false">VLOOKUP(B105,clasificacion!$A$2:$D$110,4,0)</f>
        <v>0</v>
      </c>
      <c r="M105" s="0" t="n">
        <f aca="false">VLOOKUP(B105,clasificacion!$A$2:$G$110,7,0)</f>
        <v>0</v>
      </c>
      <c r="N105" s="0" t="n">
        <f aca="false">VLOOKUP(B105,clasificacion!$A$2:$H$110,8,0)</f>
        <v>0</v>
      </c>
      <c r="O105" s="0" t="n">
        <f aca="false">VLOOKUP(B105,clasificacion!$A$2:$I$110,9,0)</f>
        <v>0</v>
      </c>
    </row>
    <row r="106" customFormat="false" ht="12.75" hidden="false" customHeight="false" outlineLevel="0" collapsed="false">
      <c r="A106" s="87" t="n">
        <v>105</v>
      </c>
      <c r="B106" s="0" t="str">
        <f aca="false">LEFT(C106,3)</f>
        <v>KOR</v>
      </c>
      <c r="C106" s="88" t="s">
        <v>1070</v>
      </c>
      <c r="D106" s="88" t="n">
        <v>0.0320665083135392</v>
      </c>
      <c r="E106" s="88" t="n">
        <v>0</v>
      </c>
      <c r="F106" s="88" t="n">
        <f aca="false">VLOOKUP(C106,'Atlanta 1996'!$B$7:$M$85,12,0)</f>
        <v>7.65824995446696</v>
      </c>
      <c r="G106" s="0" t="n">
        <f aca="false">IF(ISERROR(VLOOKUP(C106,'Barcelona 1992'!$A$7:$L$70,12,0)),0,VLOOKUP(C106,'Barcelona 1992'!$A$7:$L$70,12,0))</f>
        <v>0.0355828220858896</v>
      </c>
      <c r="H106" s="0" t="n">
        <f aca="false">VLOOKUP(B106,clasificacion!$A$2:$E$110,5,0)</f>
        <v>1</v>
      </c>
      <c r="I106" s="0" t="n">
        <f aca="false">VLOOKUP(B106,clasificacion!$A$2:$F$110,6,0)</f>
        <v>0</v>
      </c>
      <c r="J106" s="88" t="n">
        <f aca="false">VLOOKUP(C106,'Atlanta 1996'!$B$7:$N$85,13,0)</f>
        <v>11.7463526724319</v>
      </c>
      <c r="K106" s="0" t="n">
        <f aca="false">VLOOKUP(B106,clasificacion!$A$2:$C$110,3,0)</f>
        <v>0</v>
      </c>
      <c r="L106" s="0" t="n">
        <f aca="false">VLOOKUP(B106,clasificacion!$A$2:$D$110,4,0)</f>
        <v>0</v>
      </c>
      <c r="M106" s="0" t="n">
        <f aca="false">VLOOKUP(B106,clasificacion!$A$2:$G$110,7,0)</f>
        <v>0</v>
      </c>
      <c r="N106" s="0" t="n">
        <f aca="false">VLOOKUP(B106,clasificacion!$A$2:$H$110,8,0)</f>
        <v>0</v>
      </c>
      <c r="O106" s="0" t="n">
        <f aca="false">VLOOKUP(B106,clasificacion!$A$2:$I$110,9,0)</f>
        <v>0</v>
      </c>
    </row>
    <row r="107" customFormat="false" ht="12.75" hidden="false" customHeight="false" outlineLevel="0" collapsed="false">
      <c r="A107" s="87" t="n">
        <v>106</v>
      </c>
      <c r="B107" s="0" t="str">
        <f aca="false">LEFT(C107,3)</f>
        <v>POL</v>
      </c>
      <c r="C107" s="88" t="s">
        <v>1071</v>
      </c>
      <c r="D107" s="88" t="n">
        <v>0.0201900237529691</v>
      </c>
      <c r="E107" s="88" t="n">
        <v>0</v>
      </c>
      <c r="F107" s="88" t="n">
        <f aca="false">VLOOKUP(C107,'Atlanta 1996'!$B$7:$M$85,12,0)</f>
        <v>7.58678977820942</v>
      </c>
      <c r="G107" s="0" t="n">
        <f aca="false">IF(ISERROR(VLOOKUP(C107,'Barcelona 1992'!$A$7:$L$70,12,0)),0,VLOOKUP(C107,'Barcelona 1992'!$A$7:$L$70,12,0))</f>
        <v>0.0233128834355828</v>
      </c>
      <c r="H107" s="0" t="n">
        <f aca="false">VLOOKUP(B107,clasificacion!$A$2:$E$110,5,0)</f>
        <v>1</v>
      </c>
      <c r="I107" s="0" t="n">
        <f aca="false">VLOOKUP(B107,clasificacion!$A$2:$F$110,6,0)</f>
        <v>0</v>
      </c>
      <c r="J107" s="88" t="n">
        <f aca="false">VLOOKUP(C107,'Atlanta 1996'!$B$7:$N$85,13,0)</f>
        <v>11.1866450454392</v>
      </c>
      <c r="K107" s="0" t="n">
        <f aca="false">VLOOKUP(B107,clasificacion!$A$2:$C$110,3,0)</f>
        <v>0</v>
      </c>
      <c r="L107" s="0" t="n">
        <f aca="false">VLOOKUP(B107,clasificacion!$A$2:$D$110,4,0)</f>
        <v>0</v>
      </c>
      <c r="M107" s="0" t="n">
        <f aca="false">VLOOKUP(B107,clasificacion!$A$2:$G$110,7,0)</f>
        <v>0</v>
      </c>
      <c r="N107" s="0" t="n">
        <f aca="false">VLOOKUP(B107,clasificacion!$A$2:$H$110,8,0)</f>
        <v>0</v>
      </c>
      <c r="O107" s="0" t="n">
        <f aca="false">VLOOKUP(B107,clasificacion!$A$2:$I$110,9,0)</f>
        <v>0</v>
      </c>
    </row>
    <row r="108" customFormat="false" ht="12.75" hidden="false" customHeight="false" outlineLevel="0" collapsed="false">
      <c r="A108" s="87" t="n">
        <v>107</v>
      </c>
      <c r="B108" s="0" t="str">
        <f aca="false">LEFT(C108,3)</f>
        <v>HUN</v>
      </c>
      <c r="C108" s="88" t="s">
        <v>1072</v>
      </c>
      <c r="D108" s="88" t="n">
        <v>0.0249406175771972</v>
      </c>
      <c r="E108" s="88" t="n">
        <v>0</v>
      </c>
      <c r="F108" s="88" t="n">
        <f aca="false">VLOOKUP(C108,'Atlanta 1996'!$B$7:$M$85,12,0)</f>
        <v>7.008302024212</v>
      </c>
      <c r="G108" s="0" t="n">
        <f aca="false">IF(ISERROR(VLOOKUP(C108,'Barcelona 1992'!$A$7:$L$70,12,0)),0,VLOOKUP(C108,'Barcelona 1992'!$A$7:$L$70,12,0))</f>
        <v>0.0368098159509203</v>
      </c>
      <c r="H108" s="0" t="n">
        <f aca="false">VLOOKUP(B108,clasificacion!$A$2:$E$110,5,0)</f>
        <v>1</v>
      </c>
      <c r="I108" s="0" t="n">
        <f aca="false">VLOOKUP(B108,clasificacion!$A$2:$F$110,6,0)</f>
        <v>0</v>
      </c>
      <c r="J108" s="88" t="n">
        <f aca="false">VLOOKUP(C108,'Atlanta 1996'!$B$7:$N$85,13,0)</f>
        <v>10.6547798016622</v>
      </c>
      <c r="K108" s="0" t="n">
        <f aca="false">VLOOKUP(B108,clasificacion!$A$2:$C$110,3,0)</f>
        <v>0</v>
      </c>
      <c r="L108" s="0" t="n">
        <f aca="false">VLOOKUP(B108,clasificacion!$A$2:$D$110,4,0)</f>
        <v>0</v>
      </c>
      <c r="M108" s="0" t="n">
        <f aca="false">VLOOKUP(B108,clasificacion!$A$2:$G$110,7,0)</f>
        <v>1</v>
      </c>
      <c r="N108" s="0" t="n">
        <f aca="false">VLOOKUP(B108,clasificacion!$A$2:$H$110,8,0)</f>
        <v>0</v>
      </c>
      <c r="O108" s="0" t="n">
        <f aca="false">VLOOKUP(B108,clasificacion!$A$2:$I$110,9,0)</f>
        <v>0</v>
      </c>
    </row>
    <row r="109" customFormat="false" ht="12.75" hidden="false" customHeight="false" outlineLevel="0" collapsed="false">
      <c r="A109" s="87" t="n">
        <v>108</v>
      </c>
      <c r="B109" s="0" t="str">
        <f aca="false">LEFT(C109,3)</f>
        <v>ESP</v>
      </c>
      <c r="C109" s="88" t="s">
        <v>1073</v>
      </c>
      <c r="D109" s="88" t="n">
        <v>0.0201900237529691</v>
      </c>
      <c r="E109" s="88" t="n">
        <v>0</v>
      </c>
      <c r="F109" s="88" t="n">
        <f aca="false">VLOOKUP(C109,'Atlanta 1996'!$B$7:$M$85,12,0)</f>
        <v>7.59482905658426</v>
      </c>
      <c r="G109" s="0" t="n">
        <f aca="false">IF(ISERROR(VLOOKUP(C109,'Barcelona 1992'!$A$7:$L$70,12,0)),0,VLOOKUP(C109,'Barcelona 1992'!$A$7:$L$70,12,0))</f>
        <v>0.0269938650306748</v>
      </c>
      <c r="H109" s="0" t="n">
        <f aca="false">VLOOKUP(B109,clasificacion!$A$2:$E$110,5,0)</f>
        <v>0</v>
      </c>
      <c r="I109" s="0" t="n">
        <f aca="false">VLOOKUP(B109,clasificacion!$A$2:$F$110,6,0)</f>
        <v>0</v>
      </c>
      <c r="J109" s="88" t="n">
        <f aca="false">VLOOKUP(C109,'Atlanta 1996'!$B$7:$N$85,13,0)</f>
        <v>11.7851970345105</v>
      </c>
      <c r="K109" s="0" t="n">
        <f aca="false">VLOOKUP(B109,clasificacion!$A$2:$C$110,3,0)</f>
        <v>0</v>
      </c>
      <c r="L109" s="0" t="n">
        <f aca="false">VLOOKUP(B109,clasificacion!$A$2:$D$110,4,0)</f>
        <v>0</v>
      </c>
      <c r="M109" s="0" t="n">
        <f aca="false">VLOOKUP(B109,clasificacion!$A$2:$G$110,7,0)</f>
        <v>0</v>
      </c>
      <c r="N109" s="0" t="n">
        <f aca="false">VLOOKUP(B109,clasificacion!$A$2:$H$110,8,0)</f>
        <v>0</v>
      </c>
      <c r="O109" s="0" t="n">
        <f aca="false">VLOOKUP(B109,clasificacion!$A$2:$I$110,9,0)</f>
        <v>0</v>
      </c>
    </row>
    <row r="110" customFormat="false" ht="12.75" hidden="false" customHeight="false" outlineLevel="0" collapsed="false">
      <c r="A110" s="87" t="n">
        <v>109</v>
      </c>
      <c r="B110" s="0" t="str">
        <f aca="false">LEFT(C110,3)</f>
        <v>ROM</v>
      </c>
      <c r="C110" s="88" t="s">
        <v>1074</v>
      </c>
      <c r="D110" s="88" t="n">
        <v>0.0237529691211401</v>
      </c>
      <c r="E110" s="88" t="n">
        <v>0</v>
      </c>
      <c r="F110" s="88" t="n">
        <f aca="false">VLOOKUP(C110,'Atlanta 1996'!$B$7:$M$85,12,0)</f>
        <v>7.35426214450448</v>
      </c>
      <c r="G110" s="0" t="n">
        <f aca="false">IF(ISERROR(VLOOKUP(C110,'Barcelona 1992'!$A$7:$L$70,12,0)),0,VLOOKUP(C110,'Barcelona 1992'!$A$7:$L$70,12,0))</f>
        <v>0.0220858895705521</v>
      </c>
      <c r="H110" s="0" t="n">
        <f aca="false">VLOOKUP(B110,clasificacion!$A$2:$E$110,5,0)</f>
        <v>1</v>
      </c>
      <c r="I110" s="0" t="n">
        <f aca="false">VLOOKUP(B110,clasificacion!$A$2:$F$110,6,0)</f>
        <v>0</v>
      </c>
      <c r="J110" s="88" t="n">
        <f aca="false">VLOOKUP(C110,'Atlanta 1996'!$B$7:$N$85,13,0)</f>
        <v>10.5481888715267</v>
      </c>
      <c r="K110" s="0" t="n">
        <f aca="false">VLOOKUP(B110,clasificacion!$A$2:$C$110,3,0)</f>
        <v>0</v>
      </c>
      <c r="L110" s="0" t="n">
        <f aca="false">VLOOKUP(B110,clasificacion!$A$2:$D$110,4,0)</f>
        <v>0</v>
      </c>
      <c r="M110" s="0" t="n">
        <f aca="false">VLOOKUP(B110,clasificacion!$A$2:$G$110,7,0)</f>
        <v>0</v>
      </c>
      <c r="N110" s="0" t="n">
        <f aca="false">VLOOKUP(B110,clasificacion!$A$2:$H$110,8,0)</f>
        <v>0</v>
      </c>
      <c r="O110" s="0" t="n">
        <f aca="false">VLOOKUP(B110,clasificacion!$A$2:$I$110,9,0)</f>
        <v>0</v>
      </c>
    </row>
    <row r="111" customFormat="false" ht="12.75" hidden="false" customHeight="false" outlineLevel="0" collapsed="false">
      <c r="A111" s="87" t="n">
        <v>110</v>
      </c>
      <c r="B111" s="0" t="str">
        <f aca="false">LEFT(C111,3)</f>
        <v>NED</v>
      </c>
      <c r="C111" s="88" t="s">
        <v>1075</v>
      </c>
      <c r="D111" s="88" t="n">
        <v>0.0225653206650831</v>
      </c>
      <c r="E111" s="88" t="n">
        <v>0</v>
      </c>
      <c r="F111" s="88" t="n">
        <f aca="false">VLOOKUP(C111,'Atlanta 1996'!$B$7:$M$85,12,0)</f>
        <v>7.1908077601319</v>
      </c>
      <c r="G111" s="0" t="n">
        <f aca="false">IF(ISERROR(VLOOKUP(C111,'Barcelona 1992'!$A$7:$L$70,12,0)),0,VLOOKUP(C111,'Barcelona 1992'!$A$7:$L$70,12,0))</f>
        <v>0.0184049079754601</v>
      </c>
      <c r="H111" s="0" t="n">
        <f aca="false">VLOOKUP(B111,clasificacion!$A$2:$E$110,5,0)</f>
        <v>1</v>
      </c>
      <c r="I111" s="0" t="n">
        <f aca="false">VLOOKUP(B111,clasificacion!$A$2:$F$110,6,0)</f>
        <v>0</v>
      </c>
      <c r="J111" s="88" t="n">
        <f aca="false">VLOOKUP(C111,'Atlanta 1996'!$B$7:$N$85,13,0)</f>
        <v>11.6147304233604</v>
      </c>
      <c r="K111" s="0" t="n">
        <f aca="false">VLOOKUP(B111,clasificacion!$A$2:$C$110,3,0)</f>
        <v>0</v>
      </c>
      <c r="L111" s="0" t="n">
        <f aca="false">VLOOKUP(B111,clasificacion!$A$2:$D$110,4,0)</f>
        <v>0</v>
      </c>
      <c r="M111" s="0" t="n">
        <f aca="false">VLOOKUP(B111,clasificacion!$A$2:$G$110,7,0)</f>
        <v>0</v>
      </c>
      <c r="N111" s="0" t="n">
        <f aca="false">VLOOKUP(B111,clasificacion!$A$2:$H$110,8,0)</f>
        <v>0</v>
      </c>
      <c r="O111" s="0" t="n">
        <f aca="false">VLOOKUP(B111,clasificacion!$A$2:$I$110,9,0)</f>
        <v>1</v>
      </c>
    </row>
    <row r="112" customFormat="false" ht="12.75" hidden="false" customHeight="false" outlineLevel="0" collapsed="false">
      <c r="A112" s="87" t="n">
        <v>111</v>
      </c>
      <c r="B112" s="0" t="str">
        <f aca="false">LEFT(C112,3)</f>
        <v>GRE</v>
      </c>
      <c r="C112" s="88" t="s">
        <v>1076</v>
      </c>
      <c r="D112" s="88" t="n">
        <v>0.00950118764845606</v>
      </c>
      <c r="E112" s="88" t="n">
        <v>0</v>
      </c>
      <c r="F112" s="88" t="n">
        <f aca="false">VLOOKUP(C112,'Atlanta 1996'!$B$7:$M$85,12,0)</f>
        <v>7.02974891856684</v>
      </c>
      <c r="G112" s="0" t="n">
        <f aca="false">IF(ISERROR(VLOOKUP(C112,'Barcelona 1992'!$A$7:$L$70,12,0)),0,VLOOKUP(C112,'Barcelona 1992'!$A$7:$L$70,12,0))</f>
        <v>0.00245398773006135</v>
      </c>
      <c r="H112" s="0" t="n">
        <f aca="false">VLOOKUP(B112,clasificacion!$A$2:$E$110,5,0)</f>
        <v>0</v>
      </c>
      <c r="I112" s="0" t="n">
        <f aca="false">VLOOKUP(B112,clasificacion!$A$2:$F$110,6,0)</f>
        <v>0</v>
      </c>
      <c r="J112" s="88" t="n">
        <f aca="false">VLOOKUP(C112,'Atlanta 1996'!$B$7:$N$85,13,0)</f>
        <v>11.0946960789382</v>
      </c>
      <c r="K112" s="0" t="n">
        <f aca="false">VLOOKUP(B112,clasificacion!$A$2:$C$110,3,0)</f>
        <v>0</v>
      </c>
      <c r="L112" s="0" t="n">
        <f aca="false">VLOOKUP(B112,clasificacion!$A$2:$D$110,4,0)</f>
        <v>0</v>
      </c>
      <c r="M112" s="0" t="n">
        <f aca="false">VLOOKUP(B112,clasificacion!$A$2:$G$110,7,0)</f>
        <v>0</v>
      </c>
      <c r="N112" s="0" t="n">
        <f aca="false">VLOOKUP(B112,clasificacion!$A$2:$H$110,8,0)</f>
        <v>0</v>
      </c>
      <c r="O112" s="0" t="n">
        <f aca="false">VLOOKUP(B112,clasificacion!$A$2:$I$110,9,0)</f>
        <v>0</v>
      </c>
    </row>
    <row r="113" customFormat="false" ht="12.75" hidden="false" customHeight="false" outlineLevel="0" collapsed="false">
      <c r="A113" s="87" t="n">
        <v>112</v>
      </c>
      <c r="B113" s="0" t="str">
        <f aca="false">LEFT(C113,3)</f>
        <v>CZE</v>
      </c>
      <c r="C113" s="88" t="s">
        <v>1077</v>
      </c>
      <c r="D113" s="88" t="n">
        <v>0.0130641330166271</v>
      </c>
      <c r="E113" s="88" t="n">
        <v>0</v>
      </c>
      <c r="F113" s="88" t="n">
        <f aca="false">VLOOKUP(C113,'Atlanta 1996'!$B$7:$M$85,12,0)</f>
        <v>7.01346923230917</v>
      </c>
      <c r="G113" s="0" t="n">
        <f aca="false">IF(ISERROR(VLOOKUP(C113,'Barcelona 1992'!$A$7:$L$70,12,0)),0,VLOOKUP(C113,'Barcelona 1992'!$A$7:$L$70,12,0))</f>
        <v>0</v>
      </c>
      <c r="H113" s="0" t="n">
        <f aca="false">VLOOKUP(B113,clasificacion!$A$2:$E$110,5,0)</f>
        <v>1</v>
      </c>
      <c r="I113" s="0" t="n">
        <f aca="false">VLOOKUP(B113,clasificacion!$A$2:$F$110,6,0)</f>
        <v>0</v>
      </c>
      <c r="J113" s="88" t="n">
        <f aca="false">VLOOKUP(C113,'Atlanta 1996'!$B$7:$N$85,13,0)</f>
        <v>10.7865853366194</v>
      </c>
      <c r="K113" s="0" t="n">
        <f aca="false">VLOOKUP(B113,clasificacion!$A$2:$C$110,3,0)</f>
        <v>0</v>
      </c>
      <c r="L113" s="0" t="n">
        <f aca="false">VLOOKUP(B113,clasificacion!$A$2:$D$110,4,0)</f>
        <v>0</v>
      </c>
      <c r="M113" s="0" t="n">
        <f aca="false">VLOOKUP(B113,clasificacion!$A$2:$G$110,7,0)</f>
        <v>0</v>
      </c>
      <c r="N113" s="0" t="n">
        <f aca="false">VLOOKUP(B113,clasificacion!$A$2:$H$110,8,0)</f>
        <v>0</v>
      </c>
      <c r="O113" s="0" t="n">
        <f aca="false">VLOOKUP(B113,clasificacion!$A$2:$I$110,9,0)</f>
        <v>0</v>
      </c>
    </row>
    <row r="114" customFormat="false" ht="12.75" hidden="false" customHeight="false" outlineLevel="0" collapsed="false">
      <c r="A114" s="87" t="n">
        <v>113</v>
      </c>
      <c r="B114" s="0" t="str">
        <f aca="false">LEFT(C114,3)</f>
        <v>SUI</v>
      </c>
      <c r="C114" s="88" t="s">
        <v>1078</v>
      </c>
      <c r="D114" s="88" t="n">
        <v>0.00831353919239905</v>
      </c>
      <c r="E114" s="88" t="n">
        <v>0</v>
      </c>
      <c r="F114" s="88" t="n">
        <f aca="false">VLOOKUP(C114,'Atlanta 1996'!$B$7:$M$85,12,0)</f>
        <v>6.84966505547873</v>
      </c>
      <c r="G114" s="0" t="n">
        <f aca="false">IF(ISERROR(VLOOKUP(C114,'Barcelona 1992'!$A$7:$L$70,12,0)),0,VLOOKUP(C114,'Barcelona 1992'!$A$7:$L$70,12,0))</f>
        <v>0.00122699386503068</v>
      </c>
      <c r="H114" s="0" t="n">
        <f aca="false">VLOOKUP(B114,clasificacion!$A$2:$E$110,5,0)</f>
        <v>1</v>
      </c>
      <c r="I114" s="0" t="n">
        <f aca="false">VLOOKUP(B114,clasificacion!$A$2:$F$110,6,0)</f>
        <v>0</v>
      </c>
      <c r="J114" s="88" t="n">
        <f aca="false">VLOOKUP(C114,'Atlanta 1996'!$B$7:$N$85,13,0)</f>
        <v>11.4808446679644</v>
      </c>
      <c r="K114" s="0" t="n">
        <f aca="false">VLOOKUP(B114,clasificacion!$A$2:$C$110,3,0)</f>
        <v>0</v>
      </c>
      <c r="L114" s="0" t="n">
        <f aca="false">VLOOKUP(B114,clasificacion!$A$2:$D$110,4,0)</f>
        <v>0</v>
      </c>
      <c r="M114" s="0" t="n">
        <f aca="false">VLOOKUP(B114,clasificacion!$A$2:$G$110,7,0)</f>
        <v>0</v>
      </c>
      <c r="N114" s="0" t="n">
        <f aca="false">VLOOKUP(B114,clasificacion!$A$2:$H$110,8,0)</f>
        <v>0</v>
      </c>
      <c r="O114" s="0" t="n">
        <f aca="false">VLOOKUP(B114,clasificacion!$A$2:$I$110,9,0)</f>
        <v>0</v>
      </c>
    </row>
    <row r="115" customFormat="false" ht="12.75" hidden="false" customHeight="false" outlineLevel="0" collapsed="false">
      <c r="A115" s="87" t="n">
        <v>114</v>
      </c>
      <c r="B115" s="0" t="str">
        <f aca="false">LEFT(C115,3)</f>
        <v>DEN</v>
      </c>
      <c r="C115" s="88" t="s">
        <v>1079</v>
      </c>
      <c r="D115" s="88" t="n">
        <v>0.00712589073634204</v>
      </c>
      <c r="E115" s="88" t="n">
        <v>0</v>
      </c>
      <c r="F115" s="88" t="n">
        <f aca="false">VLOOKUP(C115,'Atlanta 1996'!$B$7:$M$85,12,0)</f>
        <v>6.72115084374968</v>
      </c>
      <c r="G115" s="0" t="n">
        <f aca="false">IF(ISERROR(VLOOKUP(C115,'Barcelona 1992'!$A$7:$L$70,12,0)),0,VLOOKUP(C115,'Barcelona 1992'!$A$7:$L$70,12,0))</f>
        <v>0.00736196319018405</v>
      </c>
      <c r="H115" s="0" t="n">
        <f aca="false">VLOOKUP(B115,clasificacion!$A$2:$E$110,5,0)</f>
        <v>1</v>
      </c>
      <c r="I115" s="0" t="n">
        <f aca="false">VLOOKUP(B115,clasificacion!$A$2:$F$110,6,0)</f>
        <v>0</v>
      </c>
      <c r="J115" s="88" t="n">
        <f aca="false">VLOOKUP(C115,'Atlanta 1996'!$B$7:$N$85,13,0)</f>
        <v>11.2623385857692</v>
      </c>
      <c r="K115" s="0" t="n">
        <f aca="false">VLOOKUP(B115,clasificacion!$A$2:$C$110,3,0)</f>
        <v>0</v>
      </c>
      <c r="L115" s="0" t="n">
        <f aca="false">VLOOKUP(B115,clasificacion!$A$2:$D$110,4,0)</f>
        <v>0</v>
      </c>
      <c r="M115" s="0" t="n">
        <f aca="false">VLOOKUP(B115,clasificacion!$A$2:$G$110,7,0)</f>
        <v>1</v>
      </c>
      <c r="N115" s="0" t="n">
        <f aca="false">VLOOKUP(B115,clasificacion!$A$2:$H$110,8,0)</f>
        <v>0</v>
      </c>
      <c r="O115" s="0" t="n">
        <f aca="false">VLOOKUP(B115,clasificacion!$A$2:$I$110,9,0)</f>
        <v>1</v>
      </c>
    </row>
    <row r="116" customFormat="false" ht="12.75" hidden="false" customHeight="false" outlineLevel="0" collapsed="false">
      <c r="A116" s="87" t="n">
        <v>115</v>
      </c>
      <c r="B116" s="0" t="str">
        <f aca="false">LEFT(C116,3)</f>
        <v>TUR</v>
      </c>
      <c r="C116" s="88" t="s">
        <v>1080</v>
      </c>
      <c r="D116" s="88" t="n">
        <v>0.00712589073634204</v>
      </c>
      <c r="E116" s="88" t="n">
        <v>0</v>
      </c>
      <c r="F116" s="88" t="n">
        <f aca="false">VLOOKUP(C116,'Atlanta 1996'!$B$7:$M$85,12,0)</f>
        <v>7.79846418330806</v>
      </c>
      <c r="G116" s="0" t="n">
        <f aca="false">IF(ISERROR(VLOOKUP(C116,'Barcelona 1992'!$A$7:$L$70,12,0)),0,VLOOKUP(C116,'Barcelona 1992'!$A$7:$L$70,12,0))</f>
        <v>0.00736196319018405</v>
      </c>
      <c r="H116" s="0" t="n">
        <f aca="false">VLOOKUP(B116,clasificacion!$A$2:$E$110,5,0)</f>
        <v>0</v>
      </c>
      <c r="I116" s="0" t="n">
        <f aca="false">VLOOKUP(B116,clasificacion!$A$2:$F$110,6,0)</f>
        <v>0</v>
      </c>
      <c r="J116" s="88" t="n">
        <f aca="false">VLOOKUP(C116,'Atlanta 1996'!$B$7:$N$85,13,0)</f>
        <v>11.2578011677748</v>
      </c>
      <c r="K116" s="0" t="n">
        <f aca="false">VLOOKUP(B116,clasificacion!$A$2:$C$110,3,0)</f>
        <v>0</v>
      </c>
      <c r="L116" s="0" t="n">
        <f aca="false">VLOOKUP(B116,clasificacion!$A$2:$D$110,4,0)</f>
        <v>0</v>
      </c>
      <c r="M116" s="0" t="n">
        <f aca="false">VLOOKUP(B116,clasificacion!$A$2:$G$110,7,0)</f>
        <v>1</v>
      </c>
      <c r="N116" s="0" t="n">
        <f aca="false">VLOOKUP(B116,clasificacion!$A$2:$H$110,8,0)</f>
        <v>0</v>
      </c>
      <c r="O116" s="0" t="n">
        <f aca="false">VLOOKUP(B116,clasificacion!$A$2:$I$110,9,0)</f>
        <v>0</v>
      </c>
    </row>
    <row r="117" customFormat="false" ht="12.75" hidden="false" customHeight="false" outlineLevel="0" collapsed="false">
      <c r="A117" s="87" t="n">
        <v>116</v>
      </c>
      <c r="B117" s="0" t="str">
        <f aca="false">LEFT(C117,3)</f>
        <v>CAN</v>
      </c>
      <c r="C117" s="88" t="s">
        <v>1081</v>
      </c>
      <c r="D117" s="88" t="n">
        <v>0.0261282660332542</v>
      </c>
      <c r="E117" s="88" t="n">
        <v>0</v>
      </c>
      <c r="F117" s="88" t="n">
        <f aca="false">VLOOKUP(C117,'Atlanta 1996'!$B$7:$M$85,12,0)</f>
        <v>7.47234535666723</v>
      </c>
      <c r="G117" s="0" t="n">
        <f aca="false">IF(ISERROR(VLOOKUP(C117,'Barcelona 1992'!$A$7:$L$70,12,0)),0,VLOOKUP(C117,'Barcelona 1992'!$A$7:$L$70,12,0))</f>
        <v>0.0220858895705521</v>
      </c>
      <c r="H117" s="0" t="n">
        <f aca="false">VLOOKUP(B117,clasificacion!$A$2:$E$110,5,0)</f>
        <v>1</v>
      </c>
      <c r="I117" s="0" t="n">
        <f aca="false">VLOOKUP(B117,clasificacion!$A$2:$F$110,6,0)</f>
        <v>1</v>
      </c>
      <c r="J117" s="88" t="n">
        <f aca="false">VLOOKUP(C117,'Atlanta 1996'!$B$7:$N$85,13,0)</f>
        <v>11.7812937004354</v>
      </c>
      <c r="K117" s="0" t="n">
        <f aca="false">VLOOKUP(B117,clasificacion!$A$2:$C$110,3,0)</f>
        <v>1</v>
      </c>
      <c r="L117" s="0" t="n">
        <f aca="false">VLOOKUP(B117,clasificacion!$A$2:$D$110,4,0)</f>
        <v>0</v>
      </c>
      <c r="M117" s="0" t="n">
        <f aca="false">VLOOKUP(B117,clasificacion!$A$2:$G$110,7,0)</f>
        <v>0</v>
      </c>
      <c r="N117" s="0" t="n">
        <f aca="false">VLOOKUP(B117,clasificacion!$A$2:$H$110,8,0)</f>
        <v>0</v>
      </c>
      <c r="O117" s="0" t="n">
        <f aca="false">VLOOKUP(B117,clasificacion!$A$2:$I$110,9,0)</f>
        <v>0</v>
      </c>
    </row>
    <row r="118" customFormat="false" ht="12.75" hidden="false" customHeight="false" outlineLevel="0" collapsed="false">
      <c r="A118" s="87" t="n">
        <v>117</v>
      </c>
      <c r="B118" s="0" t="str">
        <f aca="false">LEFT(C118,3)</f>
        <v>BUL</v>
      </c>
      <c r="C118" s="88" t="s">
        <v>1082</v>
      </c>
      <c r="D118" s="88" t="n">
        <v>0.0178147268408551</v>
      </c>
      <c r="E118" s="88" t="n">
        <v>0</v>
      </c>
      <c r="F118" s="88" t="n">
        <f aca="false">VLOOKUP(C118,'Atlanta 1996'!$B$7:$M$85,12,0)</f>
        <v>6.92199843130827</v>
      </c>
      <c r="G118" s="0" t="n">
        <f aca="false">IF(ISERROR(VLOOKUP(C118,'Barcelona 1992'!$A$7:$L$70,12,0)),0,VLOOKUP(C118,'Barcelona 1992'!$A$7:$L$70,12,0))</f>
        <v>0.0196319018404908</v>
      </c>
      <c r="H118" s="0" t="n">
        <f aca="false">VLOOKUP(B118,clasificacion!$A$2:$E$110,5,0)</f>
        <v>1</v>
      </c>
      <c r="I118" s="0" t="n">
        <f aca="false">VLOOKUP(B118,clasificacion!$A$2:$F$110,6,0)</f>
        <v>0</v>
      </c>
      <c r="J118" s="88" t="n">
        <f aca="false">VLOOKUP(C118,'Atlanta 1996'!$B$7:$N$85,13,0)</f>
        <v>9.99566730488124</v>
      </c>
      <c r="K118" s="0" t="n">
        <f aca="false">VLOOKUP(B118,clasificacion!$A$2:$C$110,3,0)</f>
        <v>0</v>
      </c>
      <c r="L118" s="0" t="n">
        <f aca="false">VLOOKUP(B118,clasificacion!$A$2:$D$110,4,0)</f>
        <v>0</v>
      </c>
      <c r="M118" s="0" t="n">
        <f aca="false">VLOOKUP(B118,clasificacion!$A$2:$G$110,7,0)</f>
        <v>0</v>
      </c>
      <c r="N118" s="0" t="n">
        <f aca="false">VLOOKUP(B118,clasificacion!$A$2:$H$110,8,0)</f>
        <v>0</v>
      </c>
      <c r="O118" s="0" t="n">
        <f aca="false">VLOOKUP(B118,clasificacion!$A$2:$I$110,9,0)</f>
        <v>0</v>
      </c>
    </row>
    <row r="119" customFormat="false" ht="12.75" hidden="false" customHeight="false" outlineLevel="0" collapsed="false">
      <c r="A119" s="87" t="n">
        <v>118</v>
      </c>
      <c r="B119" s="0" t="str">
        <f aca="false">LEFT(C119,3)</f>
        <v>JPN</v>
      </c>
      <c r="C119" s="88" t="s">
        <v>1083</v>
      </c>
      <c r="D119" s="88" t="n">
        <v>0.0166270783847981</v>
      </c>
      <c r="E119" s="88" t="n">
        <v>0</v>
      </c>
      <c r="F119" s="88" t="n">
        <f aca="false">VLOOKUP(C119,'Atlanta 1996'!$B$7:$M$85,12,0)</f>
        <v>8.09954598204103</v>
      </c>
      <c r="G119" s="0" t="n">
        <f aca="false">IF(ISERROR(VLOOKUP(C119,'Barcelona 1992'!$A$7:$L$70,12,0)),0,VLOOKUP(C119,'Barcelona 1992'!$A$7:$L$70,12,0))</f>
        <v>0.0269938650306748</v>
      </c>
      <c r="H119" s="0" t="n">
        <f aca="false">VLOOKUP(B119,clasificacion!$A$2:$E$110,5,0)</f>
        <v>1</v>
      </c>
      <c r="I119" s="0" t="n">
        <f aca="false">VLOOKUP(B119,clasificacion!$A$2:$F$110,6,0)</f>
        <v>1</v>
      </c>
      <c r="J119" s="88" t="n">
        <f aca="false">VLOOKUP(C119,'Atlanta 1996'!$B$7:$N$85,13,0)</f>
        <v>12.671011132833</v>
      </c>
      <c r="K119" s="0" t="n">
        <f aca="false">VLOOKUP(B119,clasificacion!$A$2:$C$110,3,0)</f>
        <v>0</v>
      </c>
      <c r="L119" s="0" t="n">
        <f aca="false">VLOOKUP(B119,clasificacion!$A$2:$D$110,4,0)</f>
        <v>0</v>
      </c>
      <c r="M119" s="0" t="n">
        <f aca="false">VLOOKUP(B119,clasificacion!$A$2:$G$110,7,0)</f>
        <v>0</v>
      </c>
      <c r="N119" s="0" t="n">
        <f aca="false">VLOOKUP(B119,clasificacion!$A$2:$H$110,8,0)</f>
        <v>0</v>
      </c>
      <c r="O119" s="0" t="n">
        <f aca="false">VLOOKUP(B119,clasificacion!$A$2:$I$110,9,0)</f>
        <v>0</v>
      </c>
    </row>
    <row r="120" customFormat="false" ht="12.75" hidden="false" customHeight="false" outlineLevel="0" collapsed="false">
      <c r="A120" s="87" t="n">
        <v>119</v>
      </c>
      <c r="B120" s="0" t="str">
        <f aca="false">LEFT(C120,3)</f>
        <v>KAZ</v>
      </c>
      <c r="C120" s="88" t="s">
        <v>1084</v>
      </c>
      <c r="D120" s="88" t="n">
        <v>0.0130641330166271</v>
      </c>
      <c r="E120" s="88" t="n">
        <v>0</v>
      </c>
      <c r="F120" s="88" t="n">
        <f aca="false">VLOOKUP(C120,'Atlanta 1996'!$B$7:$M$85,12,0)</f>
        <v>7.20197034234905</v>
      </c>
      <c r="G120" s="0" t="n">
        <f aca="false">IF(ISERROR(VLOOKUP(C120,'Barcelona 1992'!$A$7:$L$70,12,0)),0,VLOOKUP(C120,'Barcelona 1992'!$A$7:$L$70,12,0))</f>
        <v>0</v>
      </c>
      <c r="H120" s="0" t="n">
        <f aca="false">VLOOKUP(B120,clasificacion!$A$2:$E$110,5,0)</f>
        <v>1</v>
      </c>
      <c r="I120" s="0" t="n">
        <f aca="false">VLOOKUP(B120,clasificacion!$A$2:$F$110,6,0)</f>
        <v>0</v>
      </c>
      <c r="J120" s="88" t="n">
        <f aca="false">VLOOKUP(C120,'Atlanta 1996'!$B$7:$N$85,13,0)</f>
        <v>10.3229499489499</v>
      </c>
      <c r="K120" s="0" t="n">
        <f aca="false">VLOOKUP(B120,clasificacion!$A$2:$C$110,3,0)</f>
        <v>0</v>
      </c>
      <c r="L120" s="0" t="n">
        <f aca="false">VLOOKUP(B120,clasificacion!$A$2:$D$110,4,0)</f>
        <v>0</v>
      </c>
      <c r="M120" s="0" t="n">
        <f aca="false">VLOOKUP(B120,clasificacion!$A$2:$G$110,7,0)</f>
        <v>0</v>
      </c>
      <c r="N120" s="0" t="n">
        <f aca="false">VLOOKUP(B120,clasificacion!$A$2:$H$110,8,0)</f>
        <v>0</v>
      </c>
      <c r="O120" s="0" t="n">
        <f aca="false">VLOOKUP(B120,clasificacion!$A$2:$I$110,9,0)</f>
        <v>0</v>
      </c>
    </row>
    <row r="121" customFormat="false" ht="12.75" hidden="false" customHeight="false" outlineLevel="0" collapsed="false">
      <c r="A121" s="87" t="n">
        <v>120</v>
      </c>
      <c r="B121" s="0" t="str">
        <f aca="false">LEFT(C121,3)</f>
        <v>BRA</v>
      </c>
      <c r="C121" s="88" t="s">
        <v>1085</v>
      </c>
      <c r="D121" s="88" t="n">
        <v>0.0178147268408551</v>
      </c>
      <c r="E121" s="88" t="n">
        <v>0</v>
      </c>
      <c r="F121" s="88" t="n">
        <f aca="false">VLOOKUP(C121,'Atlanta 1996'!$B$7:$M$85,12,0)</f>
        <v>8.20858054486292</v>
      </c>
      <c r="G121" s="0" t="n">
        <f aca="false">IF(ISERROR(VLOOKUP(C121,'Barcelona 1992'!$A$7:$L$70,12,0)),0,VLOOKUP(C121,'Barcelona 1992'!$A$7:$L$70,12,0))</f>
        <v>0.00368098159509202</v>
      </c>
      <c r="H121" s="0" t="n">
        <f aca="false">VLOOKUP(B121,clasificacion!$A$2:$E$110,5,0)</f>
        <v>0</v>
      </c>
      <c r="I121" s="0" t="n">
        <f aca="false">VLOOKUP(B121,clasificacion!$A$2:$F$110,6,0)</f>
        <v>0</v>
      </c>
      <c r="J121" s="88" t="n">
        <f aca="false">VLOOKUP(C121,'Atlanta 1996'!$B$7:$N$85,13,0)</f>
        <v>11.8892650521094</v>
      </c>
      <c r="K121" s="0" t="n">
        <f aca="false">VLOOKUP(B121,clasificacion!$A$2:$C$110,3,0)</f>
        <v>0</v>
      </c>
      <c r="L121" s="0" t="n">
        <f aca="false">VLOOKUP(B121,clasificacion!$A$2:$D$110,4,0)</f>
        <v>1</v>
      </c>
      <c r="M121" s="0" t="n">
        <f aca="false">VLOOKUP(B121,clasificacion!$A$2:$G$110,7,0)</f>
        <v>0</v>
      </c>
      <c r="N121" s="0" t="n">
        <f aca="false">VLOOKUP(B121,clasificacion!$A$2:$H$110,8,0)</f>
        <v>0</v>
      </c>
      <c r="O121" s="0" t="n">
        <f aca="false">VLOOKUP(B121,clasificacion!$A$2:$I$110,9,0)</f>
        <v>0</v>
      </c>
    </row>
    <row r="122" customFormat="false" ht="12.75" hidden="false" customHeight="false" outlineLevel="0" collapsed="false">
      <c r="A122" s="87" t="n">
        <v>121</v>
      </c>
      <c r="B122" s="0" t="str">
        <f aca="false">LEFT(C122,3)</f>
        <v>NZL</v>
      </c>
      <c r="C122" s="88" t="s">
        <v>1086</v>
      </c>
      <c r="D122" s="88" t="n">
        <v>0.00712589073634204</v>
      </c>
      <c r="E122" s="88" t="n">
        <v>0</v>
      </c>
      <c r="F122" s="88" t="n">
        <f aca="false">VLOOKUP(C122,'Atlanta 1996'!$B$7:$M$85,12,0)</f>
        <v>6.57194163507446</v>
      </c>
      <c r="G122" s="0" t="n">
        <f aca="false">IF(ISERROR(VLOOKUP(C122,'Barcelona 1992'!$A$7:$L$70,12,0)),0,VLOOKUP(C122,'Barcelona 1992'!$A$7:$L$70,12,0))</f>
        <v>0.0122699386503067</v>
      </c>
      <c r="H122" s="0" t="n">
        <f aca="false">VLOOKUP(B122,clasificacion!$A$2:$E$110,5,0)</f>
        <v>0</v>
      </c>
      <c r="I122" s="0" t="n">
        <f aca="false">VLOOKUP(B122,clasificacion!$A$2:$F$110,6,0)</f>
        <v>0</v>
      </c>
      <c r="J122" s="88" t="n">
        <f aca="false">VLOOKUP(C122,'Atlanta 1996'!$B$7:$N$85,13,0)</f>
        <v>10.8250385204239</v>
      </c>
      <c r="K122" s="0" t="n">
        <f aca="false">VLOOKUP(B122,clasificacion!$A$2:$C$110,3,0)</f>
        <v>0</v>
      </c>
      <c r="L122" s="0" t="n">
        <f aca="false">VLOOKUP(B122,clasificacion!$A$2:$D$110,4,0)</f>
        <v>0</v>
      </c>
      <c r="M122" s="0" t="n">
        <f aca="false">VLOOKUP(B122,clasificacion!$A$2:$G$110,7,0)</f>
        <v>0</v>
      </c>
      <c r="N122" s="0" t="n">
        <f aca="false">VLOOKUP(B122,clasificacion!$A$2:$H$110,8,0)</f>
        <v>0</v>
      </c>
      <c r="O122" s="0" t="n">
        <f aca="false">VLOOKUP(B122,clasificacion!$A$2:$I$110,9,0)</f>
        <v>1</v>
      </c>
    </row>
    <row r="123" customFormat="false" ht="12.75" hidden="false" customHeight="false" outlineLevel="0" collapsed="false">
      <c r="A123" s="87" t="n">
        <v>122</v>
      </c>
      <c r="B123" s="0" t="str">
        <f aca="false">LEFT(C123,3)</f>
        <v>RSA</v>
      </c>
      <c r="C123" s="88" t="s">
        <v>1087</v>
      </c>
      <c r="D123" s="88" t="n">
        <v>0.00593824228028504</v>
      </c>
      <c r="E123" s="88" t="n">
        <v>0</v>
      </c>
      <c r="F123" s="88" t="n">
        <f aca="false">VLOOKUP(C123,'Atlanta 1996'!$B$7:$M$85,12,0)</f>
        <v>7.60206270565999</v>
      </c>
      <c r="G123" s="0" t="n">
        <f aca="false">IF(ISERROR(VLOOKUP(C123,'Barcelona 1992'!$A$7:$L$70,12,0)),0,VLOOKUP(C123,'Barcelona 1992'!$A$7:$L$70,12,0))</f>
        <v>0.00245398773006135</v>
      </c>
      <c r="H123" s="0" t="n">
        <f aca="false">VLOOKUP(B123,clasificacion!$A$2:$E$110,5,0)</f>
        <v>0</v>
      </c>
      <c r="I123" s="0" t="n">
        <f aca="false">VLOOKUP(B123,clasificacion!$A$2:$F$110,6,0)</f>
        <v>0</v>
      </c>
      <c r="J123" s="88" t="n">
        <f aca="false">VLOOKUP(C123,'Atlanta 1996'!$B$7:$N$85,13,0)</f>
        <v>11.70929057251</v>
      </c>
      <c r="K123" s="0" t="n">
        <f aca="false">VLOOKUP(B123,clasificacion!$A$2:$C$110,3,0)</f>
        <v>0</v>
      </c>
      <c r="L123" s="0" t="n">
        <f aca="false">VLOOKUP(B123,clasificacion!$A$2:$D$110,4,0)</f>
        <v>0</v>
      </c>
      <c r="M123" s="0" t="n">
        <f aca="false">VLOOKUP(B123,clasificacion!$A$2:$G$110,7,0)</f>
        <v>0</v>
      </c>
      <c r="N123" s="0" t="n">
        <f aca="false">VLOOKUP(B123,clasificacion!$A$2:$H$110,8,0)</f>
        <v>0</v>
      </c>
      <c r="O123" s="0" t="n">
        <f aca="false">VLOOKUP(B123,clasificacion!$A$2:$I$110,9,0)</f>
        <v>0</v>
      </c>
    </row>
    <row r="124" customFormat="false" ht="12.75" hidden="false" customHeight="false" outlineLevel="0" collapsed="false">
      <c r="A124" s="87" t="n">
        <v>123</v>
      </c>
      <c r="B124" s="0" t="str">
        <f aca="false">LEFT(C124,3)</f>
        <v>IRL</v>
      </c>
      <c r="C124" s="88" t="s">
        <v>1088</v>
      </c>
      <c r="D124" s="88" t="n">
        <v>0.00475059382422803</v>
      </c>
      <c r="E124" s="88" t="n">
        <v>0</v>
      </c>
      <c r="F124" s="88" t="n">
        <f aca="false">VLOOKUP(C124,'Atlanta 1996'!$B$7:$M$85,12,0)</f>
        <v>6.56014583984905</v>
      </c>
      <c r="G124" s="0" t="n">
        <f aca="false">IF(ISERROR(VLOOKUP(C124,'Barcelona 1992'!$A$7:$L$70,12,0)),0,VLOOKUP(C124,'Barcelona 1992'!$A$7:$L$70,12,0))</f>
        <v>0.00245398773006135</v>
      </c>
      <c r="H124" s="0" t="n">
        <f aca="false">VLOOKUP(B124,clasificacion!$A$2:$E$110,5,0)</f>
        <v>1</v>
      </c>
      <c r="I124" s="0" t="n">
        <f aca="false">VLOOKUP(B124,clasificacion!$A$2:$F$110,6,0)</f>
        <v>0</v>
      </c>
      <c r="J124" s="88" t="n">
        <f aca="false">VLOOKUP(C124,'Atlanta 1996'!$B$7:$N$85,13,0)</f>
        <v>10.8644211870369</v>
      </c>
      <c r="K124" s="0" t="n">
        <f aca="false">VLOOKUP(B124,clasificacion!$A$2:$C$110,3,0)</f>
        <v>0</v>
      </c>
      <c r="L124" s="0" t="n">
        <f aca="false">VLOOKUP(B124,clasificacion!$A$2:$D$110,4,0)</f>
        <v>0</v>
      </c>
      <c r="M124" s="0" t="n">
        <f aca="false">VLOOKUP(B124,clasificacion!$A$2:$G$110,7,0)</f>
        <v>0</v>
      </c>
      <c r="N124" s="0" t="n">
        <f aca="false">VLOOKUP(B124,clasificacion!$A$2:$H$110,8,0)</f>
        <v>0</v>
      </c>
      <c r="O124" s="0" t="n">
        <f aca="false">VLOOKUP(B124,clasificacion!$A$2:$I$110,9,0)</f>
        <v>0</v>
      </c>
    </row>
    <row r="125" customFormat="false" ht="12.75" hidden="false" customHeight="false" outlineLevel="0" collapsed="false">
      <c r="A125" s="87" t="n">
        <v>124</v>
      </c>
      <c r="B125" s="0" t="str">
        <f aca="false">LEFT(C125,3)</f>
        <v>SWE</v>
      </c>
      <c r="C125" s="88" t="s">
        <v>1089</v>
      </c>
      <c r="D125" s="88" t="n">
        <v>0.00950118764845606</v>
      </c>
      <c r="E125" s="88" t="n">
        <v>0</v>
      </c>
      <c r="F125" s="88" t="n">
        <f aca="false">VLOOKUP(C125,'Atlanta 1996'!$B$7:$M$85,12,0)</f>
        <v>6.94659962501513</v>
      </c>
      <c r="G125" s="0" t="n">
        <f aca="false">IF(ISERROR(VLOOKUP(C125,'Barcelona 1992'!$A$7:$L$70,12,0)),0,VLOOKUP(C125,'Barcelona 1992'!$A$7:$L$70,12,0))</f>
        <v>0.0147239263803681</v>
      </c>
      <c r="H125" s="0" t="n">
        <f aca="false">VLOOKUP(B125,clasificacion!$A$2:$E$110,5,0)</f>
        <v>1</v>
      </c>
      <c r="I125" s="0" t="n">
        <f aca="false">VLOOKUP(B125,clasificacion!$A$2:$F$110,6,0)</f>
        <v>0</v>
      </c>
      <c r="J125" s="88" t="n">
        <f aca="false">VLOOKUP(C125,'Atlanta 1996'!$B$7:$N$85,13,0)</f>
        <v>11.432447503656</v>
      </c>
      <c r="K125" s="0" t="n">
        <f aca="false">VLOOKUP(B125,clasificacion!$A$2:$C$110,3,0)</f>
        <v>0</v>
      </c>
      <c r="L125" s="0" t="n">
        <f aca="false">VLOOKUP(B125,clasificacion!$A$2:$D$110,4,0)</f>
        <v>0</v>
      </c>
      <c r="M125" s="0" t="n">
        <f aca="false">VLOOKUP(B125,clasificacion!$A$2:$G$110,7,0)</f>
        <v>1</v>
      </c>
      <c r="N125" s="0" t="n">
        <f aca="false">VLOOKUP(B125,clasificacion!$A$2:$H$110,8,0)</f>
        <v>0</v>
      </c>
      <c r="O125" s="0" t="n">
        <f aca="false">VLOOKUP(B125,clasificacion!$A$2:$I$110,9,0)</f>
        <v>1</v>
      </c>
    </row>
    <row r="126" customFormat="false" ht="12.75" hidden="false" customHeight="false" outlineLevel="0" collapsed="false">
      <c r="A126" s="87" t="n">
        <v>125</v>
      </c>
      <c r="B126" s="0" t="str">
        <f aca="false">LEFT(C126,3)</f>
        <v>NOR</v>
      </c>
      <c r="C126" s="88" t="s">
        <v>1090</v>
      </c>
      <c r="D126" s="88" t="n">
        <v>0.00831353919239905</v>
      </c>
      <c r="E126" s="88" t="n">
        <v>0</v>
      </c>
      <c r="F126" s="88" t="n">
        <f aca="false">VLOOKUP(C126,'Atlanta 1996'!$B$7:$M$85,12,0)</f>
        <v>6.64157325317818</v>
      </c>
      <c r="G126" s="0" t="n">
        <f aca="false">IF(ISERROR(VLOOKUP(C126,'Barcelona 1992'!$A$7:$L$70,12,0)),0,VLOOKUP(C126,'Barcelona 1992'!$A$7:$L$70,12,0))</f>
        <v>0.00858895705521473</v>
      </c>
      <c r="H126" s="0" t="n">
        <f aca="false">VLOOKUP(B126,clasificacion!$A$2:$E$110,5,0)</f>
        <v>1</v>
      </c>
      <c r="I126" s="0" t="n">
        <f aca="false">VLOOKUP(B126,clasificacion!$A$2:$F$110,6,0)</f>
        <v>0</v>
      </c>
      <c r="J126" s="88" t="n">
        <f aca="false">VLOOKUP(C126,'Atlanta 1996'!$B$7:$N$85,13,0)</f>
        <v>11.2019921642734</v>
      </c>
      <c r="K126" s="0" t="n">
        <f aca="false">VLOOKUP(B126,clasificacion!$A$2:$C$110,3,0)</f>
        <v>0</v>
      </c>
      <c r="L126" s="0" t="n">
        <f aca="false">VLOOKUP(B126,clasificacion!$A$2:$D$110,4,0)</f>
        <v>0</v>
      </c>
      <c r="M126" s="0" t="n">
        <f aca="false">VLOOKUP(B126,clasificacion!$A$2:$G$110,7,0)</f>
        <v>0</v>
      </c>
      <c r="N126" s="0" t="n">
        <f aca="false">VLOOKUP(B126,clasificacion!$A$2:$H$110,8,0)</f>
        <v>0</v>
      </c>
      <c r="O126" s="0" t="n">
        <f aca="false">VLOOKUP(B126,clasificacion!$A$2:$I$110,9,0)</f>
        <v>1</v>
      </c>
    </row>
    <row r="127" customFormat="false" ht="12.75" hidden="false" customHeight="false" outlineLevel="0" collapsed="false">
      <c r="A127" s="87" t="n">
        <v>126</v>
      </c>
      <c r="B127" s="0" t="str">
        <f aca="false">LEFT(C127,3)</f>
        <v>BEL</v>
      </c>
      <c r="C127" s="88" t="s">
        <v>1091</v>
      </c>
      <c r="D127" s="88" t="n">
        <v>0.00712589073634204</v>
      </c>
      <c r="E127" s="88" t="n">
        <v>0</v>
      </c>
      <c r="F127" s="88" t="n">
        <f aca="false">VLOOKUP(C127,'Atlanta 1996'!$B$7:$M$85,12,0)</f>
        <v>7.00676545245199</v>
      </c>
      <c r="G127" s="0" t="n">
        <f aca="false">IF(ISERROR(VLOOKUP(C127,'Barcelona 1992'!$A$7:$L$70,12,0)),0,VLOOKUP(C127,'Barcelona 1992'!$A$7:$L$70,12,0))</f>
        <v>0.00368098159509202</v>
      </c>
      <c r="H127" s="0" t="n">
        <f aca="false">VLOOKUP(B127,clasificacion!$A$2:$E$110,5,0)</f>
        <v>1</v>
      </c>
      <c r="I127" s="0" t="n">
        <f aca="false">VLOOKUP(B127,clasificacion!$A$2:$F$110,6,0)</f>
        <v>0</v>
      </c>
      <c r="J127" s="88" t="n">
        <f aca="false">VLOOKUP(C127,'Atlanta 1996'!$B$7:$N$85,13,0)</f>
        <v>11.4308688691303</v>
      </c>
      <c r="K127" s="0" t="n">
        <f aca="false">VLOOKUP(B127,clasificacion!$A$2:$C$110,3,0)</f>
        <v>0</v>
      </c>
      <c r="L127" s="0" t="n">
        <f aca="false">VLOOKUP(B127,clasificacion!$A$2:$D$110,4,0)</f>
        <v>0</v>
      </c>
      <c r="M127" s="0" t="n">
        <f aca="false">VLOOKUP(B127,clasificacion!$A$2:$G$110,7,0)</f>
        <v>1</v>
      </c>
      <c r="N127" s="0" t="n">
        <f aca="false">VLOOKUP(B127,clasificacion!$A$2:$H$110,8,0)</f>
        <v>0</v>
      </c>
      <c r="O127" s="0" t="n">
        <f aca="false">VLOOKUP(B127,clasificacion!$A$2:$I$110,9,0)</f>
        <v>1</v>
      </c>
    </row>
    <row r="128" customFormat="false" ht="12.75" hidden="false" customHeight="false" outlineLevel="0" collapsed="false">
      <c r="A128" s="87" t="n">
        <v>127</v>
      </c>
      <c r="B128" s="0" t="str">
        <f aca="false">LEFT(C128,3)</f>
        <v>NGR</v>
      </c>
      <c r="C128" s="88" t="s">
        <v>1092</v>
      </c>
      <c r="D128" s="88" t="n">
        <v>0.00712589073634204</v>
      </c>
      <c r="E128" s="88" t="n">
        <v>0</v>
      </c>
      <c r="F128" s="88" t="n">
        <f aca="false">VLOOKUP(C128,'Atlanta 1996'!$B$7:$M$85,12,0)</f>
        <v>8.05878841799841</v>
      </c>
      <c r="G128" s="0" t="n">
        <f aca="false">IF(ISERROR(VLOOKUP(C128,'Barcelona 1992'!$A$7:$L$70,12,0)),0,VLOOKUP(C128,'Barcelona 1992'!$A$7:$L$70,12,0))</f>
        <v>0.0049079754601227</v>
      </c>
      <c r="H128" s="0" t="n">
        <f aca="false">VLOOKUP(B128,clasificacion!$A$2:$E$110,5,0)</f>
        <v>0</v>
      </c>
      <c r="I128" s="0" t="n">
        <f aca="false">VLOOKUP(B128,clasificacion!$A$2:$F$110,6,0)</f>
        <v>0</v>
      </c>
      <c r="J128" s="88" t="n">
        <f aca="false">VLOOKUP(C128,'Atlanta 1996'!$B$7:$N$85,13,0)</f>
        <v>10.5477642477461</v>
      </c>
      <c r="K128" s="0" t="n">
        <f aca="false">VLOOKUP(B128,clasificacion!$A$2:$C$110,3,0)</f>
        <v>0</v>
      </c>
      <c r="L128" s="0" t="n">
        <f aca="false">VLOOKUP(B128,clasificacion!$A$2:$D$110,4,0)</f>
        <v>0</v>
      </c>
      <c r="M128" s="0" t="n">
        <f aca="false">VLOOKUP(B128,clasificacion!$A$2:$G$110,7,0)</f>
        <v>0</v>
      </c>
      <c r="N128" s="0" t="n">
        <f aca="false">VLOOKUP(B128,clasificacion!$A$2:$H$110,8,0)</f>
        <v>1</v>
      </c>
      <c r="O128" s="0" t="n">
        <f aca="false">VLOOKUP(B128,clasificacion!$A$2:$I$110,9,0)</f>
        <v>0</v>
      </c>
    </row>
    <row r="129" customFormat="false" ht="12.75" hidden="false" customHeight="false" outlineLevel="0" collapsed="false">
      <c r="A129" s="87" t="n">
        <v>128</v>
      </c>
      <c r="B129" s="0" t="str">
        <f aca="false">LEFT(C129,3)</f>
        <v>ALG</v>
      </c>
      <c r="C129" s="88" t="s">
        <v>1093</v>
      </c>
      <c r="D129" s="88" t="n">
        <v>0.00356294536817102</v>
      </c>
      <c r="E129" s="88" t="n">
        <v>0</v>
      </c>
      <c r="F129" s="88" t="n">
        <f aca="false">VLOOKUP(C129,'Atlanta 1996'!$B$7:$M$85,12,0)</f>
        <v>7.45584943185815</v>
      </c>
      <c r="G129" s="0" t="n">
        <f aca="false">IF(ISERROR(VLOOKUP(C129,'Barcelona 1992'!$A$7:$L$70,12,0)),0,VLOOKUP(C129,'Barcelona 1992'!$A$7:$L$70,12,0))</f>
        <v>0.00245398773006135</v>
      </c>
      <c r="H129" s="0" t="n">
        <f aca="false">VLOOKUP(B129,clasificacion!$A$2:$E$110,5,0)</f>
        <v>0</v>
      </c>
      <c r="I129" s="0" t="n">
        <f aca="false">VLOOKUP(B129,clasificacion!$A$2:$F$110,6,0)</f>
        <v>0</v>
      </c>
      <c r="J129" s="88" t="n">
        <f aca="false">VLOOKUP(C129,'Atlanta 1996'!$B$7:$N$85,13,0)</f>
        <v>10.6706603693029</v>
      </c>
      <c r="K129" s="0" t="n">
        <f aca="false">VLOOKUP(B129,clasificacion!$A$2:$C$110,3,0)</f>
        <v>0</v>
      </c>
      <c r="L129" s="0" t="n">
        <f aca="false">VLOOKUP(B129,clasificacion!$A$2:$D$110,4,0)</f>
        <v>0</v>
      </c>
      <c r="M129" s="0" t="n">
        <f aca="false">VLOOKUP(B129,clasificacion!$A$2:$G$110,7,0)</f>
        <v>0</v>
      </c>
      <c r="N129" s="0" t="n">
        <f aca="false">VLOOKUP(B129,clasificacion!$A$2:$H$110,8,0)</f>
        <v>0</v>
      </c>
      <c r="O129" s="0" t="n">
        <f aca="false">VLOOKUP(B129,clasificacion!$A$2:$I$110,9,0)</f>
        <v>0</v>
      </c>
    </row>
    <row r="130" customFormat="false" ht="12.75" hidden="false" customHeight="false" outlineLevel="0" collapsed="false">
      <c r="A130" s="87" t="n">
        <v>129</v>
      </c>
      <c r="B130" s="0" t="str">
        <f aca="false">LEFT(C130,3)</f>
        <v>ETH</v>
      </c>
      <c r="C130" s="88" t="s">
        <v>1094</v>
      </c>
      <c r="D130" s="88" t="n">
        <v>0.00356294536817102</v>
      </c>
      <c r="E130" s="88" t="n">
        <v>0</v>
      </c>
      <c r="F130" s="88" t="n">
        <f aca="false">VLOOKUP(C130,'Atlanta 1996'!$B$7:$M$85,12,0)</f>
        <v>7.76517662212355</v>
      </c>
      <c r="G130" s="0" t="n">
        <f aca="false">IF(ISERROR(VLOOKUP(C130,'Barcelona 1992'!$A$7:$L$70,12,0)),0,VLOOKUP(C130,'Barcelona 1992'!$A$7:$L$70,12,0))</f>
        <v>0.00368098159509202</v>
      </c>
      <c r="H130" s="0" t="n">
        <f aca="false">VLOOKUP(B130,clasificacion!$A$2:$E$110,5,0)</f>
        <v>0</v>
      </c>
      <c r="I130" s="0" t="n">
        <f aca="false">VLOOKUP(B130,clasificacion!$A$2:$F$110,6,0)</f>
        <v>0</v>
      </c>
      <c r="J130" s="88" t="n">
        <f aca="false">VLOOKUP(C130,'Atlanta 1996'!$B$7:$N$85,13,0)</f>
        <v>9.77887194282618</v>
      </c>
      <c r="K130" s="0" t="n">
        <f aca="false">VLOOKUP(B130,clasificacion!$A$2:$C$110,3,0)</f>
        <v>0</v>
      </c>
      <c r="L130" s="0" t="n">
        <f aca="false">VLOOKUP(B130,clasificacion!$A$2:$D$110,4,0)</f>
        <v>0</v>
      </c>
      <c r="M130" s="0" t="n">
        <f aca="false">VLOOKUP(B130,clasificacion!$A$2:$G$110,7,0)</f>
        <v>0</v>
      </c>
      <c r="N130" s="0" t="n">
        <f aca="false">VLOOKUP(B130,clasificacion!$A$2:$H$110,8,0)</f>
        <v>0</v>
      </c>
      <c r="O130" s="0" t="n">
        <f aca="false">VLOOKUP(B130,clasificacion!$A$2:$I$110,9,0)</f>
        <v>0</v>
      </c>
    </row>
    <row r="131" customFormat="false" ht="12.75" hidden="false" customHeight="false" outlineLevel="0" collapsed="false">
      <c r="A131" s="87" t="n">
        <v>130</v>
      </c>
      <c r="B131" s="0" t="str">
        <f aca="false">LEFT(C131,3)</f>
        <v>GBR</v>
      </c>
      <c r="C131" s="88" t="s">
        <v>1095</v>
      </c>
      <c r="D131" s="88" t="n">
        <v>0.0178147268408551</v>
      </c>
      <c r="E131" s="88" t="n">
        <v>0</v>
      </c>
      <c r="F131" s="88" t="n">
        <f aca="false">VLOOKUP(C131,'Atlanta 1996'!$B$7:$M$85,12,0)</f>
        <v>7.76607383127299</v>
      </c>
      <c r="G131" s="0" t="n">
        <f aca="false">IF(ISERROR(VLOOKUP(C131,'Barcelona 1992'!$A$7:$L$70,12,0)),0,VLOOKUP(C131,'Barcelona 1992'!$A$7:$L$70,12,0))</f>
        <v>0.0245398773006135</v>
      </c>
      <c r="H131" s="0" t="n">
        <f aca="false">VLOOKUP(B131,clasificacion!$A$2:$E$110,5,0)</f>
        <v>1</v>
      </c>
      <c r="I131" s="0" t="n">
        <f aca="false">VLOOKUP(B131,clasificacion!$A$2:$F$110,6,0)</f>
        <v>1</v>
      </c>
      <c r="J131" s="88" t="n">
        <f aca="false">VLOOKUP(C131,'Atlanta 1996'!$B$7:$N$85,13,0)</f>
        <v>12.0758315317501</v>
      </c>
      <c r="K131" s="0" t="n">
        <f aca="false">VLOOKUP(B131,clasificacion!$A$2:$C$110,3,0)</f>
        <v>0</v>
      </c>
      <c r="L131" s="0" t="n">
        <f aca="false">VLOOKUP(B131,clasificacion!$A$2:$D$110,4,0)</f>
        <v>0</v>
      </c>
      <c r="M131" s="0" t="n">
        <f aca="false">VLOOKUP(B131,clasificacion!$A$2:$G$110,7,0)</f>
        <v>0</v>
      </c>
      <c r="N131" s="0" t="n">
        <f aca="false">VLOOKUP(B131,clasificacion!$A$2:$H$110,8,0)</f>
        <v>0</v>
      </c>
      <c r="O131" s="0" t="n">
        <f aca="false">VLOOKUP(B131,clasificacion!$A$2:$I$110,9,0)</f>
        <v>1</v>
      </c>
    </row>
    <row r="132" customFormat="false" ht="12.75" hidden="false" customHeight="false" outlineLevel="0" collapsed="false">
      <c r="A132" s="87" t="n">
        <v>131</v>
      </c>
      <c r="B132" s="0" t="str">
        <f aca="false">LEFT(C132,3)</f>
        <v>BLR</v>
      </c>
      <c r="C132" s="88" t="s">
        <v>1096</v>
      </c>
      <c r="D132" s="88" t="n">
        <v>0.0178147268408551</v>
      </c>
      <c r="E132" s="88" t="n">
        <v>0</v>
      </c>
      <c r="F132" s="88" t="n">
        <f aca="false">VLOOKUP(C132,'Atlanta 1996'!$B$7:$M$85,12,0)</f>
        <v>7.0068937079479</v>
      </c>
      <c r="G132" s="0" t="n">
        <f aca="false">IF(ISERROR(VLOOKUP(C132,'Barcelona 1992'!$A$7:$L$70,12,0)),0,VLOOKUP(C132,'Barcelona 1992'!$A$7:$L$70,12,0))</f>
        <v>0</v>
      </c>
      <c r="H132" s="0" t="n">
        <f aca="false">VLOOKUP(B132,clasificacion!$A$2:$E$110,5,0)</f>
        <v>1</v>
      </c>
      <c r="I132" s="0" t="n">
        <f aca="false">VLOOKUP(B132,clasificacion!$A$2:$F$110,6,0)</f>
        <v>0</v>
      </c>
      <c r="J132" s="88" t="n">
        <f aca="false">VLOOKUP(C132,'Atlanta 1996'!$B$7:$N$85,13,0)</f>
        <v>10.1689939570977</v>
      </c>
      <c r="K132" s="0" t="n">
        <f aca="false">VLOOKUP(B132,clasificacion!$A$2:$C$110,3,0)</f>
        <v>0</v>
      </c>
      <c r="L132" s="0" t="n">
        <f aca="false">VLOOKUP(B132,clasificacion!$A$2:$D$110,4,0)</f>
        <v>0</v>
      </c>
      <c r="M132" s="0" t="n">
        <f aca="false">VLOOKUP(B132,clasificacion!$A$2:$G$110,7,0)</f>
        <v>0</v>
      </c>
      <c r="N132" s="0" t="n">
        <f aca="false">VLOOKUP(B132,clasificacion!$A$2:$H$110,8,0)</f>
        <v>0</v>
      </c>
      <c r="O132" s="0" t="n">
        <f aca="false">VLOOKUP(B132,clasificacion!$A$2:$I$110,9,0)</f>
        <v>0</v>
      </c>
    </row>
    <row r="133" customFormat="false" ht="12.75" hidden="false" customHeight="false" outlineLevel="0" collapsed="false">
      <c r="A133" s="87" t="n">
        <v>132</v>
      </c>
      <c r="B133" s="0" t="str">
        <f aca="false">LEFT(C133,3)</f>
        <v>KEN</v>
      </c>
      <c r="C133" s="88" t="s">
        <v>1097</v>
      </c>
      <c r="D133" s="88" t="n">
        <v>0.00950118764845606</v>
      </c>
      <c r="E133" s="88" t="n">
        <v>0</v>
      </c>
      <c r="F133" s="88" t="n">
        <f aca="false">VLOOKUP(C133,'Atlanta 1996'!$B$7:$M$85,12,0)</f>
        <v>7.43717958175251</v>
      </c>
      <c r="G133" s="0" t="n">
        <f aca="false">IF(ISERROR(VLOOKUP(C133,'Barcelona 1992'!$A$7:$L$70,12,0)),0,VLOOKUP(C133,'Barcelona 1992'!$A$7:$L$70,12,0))</f>
        <v>0.0098159509202454</v>
      </c>
      <c r="H133" s="0" t="n">
        <f aca="false">VLOOKUP(B133,clasificacion!$A$2:$E$110,5,0)</f>
        <v>0</v>
      </c>
      <c r="I133" s="0" t="n">
        <f aca="false">VLOOKUP(B133,clasificacion!$A$2:$F$110,6,0)</f>
        <v>0</v>
      </c>
      <c r="J133" s="88" t="n">
        <f aca="false">VLOOKUP(C133,'Atlanta 1996'!$B$7:$N$85,13,0)</f>
        <v>9.96649151581816</v>
      </c>
      <c r="K133" s="0" t="n">
        <f aca="false">VLOOKUP(B133,clasificacion!$A$2:$C$110,3,0)</f>
        <v>0</v>
      </c>
      <c r="L133" s="0" t="n">
        <f aca="false">VLOOKUP(B133,clasificacion!$A$2:$D$110,4,0)</f>
        <v>0</v>
      </c>
      <c r="M133" s="0" t="n">
        <f aca="false">VLOOKUP(B133,clasificacion!$A$2:$G$110,7,0)</f>
        <v>0</v>
      </c>
      <c r="N133" s="0" t="n">
        <f aca="false">VLOOKUP(B133,clasificacion!$A$2:$H$110,8,0)</f>
        <v>1</v>
      </c>
      <c r="O133" s="0" t="n">
        <f aca="false">VLOOKUP(B133,clasificacion!$A$2:$I$110,9,0)</f>
        <v>0</v>
      </c>
    </row>
    <row r="134" customFormat="false" ht="12.75" hidden="false" customHeight="false" outlineLevel="0" collapsed="false">
      <c r="A134" s="87" t="n">
        <v>133</v>
      </c>
      <c r="B134" s="0" t="str">
        <f aca="false">LEFT(C134,3)</f>
        <v>JAM</v>
      </c>
      <c r="C134" s="88" t="s">
        <v>1098</v>
      </c>
      <c r="D134" s="88" t="n">
        <v>0.00712589073634204</v>
      </c>
      <c r="E134" s="88" t="n">
        <v>0</v>
      </c>
      <c r="F134" s="88" t="n">
        <f aca="false">VLOOKUP(C134,'Atlanta 1996'!$B$7:$M$85,12,0)</f>
        <v>6.39794000867204</v>
      </c>
      <c r="G134" s="0" t="n">
        <f aca="false">IF(ISERROR(VLOOKUP(C134,'Barcelona 1992'!$A$7:$L$70,12,0)),0,VLOOKUP(C134,'Barcelona 1992'!$A$7:$L$70,12,0))</f>
        <v>0.0049079754601227</v>
      </c>
      <c r="H134" s="0" t="n">
        <f aca="false">VLOOKUP(B134,clasificacion!$A$2:$E$110,5,0)</f>
        <v>0</v>
      </c>
      <c r="I134" s="0" t="n">
        <f aca="false">VLOOKUP(B134,clasificacion!$A$2:$F$110,6,0)</f>
        <v>0</v>
      </c>
      <c r="J134" s="88" t="n">
        <f aca="false">VLOOKUP(C134,'Atlanta 1996'!$B$7:$N$85,13,0)</f>
        <v>9.81438172671713</v>
      </c>
      <c r="K134" s="0" t="n">
        <f aca="false">VLOOKUP(B134,clasificacion!$A$2:$C$110,3,0)</f>
        <v>0</v>
      </c>
      <c r="L134" s="0" t="n">
        <f aca="false">VLOOKUP(B134,clasificacion!$A$2:$D$110,4,0)</f>
        <v>1</v>
      </c>
      <c r="M134" s="0" t="n">
        <f aca="false">VLOOKUP(B134,clasificacion!$A$2:$G$110,7,0)</f>
        <v>0</v>
      </c>
      <c r="N134" s="0" t="n">
        <f aca="false">VLOOKUP(B134,clasificacion!$A$2:$H$110,8,0)</f>
        <v>0</v>
      </c>
      <c r="O134" s="0" t="n">
        <f aca="false">VLOOKUP(B134,clasificacion!$A$2:$I$110,9,0)</f>
        <v>0</v>
      </c>
    </row>
    <row r="135" customFormat="false" ht="12.75" hidden="false" customHeight="false" outlineLevel="0" collapsed="false">
      <c r="A135" s="87" t="n">
        <v>134</v>
      </c>
      <c r="B135" s="0" t="str">
        <f aca="false">LEFT(C135,3)</f>
        <v>FIN</v>
      </c>
      <c r="C135" s="88" t="s">
        <v>1099</v>
      </c>
      <c r="D135" s="88" t="n">
        <v>0.00475059382422803</v>
      </c>
      <c r="E135" s="88" t="n">
        <v>0</v>
      </c>
      <c r="F135" s="88" t="n">
        <f aca="false">VLOOKUP(C135,'Atlanta 1996'!$B$7:$M$85,12,0)</f>
        <v>6.70969386972779</v>
      </c>
      <c r="G135" s="0" t="n">
        <f aca="false">IF(ISERROR(VLOOKUP(C135,'Barcelona 1992'!$A$7:$L$70,12,0)),0,VLOOKUP(C135,'Barcelona 1992'!$A$7:$L$70,12,0))</f>
        <v>0.00613496932515337</v>
      </c>
      <c r="H135" s="0" t="n">
        <f aca="false">VLOOKUP(B135,clasificacion!$A$2:$E$110,5,0)</f>
        <v>1</v>
      </c>
      <c r="I135" s="0" t="n">
        <f aca="false">VLOOKUP(B135,clasificacion!$A$2:$F$110,6,0)</f>
        <v>0</v>
      </c>
      <c r="J135" s="88" t="n">
        <f aca="false">VLOOKUP(C135,'Atlanta 1996'!$B$7:$N$85,13,0)</f>
        <v>11.1060718495712</v>
      </c>
      <c r="K135" s="0" t="n">
        <f aca="false">VLOOKUP(B135,clasificacion!$A$2:$C$110,3,0)</f>
        <v>0</v>
      </c>
      <c r="L135" s="0" t="n">
        <f aca="false">VLOOKUP(B135,clasificacion!$A$2:$D$110,4,0)</f>
        <v>0</v>
      </c>
      <c r="M135" s="0" t="n">
        <f aca="false">VLOOKUP(B135,clasificacion!$A$2:$G$110,7,0)</f>
        <v>1</v>
      </c>
      <c r="N135" s="0" t="n">
        <f aca="false">VLOOKUP(B135,clasificacion!$A$2:$H$110,8,0)</f>
        <v>0</v>
      </c>
      <c r="O135" s="0" t="n">
        <f aca="false">VLOOKUP(B135,clasificacion!$A$2:$I$110,9,0)</f>
        <v>1</v>
      </c>
    </row>
    <row r="136" customFormat="false" ht="12.75" hidden="false" customHeight="false" outlineLevel="0" collapsed="false">
      <c r="A136" s="87" t="n">
        <v>135</v>
      </c>
      <c r="B136" s="0" t="str">
        <f aca="false">LEFT(C136,3)</f>
        <v>INA</v>
      </c>
      <c r="C136" s="88" t="s">
        <v>1100</v>
      </c>
      <c r="D136" s="88" t="n">
        <v>0.00475059382422803</v>
      </c>
      <c r="E136" s="88" t="n">
        <v>0</v>
      </c>
      <c r="F136" s="88" t="n">
        <f aca="false">VLOOKUP(C136,'Atlanta 1996'!$B$7:$M$85,12,0)</f>
        <v>8.29105145084817</v>
      </c>
      <c r="G136" s="0" t="n">
        <f aca="false">IF(ISERROR(VLOOKUP(C136,'Barcelona 1992'!$A$7:$L$70,12,0)),0,VLOOKUP(C136,'Barcelona 1992'!$A$7:$L$70,12,0))</f>
        <v>0.00613496932515337</v>
      </c>
      <c r="H136" s="0" t="n">
        <f aca="false">VLOOKUP(B136,clasificacion!$A$2:$E$110,5,0)</f>
        <v>0</v>
      </c>
      <c r="I136" s="0" t="n">
        <f aca="false">VLOOKUP(B136,clasificacion!$A$2:$F$110,6,0)</f>
        <v>0</v>
      </c>
      <c r="J136" s="88" t="n">
        <f aca="false">VLOOKUP(C136,'Atlanta 1996'!$B$7:$N$85,13,0)</f>
        <v>11.3567325887617</v>
      </c>
      <c r="K136" s="0" t="n">
        <f aca="false">VLOOKUP(B136,clasificacion!$A$2:$C$110,3,0)</f>
        <v>0</v>
      </c>
      <c r="L136" s="0" t="n">
        <f aca="false">VLOOKUP(B136,clasificacion!$A$2:$D$110,4,0)</f>
        <v>0</v>
      </c>
      <c r="M136" s="0" t="n">
        <f aca="false">VLOOKUP(B136,clasificacion!$A$2:$G$110,7,0)</f>
        <v>0</v>
      </c>
      <c r="N136" s="0" t="n">
        <f aca="false">VLOOKUP(B136,clasificacion!$A$2:$H$110,8,0)</f>
        <v>1</v>
      </c>
      <c r="O136" s="0" t="n">
        <f aca="false">VLOOKUP(B136,clasificacion!$A$2:$I$110,9,0)</f>
        <v>0</v>
      </c>
    </row>
    <row r="137" customFormat="false" ht="12.75" hidden="false" customHeight="false" outlineLevel="0" collapsed="false">
      <c r="A137" s="87" t="n">
        <v>136</v>
      </c>
      <c r="B137" s="0" t="str">
        <f aca="false">LEFT(C137,3)</f>
        <v>IRI</v>
      </c>
      <c r="C137" s="88" t="s">
        <v>1101</v>
      </c>
      <c r="D137" s="88" t="n">
        <v>0.00356294536817102</v>
      </c>
      <c r="E137" s="88" t="n">
        <v>0</v>
      </c>
      <c r="F137" s="88" t="n">
        <f aca="false">VLOOKUP(C137,'Atlanta 1996'!$B$7:$M$85,12,0)</f>
        <v>7.78518742002936</v>
      </c>
      <c r="G137" s="0" t="n">
        <f aca="false">IF(ISERROR(VLOOKUP(C137,'Barcelona 1992'!$A$7:$L$70,12,0)),0,VLOOKUP(C137,'Barcelona 1992'!$A$7:$L$70,12,0))</f>
        <v>0.00368098159509202</v>
      </c>
      <c r="H137" s="0" t="n">
        <f aca="false">VLOOKUP(B137,clasificacion!$A$2:$E$110,5,0)</f>
        <v>0</v>
      </c>
      <c r="I137" s="0" t="n">
        <f aca="false">VLOOKUP(B137,clasificacion!$A$2:$F$110,6,0)</f>
        <v>0</v>
      </c>
      <c r="J137" s="88" t="n">
        <f aca="false">VLOOKUP(C137,'Atlanta 1996'!$B$7:$N$85,13,0)</f>
        <v>11.03056369791</v>
      </c>
      <c r="K137" s="0" t="n">
        <f aca="false">VLOOKUP(B137,clasificacion!$A$2:$C$110,3,0)</f>
        <v>0</v>
      </c>
      <c r="L137" s="0" t="n">
        <f aca="false">VLOOKUP(B137,clasificacion!$A$2:$D$110,4,0)</f>
        <v>0</v>
      </c>
      <c r="M137" s="0" t="n">
        <f aca="false">VLOOKUP(B137,clasificacion!$A$2:$G$110,7,0)</f>
        <v>0</v>
      </c>
      <c r="N137" s="0" t="n">
        <f aca="false">VLOOKUP(B137,clasificacion!$A$2:$H$110,8,0)</f>
        <v>0</v>
      </c>
      <c r="O137" s="0" t="n">
        <f aca="false">VLOOKUP(B137,clasificacion!$A$2:$I$110,9,0)</f>
        <v>0</v>
      </c>
    </row>
    <row r="138" customFormat="false" ht="12.75" hidden="false" customHeight="false" outlineLevel="0" collapsed="false">
      <c r="A138" s="87" t="n">
        <v>137</v>
      </c>
      <c r="B138" s="0" t="str">
        <f aca="false">LEFT(C138,3)</f>
        <v>SVK</v>
      </c>
      <c r="C138" s="88" t="s">
        <v>1102</v>
      </c>
      <c r="D138" s="88" t="n">
        <v>0.00356294536817102</v>
      </c>
      <c r="E138" s="88" t="n">
        <v>0</v>
      </c>
      <c r="F138" s="88" t="n">
        <f aca="false">VLOOKUP(C138,'Atlanta 1996'!$B$7:$M$85,12,0)</f>
        <v>6.73028149899467</v>
      </c>
      <c r="G138" s="0" t="n">
        <f aca="false">IF(ISERROR(VLOOKUP(C138,'Barcelona 1992'!$A$7:$L$70,12,0)),0,VLOOKUP(C138,'Barcelona 1992'!$A$7:$L$70,12,0))</f>
        <v>0</v>
      </c>
      <c r="H138" s="0" t="n">
        <f aca="false">VLOOKUP(B138,clasificacion!$A$2:$E$110,5,0)</f>
        <v>0</v>
      </c>
      <c r="I138" s="0" t="n">
        <f aca="false">VLOOKUP(B138,clasificacion!$A$2:$F$110,6,0)</f>
        <v>0</v>
      </c>
      <c r="J138" s="88" t="n">
        <f aca="false">VLOOKUP(C138,'Atlanta 1996'!$B$7:$N$85,13,0)</f>
        <v>10.3187453514037</v>
      </c>
      <c r="K138" s="0" t="n">
        <f aca="false">VLOOKUP(B138,clasificacion!$A$2:$C$110,3,0)</f>
        <v>0</v>
      </c>
      <c r="L138" s="0" t="n">
        <f aca="false">VLOOKUP(B138,clasificacion!$A$2:$D$110,4,0)</f>
        <v>0</v>
      </c>
      <c r="M138" s="0" t="n">
        <f aca="false">VLOOKUP(B138,clasificacion!$A$2:$G$110,7,0)</f>
        <v>0</v>
      </c>
      <c r="N138" s="0" t="n">
        <f aca="false">VLOOKUP(B138,clasificacion!$A$2:$H$110,8,0)</f>
        <v>0</v>
      </c>
      <c r="O138" s="0" t="n">
        <f aca="false">VLOOKUP(B138,clasificacion!$A$2:$I$110,9,0)</f>
        <v>0</v>
      </c>
    </row>
    <row r="139" customFormat="false" ht="12.75" hidden="false" customHeight="false" outlineLevel="0" collapsed="false">
      <c r="A139" s="87" t="n">
        <v>138</v>
      </c>
      <c r="B139" s="0" t="str">
        <f aca="false">LEFT(C139,3)</f>
        <v>CRO</v>
      </c>
      <c r="C139" s="88" t="s">
        <v>1103</v>
      </c>
      <c r="D139" s="88" t="n">
        <v>0.00237529691211401</v>
      </c>
      <c r="E139" s="88" t="n">
        <v>0</v>
      </c>
      <c r="F139" s="88" t="n">
        <f aca="false">VLOOKUP(C139,'Atlanta 1996'!$B$7:$M$85,12,0)</f>
        <v>6.65224634100332</v>
      </c>
      <c r="G139" s="0" t="n">
        <f aca="false">IF(ISERROR(VLOOKUP(C139,'Barcelona 1992'!$A$7:$L$70,12,0)),0,VLOOKUP(C139,'Barcelona 1992'!$A$7:$L$70,12,0))</f>
        <v>0.00368098159509202</v>
      </c>
      <c r="H139" s="0" t="n">
        <f aca="false">VLOOKUP(B139,clasificacion!$A$2:$E$110,5,0)</f>
        <v>1</v>
      </c>
      <c r="I139" s="0" t="n">
        <f aca="false">VLOOKUP(B139,clasificacion!$A$2:$F$110,6,0)</f>
        <v>0</v>
      </c>
      <c r="J139" s="88" t="n">
        <f aca="false">VLOOKUP(C139,'Atlanta 1996'!$B$7:$N$85,13,0)</f>
        <v>10.2982420155881</v>
      </c>
      <c r="K139" s="0" t="n">
        <f aca="false">VLOOKUP(B139,clasificacion!$A$2:$C$110,3,0)</f>
        <v>0</v>
      </c>
      <c r="L139" s="0" t="n">
        <f aca="false">VLOOKUP(B139,clasificacion!$A$2:$D$110,4,0)</f>
        <v>0</v>
      </c>
      <c r="M139" s="0" t="n">
        <f aca="false">VLOOKUP(B139,clasificacion!$A$2:$G$110,7,0)</f>
        <v>0</v>
      </c>
      <c r="N139" s="0" t="n">
        <f aca="false">VLOOKUP(B139,clasificacion!$A$2:$H$110,8,0)</f>
        <v>0</v>
      </c>
      <c r="O139" s="0" t="n">
        <f aca="false">VLOOKUP(B139,clasificacion!$A$2:$I$110,9,0)</f>
        <v>0</v>
      </c>
    </row>
    <row r="140" customFormat="false" ht="12.75" hidden="false" customHeight="false" outlineLevel="0" collapsed="false">
      <c r="A140" s="87" t="n">
        <v>139</v>
      </c>
      <c r="B140" s="0" t="str">
        <f aca="false">LEFT(C140,3)</f>
        <v>ARM</v>
      </c>
      <c r="C140" s="88" t="s">
        <v>1104</v>
      </c>
      <c r="D140" s="88" t="n">
        <v>0.00237529691211401</v>
      </c>
      <c r="E140" s="88" t="n">
        <v>0</v>
      </c>
      <c r="F140" s="88" t="n">
        <f aca="false">VLOOKUP(C140,'Atlanta 1996'!$B$7:$M$85,12,0)</f>
        <v>6.514946005308</v>
      </c>
      <c r="G140" s="0" t="n">
        <f aca="false">IF(ISERROR(VLOOKUP(C140,'Barcelona 1992'!$A$7:$L$70,12,0)),0,VLOOKUP(C140,'Barcelona 1992'!$A$7:$L$70,12,0))</f>
        <v>0</v>
      </c>
      <c r="H140" s="0" t="n">
        <f aca="false">VLOOKUP(B140,clasificacion!$A$2:$E$110,5,0)</f>
        <v>0</v>
      </c>
      <c r="I140" s="0" t="n">
        <f aca="false">VLOOKUP(B140,clasificacion!$A$2:$F$110,6,0)</f>
        <v>0</v>
      </c>
      <c r="J140" s="88" t="n">
        <f aca="false">VLOOKUP(C140,'Atlanta 1996'!$B$7:$N$85,13,0)</f>
        <v>9.20329648579433</v>
      </c>
      <c r="K140" s="0" t="n">
        <f aca="false">VLOOKUP(B140,clasificacion!$A$2:$C$110,3,0)</f>
        <v>0</v>
      </c>
      <c r="L140" s="0" t="n">
        <f aca="false">VLOOKUP(B140,clasificacion!$A$2:$D$110,4,0)</f>
        <v>0</v>
      </c>
      <c r="M140" s="0" t="n">
        <f aca="false">VLOOKUP(B140,clasificacion!$A$2:$G$110,7,0)</f>
        <v>0</v>
      </c>
      <c r="N140" s="0" t="n">
        <f aca="false">VLOOKUP(B140,clasificacion!$A$2:$H$110,8,0)</f>
        <v>0</v>
      </c>
      <c r="O140" s="0" t="n">
        <f aca="false">VLOOKUP(B140,clasificacion!$A$2:$I$110,9,0)</f>
        <v>0</v>
      </c>
    </row>
    <row r="141" customFormat="false" ht="12.75" hidden="false" customHeight="false" outlineLevel="0" collapsed="false">
      <c r="A141" s="87" t="n">
        <v>140</v>
      </c>
      <c r="B141" s="0" t="str">
        <f aca="false">LEFT(C141,3)</f>
        <v>THA</v>
      </c>
      <c r="C141" s="88" t="s">
        <v>1105</v>
      </c>
      <c r="D141" s="88" t="n">
        <v>0.00237529691211401</v>
      </c>
      <c r="E141" s="88" t="n">
        <v>0</v>
      </c>
      <c r="F141" s="88" t="n">
        <f aca="false">VLOOKUP(C141,'Atlanta 1996'!$B$7:$M$85,12,0)</f>
        <v>7.77067641812541</v>
      </c>
      <c r="G141" s="0" t="n">
        <f aca="false">IF(ISERROR(VLOOKUP(C141,'Barcelona 1992'!$A$7:$L$70,12,0)),0,VLOOKUP(C141,'Barcelona 1992'!$A$7:$L$70,12,0))</f>
        <v>0.00122699386503068</v>
      </c>
      <c r="H141" s="0" t="n">
        <f aca="false">VLOOKUP(B141,clasificacion!$A$2:$E$110,5,0)</f>
        <v>0</v>
      </c>
      <c r="I141" s="0" t="n">
        <f aca="false">VLOOKUP(B141,clasificacion!$A$2:$F$110,6,0)</f>
        <v>0</v>
      </c>
      <c r="J141" s="88" t="n">
        <f aca="false">VLOOKUP(C141,'Atlanta 1996'!$B$7:$N$85,13,0)</f>
        <v>11.2593283955744</v>
      </c>
      <c r="K141" s="0" t="n">
        <f aca="false">VLOOKUP(B141,clasificacion!$A$2:$C$110,3,0)</f>
        <v>0</v>
      </c>
      <c r="L141" s="0" t="n">
        <f aca="false">VLOOKUP(B141,clasificacion!$A$2:$D$110,4,0)</f>
        <v>0</v>
      </c>
      <c r="M141" s="0" t="n">
        <f aca="false">VLOOKUP(B141,clasificacion!$A$2:$G$110,7,0)</f>
        <v>0</v>
      </c>
      <c r="N141" s="0" t="n">
        <f aca="false">VLOOKUP(B141,clasificacion!$A$2:$H$110,8,0)</f>
        <v>0</v>
      </c>
      <c r="O141" s="0" t="n">
        <f aca="false">VLOOKUP(B141,clasificacion!$A$2:$I$110,9,0)</f>
        <v>0</v>
      </c>
    </row>
    <row r="142" customFormat="false" ht="12.75" hidden="false" customHeight="false" outlineLevel="0" collapsed="false">
      <c r="A142" s="87" t="n">
        <v>141</v>
      </c>
      <c r="B142" s="0" t="str">
        <f aca="false">LEFT(C142,3)</f>
        <v>POR</v>
      </c>
      <c r="C142" s="88" t="s">
        <v>1106</v>
      </c>
      <c r="D142" s="88" t="n">
        <v>0.00237529691211401</v>
      </c>
      <c r="E142" s="88" t="n">
        <v>0</v>
      </c>
      <c r="F142" s="88" t="n">
        <f aca="false">VLOOKUP(C142,'Atlanta 1996'!$B$7:$M$85,12,0)</f>
        <v>7.00238207493276</v>
      </c>
      <c r="G142" s="0" t="n">
        <f aca="false">IF(ISERROR(VLOOKUP(C142,'Barcelona 1992'!$A$7:$L$70,12,0)),0,VLOOKUP(C142,'Barcelona 1992'!$A$7:$L$70,12,0))</f>
        <v>0</v>
      </c>
      <c r="H142" s="0" t="n">
        <f aca="false">VLOOKUP(B142,clasificacion!$A$2:$E$110,5,0)</f>
        <v>0</v>
      </c>
      <c r="I142" s="0" t="n">
        <f aca="false">VLOOKUP(B142,clasificacion!$A$2:$F$110,6,0)</f>
        <v>0</v>
      </c>
      <c r="J142" s="88" t="n">
        <f aca="false">VLOOKUP(C142,'Atlanta 1996'!$B$7:$N$85,13,0)</f>
        <v>11.0495083600342</v>
      </c>
      <c r="K142" s="0" t="n">
        <f aca="false">VLOOKUP(B142,clasificacion!$A$2:$C$110,3,0)</f>
        <v>0</v>
      </c>
      <c r="L142" s="0" t="n">
        <f aca="false">VLOOKUP(B142,clasificacion!$A$2:$D$110,4,0)</f>
        <v>0</v>
      </c>
      <c r="M142" s="0" t="n">
        <f aca="false">VLOOKUP(B142,clasificacion!$A$2:$G$110,7,0)</f>
        <v>0</v>
      </c>
      <c r="N142" s="0" t="n">
        <f aca="false">VLOOKUP(B142,clasificacion!$A$2:$H$110,8,0)</f>
        <v>0</v>
      </c>
      <c r="O142" s="0" t="n">
        <f aca="false">VLOOKUP(B142,clasificacion!$A$2:$I$110,9,0)</f>
        <v>0</v>
      </c>
    </row>
    <row r="143" customFormat="false" ht="12.75" hidden="false" customHeight="false" outlineLevel="0" collapsed="false">
      <c r="A143" s="87" t="n">
        <v>142</v>
      </c>
      <c r="B143" s="0" t="str">
        <f aca="false">LEFT(C143,3)</f>
        <v>SYR</v>
      </c>
      <c r="C143" s="88" t="s">
        <v>1107</v>
      </c>
      <c r="D143" s="88" t="n">
        <v>0.00118764845605701</v>
      </c>
      <c r="E143" s="88" t="n">
        <v>0</v>
      </c>
      <c r="F143" s="88" t="n">
        <f aca="false">VLOOKUP(C143,'Atlanta 1996'!$B$7:$M$85,12,0)</f>
        <v>7.16494737262184</v>
      </c>
      <c r="G143" s="0" t="n">
        <f aca="false">IF(ISERROR(VLOOKUP(C143,'Barcelona 1992'!$A$7:$L$70,12,0)),0,VLOOKUP(C143,'Barcelona 1992'!$A$7:$L$70,12,0))</f>
        <v>0</v>
      </c>
      <c r="H143" s="0" t="n">
        <f aca="false">VLOOKUP(B143,clasificacion!$A$2:$E$110,5,0)</f>
        <v>0</v>
      </c>
      <c r="I143" s="0" t="n">
        <f aca="false">VLOOKUP(B143,clasificacion!$A$2:$F$110,6,0)</f>
        <v>0</v>
      </c>
      <c r="J143" s="88" t="n">
        <f aca="false">VLOOKUP(C143,'Atlanta 1996'!$B$7:$N$85,13,0)</f>
        <v>10.139550408843</v>
      </c>
      <c r="K143" s="0" t="n">
        <f aca="false">VLOOKUP(B143,clasificacion!$A$2:$C$110,3,0)</f>
        <v>0</v>
      </c>
      <c r="L143" s="0" t="n">
        <f aca="false">VLOOKUP(B143,clasificacion!$A$2:$D$110,4,0)</f>
        <v>0</v>
      </c>
      <c r="M143" s="0" t="n">
        <f aca="false">VLOOKUP(B143,clasificacion!$A$2:$G$110,7,0)</f>
        <v>0</v>
      </c>
      <c r="N143" s="0" t="n">
        <f aca="false">VLOOKUP(B143,clasificacion!$A$2:$H$110,8,0)</f>
        <v>0</v>
      </c>
      <c r="O143" s="0" t="n">
        <f aca="false">VLOOKUP(B143,clasificacion!$A$2:$I$110,9,0)</f>
        <v>0</v>
      </c>
    </row>
    <row r="144" customFormat="false" ht="12.75" hidden="false" customHeight="false" outlineLevel="0" collapsed="false">
      <c r="A144" s="87" t="n">
        <v>143</v>
      </c>
      <c r="B144" s="0" t="str">
        <f aca="false">LEFT(C144,3)</f>
        <v>BDI</v>
      </c>
      <c r="C144" s="88" t="s">
        <v>1108</v>
      </c>
      <c r="D144" s="88" t="n">
        <v>0.00118764845605701</v>
      </c>
      <c r="E144" s="88" t="n">
        <v>0</v>
      </c>
      <c r="F144" s="88" t="n">
        <f aca="false">VLOOKUP(C144,'Atlanta 1996'!$B$7:$M$85,12,0)</f>
        <v>6.79844898656897</v>
      </c>
      <c r="G144" s="0" t="n">
        <f aca="false">IF(ISERROR(VLOOKUP(C144,'Barcelona 1992'!$A$7:$L$70,12,0)),0,VLOOKUP(C144,'Barcelona 1992'!$A$7:$L$70,12,0))</f>
        <v>0</v>
      </c>
      <c r="H144" s="0" t="n">
        <f aca="false">VLOOKUP(B144,clasificacion!$A$2:$E$110,5,0)</f>
        <v>0</v>
      </c>
      <c r="I144" s="0" t="n">
        <f aca="false">VLOOKUP(B144,clasificacion!$A$2:$F$110,6,0)</f>
        <v>0</v>
      </c>
      <c r="J144" s="88" t="n">
        <f aca="false">VLOOKUP(C144,'Atlanta 1996'!$B$7:$N$85,13,0)</f>
        <v>8.95440982534556</v>
      </c>
      <c r="K144" s="0" t="n">
        <f aca="false">VLOOKUP(B144,clasificacion!$A$2:$C$110,3,0)</f>
        <v>0</v>
      </c>
      <c r="L144" s="0" t="n">
        <f aca="false">VLOOKUP(B144,clasificacion!$A$2:$D$110,4,0)</f>
        <v>0</v>
      </c>
      <c r="M144" s="0" t="n">
        <f aca="false">VLOOKUP(B144,clasificacion!$A$2:$G$110,7,0)</f>
        <v>0</v>
      </c>
      <c r="N144" s="0" t="n">
        <f aca="false">VLOOKUP(B144,clasificacion!$A$2:$H$110,8,0)</f>
        <v>0</v>
      </c>
      <c r="O144" s="0" t="n">
        <f aca="false">VLOOKUP(B144,clasificacion!$A$2:$I$110,9,0)</f>
        <v>0</v>
      </c>
    </row>
    <row r="145" customFormat="false" ht="12.75" hidden="false" customHeight="false" outlineLevel="0" collapsed="false">
      <c r="A145" s="87" t="n">
        <v>144</v>
      </c>
      <c r="B145" s="0" t="str">
        <f aca="false">LEFT(C145,3)</f>
        <v>CRC</v>
      </c>
      <c r="C145" s="88" t="s">
        <v>1109</v>
      </c>
      <c r="D145" s="88" t="n">
        <v>0.00118764845605701</v>
      </c>
      <c r="E145" s="88" t="n">
        <v>0</v>
      </c>
      <c r="F145" s="88" t="n">
        <f aca="false">VLOOKUP(C145,'Atlanta 1996'!$B$7:$M$85,12,0)</f>
        <v>6.54437938391174</v>
      </c>
      <c r="G145" s="0" t="n">
        <f aca="false">IF(ISERROR(VLOOKUP(C145,'Barcelona 1992'!$A$7:$L$70,12,0)),0,VLOOKUP(C145,'Barcelona 1992'!$A$7:$L$70,12,0))</f>
        <v>0</v>
      </c>
      <c r="H145" s="0" t="n">
        <f aca="false">VLOOKUP(B145,clasificacion!$A$2:$E$110,5,0)</f>
        <v>0</v>
      </c>
      <c r="I145" s="0" t="n">
        <f aca="false">VLOOKUP(B145,clasificacion!$A$2:$F$110,6,0)</f>
        <v>0</v>
      </c>
      <c r="J145" s="88" t="n">
        <f aca="false">VLOOKUP(C145,'Atlanta 1996'!$B$7:$N$85,13,0)</f>
        <v>10.0734701635246</v>
      </c>
      <c r="K145" s="0" t="n">
        <f aca="false">VLOOKUP(B145,clasificacion!$A$2:$C$110,3,0)</f>
        <v>0</v>
      </c>
      <c r="L145" s="0" t="n">
        <f aca="false">VLOOKUP(B145,clasificacion!$A$2:$D$110,4,0)</f>
        <v>1</v>
      </c>
      <c r="M145" s="0" t="n">
        <f aca="false">VLOOKUP(B145,clasificacion!$A$2:$G$110,7,0)</f>
        <v>0</v>
      </c>
      <c r="N145" s="0" t="n">
        <f aca="false">VLOOKUP(B145,clasificacion!$A$2:$H$110,8,0)</f>
        <v>0</v>
      </c>
      <c r="O145" s="0" t="n">
        <f aca="false">VLOOKUP(B145,clasificacion!$A$2:$I$110,9,0)</f>
        <v>0</v>
      </c>
    </row>
    <row r="146" customFormat="false" ht="12.75" hidden="false" customHeight="false" outlineLevel="0" collapsed="false">
      <c r="A146" s="87" t="n">
        <v>145</v>
      </c>
      <c r="B146" s="0" t="str">
        <f aca="false">LEFT(C146,3)</f>
        <v>HKG</v>
      </c>
      <c r="C146" s="88" t="s">
        <v>1110</v>
      </c>
      <c r="D146" s="88" t="n">
        <v>0.00118764845605701</v>
      </c>
      <c r="E146" s="88" t="n">
        <v>0</v>
      </c>
      <c r="F146" s="88" t="n">
        <f aca="false">VLOOKUP(C146,'Atlanta 1996'!$B$7:$M$85,12,0)</f>
        <v>6.80861603542699</v>
      </c>
      <c r="G146" s="0" t="n">
        <f aca="false">IF(ISERROR(VLOOKUP(C146,'Barcelona 1992'!$A$7:$L$70,12,0)),0,VLOOKUP(C146,'Barcelona 1992'!$A$7:$L$70,12,0))</f>
        <v>0</v>
      </c>
      <c r="H146" s="0" t="n">
        <f aca="false">VLOOKUP(B146,clasificacion!$A$2:$E$110,5,0)</f>
        <v>0</v>
      </c>
      <c r="I146" s="0" t="n">
        <f aca="false">VLOOKUP(B146,clasificacion!$A$2:$F$110,6,0)</f>
        <v>0</v>
      </c>
      <c r="J146" s="88" t="n">
        <f aca="false">VLOOKUP(C146,'Atlanta 1996'!$B$7:$N$85,13,0)</f>
        <v>11.1946996753118</v>
      </c>
      <c r="K146" s="0" t="n">
        <f aca="false">VLOOKUP(B146,clasificacion!$A$2:$C$110,3,0)</f>
        <v>0</v>
      </c>
      <c r="L146" s="0" t="n">
        <f aca="false">VLOOKUP(B146,clasificacion!$A$2:$D$110,4,0)</f>
        <v>0</v>
      </c>
      <c r="M146" s="0" t="n">
        <f aca="false">VLOOKUP(B146,clasificacion!$A$2:$G$110,7,0)</f>
        <v>0</v>
      </c>
      <c r="N146" s="0" t="n">
        <f aca="false">VLOOKUP(B146,clasificacion!$A$2:$H$110,8,0)</f>
        <v>0</v>
      </c>
      <c r="O146" s="0" t="n">
        <f aca="false">VLOOKUP(B146,clasificacion!$A$2:$I$110,9,0)</f>
        <v>0</v>
      </c>
    </row>
    <row r="147" customFormat="false" ht="12.75" hidden="false" customHeight="false" outlineLevel="0" collapsed="false">
      <c r="A147" s="87" t="n">
        <v>146</v>
      </c>
      <c r="B147" s="0" t="str">
        <f aca="false">LEFT(C147,3)</f>
        <v>ECU</v>
      </c>
      <c r="C147" s="88" t="s">
        <v>1111</v>
      </c>
      <c r="D147" s="88" t="n">
        <v>0.00118764845605701</v>
      </c>
      <c r="E147" s="88" t="n">
        <v>0</v>
      </c>
      <c r="F147" s="88" t="n">
        <f aca="false">VLOOKUP(C147,'Atlanta 1996'!$B$7:$M$85,12,0)</f>
        <v>7.06528722366875</v>
      </c>
      <c r="G147" s="0" t="n">
        <f aca="false">IF(ISERROR(VLOOKUP(C147,'Barcelona 1992'!$A$7:$L$70,12,0)),0,VLOOKUP(C147,'Barcelona 1992'!$A$7:$L$70,12,0))</f>
        <v>0</v>
      </c>
      <c r="H147" s="0" t="n">
        <f aca="false">VLOOKUP(B147,clasificacion!$A$2:$E$110,5,0)</f>
        <v>0</v>
      </c>
      <c r="I147" s="0" t="n">
        <f aca="false">VLOOKUP(B147,clasificacion!$A$2:$F$110,6,0)</f>
        <v>0</v>
      </c>
      <c r="J147" s="88" t="n">
        <f aca="false">VLOOKUP(C147,'Atlanta 1996'!$B$7:$N$85,13,0)</f>
        <v>10.3279348866338</v>
      </c>
      <c r="K147" s="0" t="n">
        <f aca="false">VLOOKUP(B147,clasificacion!$A$2:$C$110,3,0)</f>
        <v>0</v>
      </c>
      <c r="L147" s="0" t="n">
        <f aca="false">VLOOKUP(B147,clasificacion!$A$2:$D$110,4,0)</f>
        <v>1</v>
      </c>
      <c r="M147" s="0" t="n">
        <f aca="false">VLOOKUP(B147,clasificacion!$A$2:$G$110,7,0)</f>
        <v>0</v>
      </c>
      <c r="N147" s="0" t="n">
        <f aca="false">VLOOKUP(B147,clasificacion!$A$2:$H$110,8,0)</f>
        <v>1</v>
      </c>
      <c r="O147" s="0" t="n">
        <f aca="false">VLOOKUP(B147,clasificacion!$A$2:$I$110,9,0)</f>
        <v>0</v>
      </c>
    </row>
    <row r="148" customFormat="false" ht="12.75" hidden="false" customHeight="false" outlineLevel="0" collapsed="false">
      <c r="A148" s="87" t="n">
        <v>147</v>
      </c>
      <c r="B148" s="0" t="str">
        <f aca="false">LEFT(C148,3)</f>
        <v>ARG</v>
      </c>
      <c r="C148" s="88" t="s">
        <v>1112</v>
      </c>
      <c r="D148" s="88" t="n">
        <v>0.00356294536817102</v>
      </c>
      <c r="E148" s="88" t="n">
        <v>0</v>
      </c>
      <c r="F148" s="88" t="n">
        <f aca="false">VLOOKUP(C148,'Atlanta 1996'!$B$7:$M$85,12,0)</f>
        <v>7.54648812648554</v>
      </c>
      <c r="G148" s="0" t="n">
        <f aca="false">IF(ISERROR(VLOOKUP(C148,'Barcelona 1992'!$A$7:$L$70,12,0)),0,VLOOKUP(C148,'Barcelona 1992'!$A$7:$L$70,12,0))</f>
        <v>0.00122699386503068</v>
      </c>
      <c r="H148" s="0" t="n">
        <f aca="false">VLOOKUP(B148,clasificacion!$A$2:$E$110,5,0)</f>
        <v>0</v>
      </c>
      <c r="I148" s="0" t="n">
        <f aca="false">VLOOKUP(B148,clasificacion!$A$2:$F$110,6,0)</f>
        <v>0</v>
      </c>
      <c r="J148" s="88" t="n">
        <f aca="false">VLOOKUP(C148,'Atlanta 1996'!$B$7:$N$85,13,0)</f>
        <v>11.4348080194948</v>
      </c>
      <c r="K148" s="0" t="n">
        <f aca="false">VLOOKUP(B148,clasificacion!$A$2:$C$110,3,0)</f>
        <v>0</v>
      </c>
      <c r="L148" s="0" t="n">
        <f aca="false">VLOOKUP(B148,clasificacion!$A$2:$D$110,4,0)</f>
        <v>1</v>
      </c>
      <c r="M148" s="0" t="n">
        <f aca="false">VLOOKUP(B148,clasificacion!$A$2:$G$110,7,0)</f>
        <v>0</v>
      </c>
      <c r="N148" s="0" t="n">
        <f aca="false">VLOOKUP(B148,clasificacion!$A$2:$H$110,8,0)</f>
        <v>0</v>
      </c>
      <c r="O148" s="0" t="n">
        <f aca="false">VLOOKUP(B148,clasificacion!$A$2:$I$110,9,0)</f>
        <v>0</v>
      </c>
    </row>
    <row r="149" customFormat="false" ht="12.75" hidden="false" customHeight="false" outlineLevel="0" collapsed="false">
      <c r="A149" s="87" t="n">
        <v>148</v>
      </c>
      <c r="B149" s="0" t="str">
        <f aca="false">LEFT(C149,3)</f>
        <v>SLO</v>
      </c>
      <c r="C149" s="88" t="s">
        <v>1113</v>
      </c>
      <c r="D149" s="88" t="n">
        <v>0.00237529691211401</v>
      </c>
      <c r="E149" s="88" t="n">
        <v>0</v>
      </c>
      <c r="F149" s="88" t="n">
        <f aca="false">VLOOKUP(C149,'Atlanta 1996'!$B$7:$M$85,12,0)</f>
        <v>6.29907126002741</v>
      </c>
      <c r="G149" s="0" t="n">
        <f aca="false">IF(ISERROR(VLOOKUP(C149,'Barcelona 1992'!$A$7:$L$70,12,0)),0,VLOOKUP(C149,'Barcelona 1992'!$A$7:$L$70,12,0))</f>
        <v>0.00245398773006135</v>
      </c>
      <c r="H149" s="0" t="n">
        <f aca="false">VLOOKUP(B149,clasificacion!$A$2:$E$110,5,0)</f>
        <v>0</v>
      </c>
      <c r="I149" s="0" t="n">
        <f aca="false">VLOOKUP(B149,clasificacion!$A$2:$F$110,6,0)</f>
        <v>0</v>
      </c>
      <c r="J149" s="88" t="n">
        <f aca="false">VLOOKUP(C149,'Atlanta 1996'!$B$7:$N$85,13,0)</f>
        <v>10.3043517726505</v>
      </c>
      <c r="K149" s="0" t="n">
        <f aca="false">VLOOKUP(B149,clasificacion!$A$2:$C$110,3,0)</f>
        <v>0</v>
      </c>
      <c r="L149" s="0" t="n">
        <f aca="false">VLOOKUP(B149,clasificacion!$A$2:$D$110,4,0)</f>
        <v>0</v>
      </c>
      <c r="M149" s="0" t="n">
        <f aca="false">VLOOKUP(B149,clasificacion!$A$2:$G$110,7,0)</f>
        <v>0</v>
      </c>
      <c r="N149" s="0" t="n">
        <f aca="false">VLOOKUP(B149,clasificacion!$A$2:$H$110,8,0)</f>
        <v>0</v>
      </c>
      <c r="O149" s="0" t="n">
        <f aca="false">VLOOKUP(B149,clasificacion!$A$2:$I$110,9,0)</f>
        <v>0</v>
      </c>
    </row>
    <row r="150" customFormat="false" ht="12.75" hidden="false" customHeight="false" outlineLevel="0" collapsed="false">
      <c r="A150" s="87" t="n">
        <v>149</v>
      </c>
      <c r="B150" s="0" t="str">
        <f aca="false">LEFT(C150,3)</f>
        <v>NAM</v>
      </c>
      <c r="C150" s="88" t="s">
        <v>1114</v>
      </c>
      <c r="D150" s="88" t="n">
        <v>0.00237529691211401</v>
      </c>
      <c r="E150" s="88" t="n">
        <v>0</v>
      </c>
      <c r="F150" s="88" t="n">
        <f aca="false">VLOOKUP(C150,'Atlanta 1996'!$B$7:$M$85,12,0)</f>
        <v>6.226999220949</v>
      </c>
      <c r="G150" s="0" t="n">
        <f aca="false">IF(ISERROR(VLOOKUP(C150,'Barcelona 1992'!$A$7:$L$70,12,0)),0,VLOOKUP(C150,'Barcelona 1992'!$A$7:$L$70,12,0))</f>
        <v>0.00245398773006135</v>
      </c>
      <c r="H150" s="0" t="n">
        <f aca="false">VLOOKUP(B150,clasificacion!$A$2:$E$110,5,0)</f>
        <v>0</v>
      </c>
      <c r="I150" s="0" t="n">
        <f aca="false">VLOOKUP(B150,clasificacion!$A$2:$F$110,6,0)</f>
        <v>0</v>
      </c>
      <c r="J150" s="88" t="n">
        <f aca="false">VLOOKUP(C150,'Atlanta 1996'!$B$7:$N$85,13,0)</f>
        <v>9.54300694651213</v>
      </c>
      <c r="K150" s="0" t="n">
        <f aca="false">VLOOKUP(B150,clasificacion!$A$2:$C$110,3,0)</f>
        <v>0</v>
      </c>
      <c r="L150" s="0" t="n">
        <f aca="false">VLOOKUP(B150,clasificacion!$A$2:$D$110,4,0)</f>
        <v>0</v>
      </c>
      <c r="M150" s="0" t="n">
        <f aca="false">VLOOKUP(B150,clasificacion!$A$2:$G$110,7,0)</f>
        <v>0</v>
      </c>
      <c r="N150" s="0" t="n">
        <f aca="false">VLOOKUP(B150,clasificacion!$A$2:$H$110,8,0)</f>
        <v>0</v>
      </c>
      <c r="O150" s="0" t="n">
        <f aca="false">VLOOKUP(B150,clasificacion!$A$2:$I$110,9,0)</f>
        <v>0</v>
      </c>
    </row>
    <row r="151" customFormat="false" ht="12.75" hidden="false" customHeight="false" outlineLevel="0" collapsed="false">
      <c r="A151" s="87" t="n">
        <v>150</v>
      </c>
      <c r="B151" s="0" t="str">
        <f aca="false">LEFT(C151,3)</f>
        <v>AUT</v>
      </c>
      <c r="C151" s="88" t="s">
        <v>1115</v>
      </c>
      <c r="D151" s="88" t="n">
        <v>0.00356294536817102</v>
      </c>
      <c r="E151" s="88" t="n">
        <v>0</v>
      </c>
      <c r="F151" s="88" t="n">
        <f aca="false">VLOOKUP(C151,'Atlanta 1996'!$B$7:$M$85,12,0)</f>
        <v>6.90085850470199</v>
      </c>
      <c r="G151" s="0" t="n">
        <f aca="false">IF(ISERROR(VLOOKUP(C151,'Barcelona 1992'!$A$7:$L$70,12,0)),0,VLOOKUP(C151,'Barcelona 1992'!$A$7:$L$70,12,0))</f>
        <v>0.00245398773006135</v>
      </c>
      <c r="H151" s="0" t="n">
        <f aca="false">VLOOKUP(B151,clasificacion!$A$2:$E$110,5,0)</f>
        <v>1</v>
      </c>
      <c r="I151" s="0" t="n">
        <f aca="false">VLOOKUP(B151,clasificacion!$A$2:$F$110,6,0)</f>
        <v>0</v>
      </c>
      <c r="J151" s="88" t="n">
        <f aca="false">VLOOKUP(C151,'Atlanta 1996'!$B$7:$N$85,13,0)</f>
        <v>11.364378744208</v>
      </c>
      <c r="K151" s="0" t="n">
        <f aca="false">VLOOKUP(B151,clasificacion!$A$2:$C$110,3,0)</f>
        <v>0</v>
      </c>
      <c r="L151" s="0" t="n">
        <f aca="false">VLOOKUP(B151,clasificacion!$A$2:$D$110,4,0)</f>
        <v>0</v>
      </c>
      <c r="M151" s="0" t="n">
        <f aca="false">VLOOKUP(B151,clasificacion!$A$2:$G$110,7,0)</f>
        <v>1</v>
      </c>
      <c r="N151" s="0" t="n">
        <f aca="false">VLOOKUP(B151,clasificacion!$A$2:$H$110,8,0)</f>
        <v>0</v>
      </c>
      <c r="O151" s="0" t="n">
        <f aca="false">VLOOKUP(B151,clasificacion!$A$2:$I$110,9,0)</f>
        <v>0</v>
      </c>
    </row>
    <row r="152" customFormat="false" ht="12.75" hidden="false" customHeight="false" outlineLevel="0" collapsed="false">
      <c r="A152" s="87" t="n">
        <v>151</v>
      </c>
      <c r="B152" s="0" t="str">
        <f aca="false">LEFT(C152,3)</f>
        <v>MAS</v>
      </c>
      <c r="C152" s="88" t="s">
        <v>1116</v>
      </c>
      <c r="D152" s="88" t="n">
        <v>0.00237529691211401</v>
      </c>
      <c r="E152" s="88" t="n">
        <v>0</v>
      </c>
      <c r="F152" s="88" t="n">
        <f aca="false">VLOOKUP(C152,'Atlanta 1996'!$B$7:$M$85,12,0)</f>
        <v>7.32488367060441</v>
      </c>
      <c r="G152" s="0" t="n">
        <f aca="false">IF(ISERROR(VLOOKUP(C152,'Barcelona 1992'!$A$7:$L$70,12,0)),0,VLOOKUP(C152,'Barcelona 1992'!$A$7:$L$70,12,0))</f>
        <v>0.00122699386503068</v>
      </c>
      <c r="H152" s="0" t="n">
        <f aca="false">VLOOKUP(B152,clasificacion!$A$2:$E$110,5,0)</f>
        <v>0</v>
      </c>
      <c r="I152" s="0" t="n">
        <f aca="false">VLOOKUP(B152,clasificacion!$A$2:$F$110,6,0)</f>
        <v>0</v>
      </c>
      <c r="J152" s="88" t="n">
        <f aca="false">VLOOKUP(C152,'Atlanta 1996'!$B$7:$N$85,13,0)</f>
        <v>11.0036836538933</v>
      </c>
      <c r="K152" s="0" t="n">
        <f aca="false">VLOOKUP(B152,clasificacion!$A$2:$C$110,3,0)</f>
        <v>0</v>
      </c>
      <c r="L152" s="0" t="n">
        <f aca="false">VLOOKUP(B152,clasificacion!$A$2:$D$110,4,0)</f>
        <v>0</v>
      </c>
      <c r="M152" s="0" t="n">
        <f aca="false">VLOOKUP(B152,clasificacion!$A$2:$G$110,7,0)</f>
        <v>0</v>
      </c>
      <c r="N152" s="0" t="n">
        <f aca="false">VLOOKUP(B152,clasificacion!$A$2:$H$110,8,0)</f>
        <v>0</v>
      </c>
      <c r="O152" s="0" t="n">
        <f aca="false">VLOOKUP(B152,clasificacion!$A$2:$I$110,9,0)</f>
        <v>0</v>
      </c>
    </row>
    <row r="153" customFormat="false" ht="12.75" hidden="false" customHeight="false" outlineLevel="0" collapsed="false">
      <c r="A153" s="87" t="n">
        <v>152</v>
      </c>
      <c r="B153" s="0" t="str">
        <f aca="false">LEFT(C153,3)</f>
        <v>MDA</v>
      </c>
      <c r="C153" s="88" t="s">
        <v>1117</v>
      </c>
      <c r="D153" s="88" t="n">
        <v>0.00237529691211401</v>
      </c>
      <c r="E153" s="88" t="n">
        <v>0</v>
      </c>
      <c r="F153" s="88" t="n">
        <f aca="false">VLOOKUP(C153,'Atlanta 1996'!$B$7:$M$85,12,0)</f>
        <v>6.63598611180083</v>
      </c>
      <c r="G153" s="0" t="n">
        <f aca="false">IF(ISERROR(VLOOKUP(C153,'Barcelona 1992'!$A$7:$L$70,12,0)),0,VLOOKUP(C153,'Barcelona 1992'!$A$7:$L$70,12,0))</f>
        <v>0</v>
      </c>
      <c r="H153" s="0" t="n">
        <f aca="false">VLOOKUP(B153,clasificacion!$A$2:$E$110,5,0)</f>
        <v>0</v>
      </c>
      <c r="I153" s="0" t="n">
        <f aca="false">VLOOKUP(B153,clasificacion!$A$2:$F$110,6,0)</f>
        <v>0</v>
      </c>
      <c r="J153" s="88" t="n">
        <f aca="false">VLOOKUP(C153,'Atlanta 1996'!$B$7:$N$85,13,0)</f>
        <v>9.22920300998317</v>
      </c>
      <c r="K153" s="0" t="n">
        <f aca="false">VLOOKUP(B153,clasificacion!$A$2:$C$110,3,0)</f>
        <v>0</v>
      </c>
      <c r="L153" s="0" t="n">
        <f aca="false">VLOOKUP(B153,clasificacion!$A$2:$D$110,4,0)</f>
        <v>0</v>
      </c>
      <c r="M153" s="0" t="n">
        <f aca="false">VLOOKUP(B153,clasificacion!$A$2:$G$110,7,0)</f>
        <v>0</v>
      </c>
      <c r="N153" s="0" t="n">
        <f aca="false">VLOOKUP(B153,clasificacion!$A$2:$H$110,8,0)</f>
        <v>0</v>
      </c>
      <c r="O153" s="0" t="n">
        <f aca="false">VLOOKUP(B153,clasificacion!$A$2:$I$110,9,0)</f>
        <v>0</v>
      </c>
    </row>
    <row r="154" customFormat="false" ht="12.75" hidden="false" customHeight="false" outlineLevel="0" collapsed="false">
      <c r="A154" s="87" t="n">
        <v>153</v>
      </c>
      <c r="B154" s="0" t="str">
        <f aca="false">LEFT(C154,3)</f>
        <v>UZB</v>
      </c>
      <c r="C154" s="88" t="s">
        <v>1118</v>
      </c>
      <c r="D154" s="88" t="n">
        <v>0.00237529691211401</v>
      </c>
      <c r="E154" s="88" t="n">
        <v>0</v>
      </c>
      <c r="F154" s="88" t="n">
        <f aca="false">VLOOKUP(C154,'Atlanta 1996'!$B$7:$M$85,12,0)</f>
        <v>7.36595572266568</v>
      </c>
      <c r="G154" s="0" t="n">
        <f aca="false">IF(ISERROR(VLOOKUP(C154,'Barcelona 1992'!$A$7:$L$70,12,0)),0,VLOOKUP(C154,'Barcelona 1992'!$A$7:$L$70,12,0))</f>
        <v>0</v>
      </c>
      <c r="H154" s="0" t="n">
        <f aca="false">VLOOKUP(B154,clasificacion!$A$2:$E$110,5,0)</f>
        <v>1</v>
      </c>
      <c r="I154" s="0" t="n">
        <f aca="false">VLOOKUP(B154,clasificacion!$A$2:$F$110,6,0)</f>
        <v>0</v>
      </c>
      <c r="J154" s="88" t="n">
        <f aca="false">VLOOKUP(C154,'Atlanta 1996'!$B$7:$N$85,13,0)</f>
        <v>10.1445396494695</v>
      </c>
      <c r="K154" s="0" t="n">
        <f aca="false">VLOOKUP(B154,clasificacion!$A$2:$C$110,3,0)</f>
        <v>0</v>
      </c>
      <c r="L154" s="0" t="n">
        <f aca="false">VLOOKUP(B154,clasificacion!$A$2:$D$110,4,0)</f>
        <v>0</v>
      </c>
      <c r="M154" s="0" t="n">
        <f aca="false">VLOOKUP(B154,clasificacion!$A$2:$G$110,7,0)</f>
        <v>0</v>
      </c>
      <c r="N154" s="0" t="n">
        <f aca="false">VLOOKUP(B154,clasificacion!$A$2:$H$110,8,0)</f>
        <v>0</v>
      </c>
      <c r="O154" s="0" t="n">
        <f aca="false">VLOOKUP(B154,clasificacion!$A$2:$I$110,9,0)</f>
        <v>0</v>
      </c>
    </row>
    <row r="155" customFormat="false" ht="12.75" hidden="false" customHeight="false" outlineLevel="0" collapsed="false">
      <c r="A155" s="87" t="n">
        <v>154</v>
      </c>
      <c r="B155" s="0" t="str">
        <f aca="false">LEFT(C155,3)</f>
        <v>ZAM</v>
      </c>
      <c r="C155" s="88" t="s">
        <v>1119</v>
      </c>
      <c r="D155" s="88" t="n">
        <v>0.00118764845605701</v>
      </c>
      <c r="E155" s="88" t="n">
        <v>0</v>
      </c>
      <c r="F155" s="88" t="n">
        <f aca="false">VLOOKUP(C155,'Atlanta 1996'!$B$7:$M$85,12,0)</f>
        <v>6.95825847974366</v>
      </c>
      <c r="G155" s="0" t="n">
        <f aca="false">IF(ISERROR(VLOOKUP(C155,'Barcelona 1992'!$A$7:$L$70,12,0)),0,VLOOKUP(C155,'Barcelona 1992'!$A$7:$L$70,12,0))</f>
        <v>0</v>
      </c>
      <c r="H155" s="0" t="n">
        <f aca="false">VLOOKUP(B155,clasificacion!$A$2:$E$110,5,0)</f>
        <v>0</v>
      </c>
      <c r="I155" s="0" t="n">
        <f aca="false">VLOOKUP(B155,clasificacion!$A$2:$F$110,6,0)</f>
        <v>0</v>
      </c>
      <c r="J155" s="88" t="n">
        <f aca="false">VLOOKUP(C155,'Atlanta 1996'!$B$7:$N$85,13,0)</f>
        <v>9.51458812556118</v>
      </c>
      <c r="K155" s="0" t="n">
        <f aca="false">VLOOKUP(B155,clasificacion!$A$2:$C$110,3,0)</f>
        <v>0</v>
      </c>
      <c r="L155" s="0" t="n">
        <f aca="false">VLOOKUP(B155,clasificacion!$A$2:$D$110,4,0)</f>
        <v>0</v>
      </c>
      <c r="M155" s="0" t="n">
        <f aca="false">VLOOKUP(B155,clasificacion!$A$2:$G$110,7,0)</f>
        <v>0</v>
      </c>
      <c r="N155" s="0" t="n">
        <f aca="false">VLOOKUP(B155,clasificacion!$A$2:$H$110,8,0)</f>
        <v>0</v>
      </c>
      <c r="O155" s="0" t="n">
        <f aca="false">VLOOKUP(B155,clasificacion!$A$2:$I$110,9,0)</f>
        <v>0</v>
      </c>
    </row>
    <row r="156" customFormat="false" ht="12.75" hidden="false" customHeight="false" outlineLevel="0" collapsed="false">
      <c r="A156" s="87" t="n">
        <v>155</v>
      </c>
      <c r="B156" s="0" t="str">
        <f aca="false">LEFT(C156,3)</f>
        <v>LAT</v>
      </c>
      <c r="C156" s="88" t="s">
        <v>1120</v>
      </c>
      <c r="D156" s="88" t="n">
        <v>0.00118764845605701</v>
      </c>
      <c r="E156" s="88" t="n">
        <v>0</v>
      </c>
      <c r="F156" s="88" t="n">
        <f aca="false">VLOOKUP(C156,'Atlanta 1996'!$B$7:$M$85,12,0)</f>
        <v>6.39637372753651</v>
      </c>
      <c r="G156" s="0" t="n">
        <f aca="false">IF(ISERROR(VLOOKUP(C156,'Barcelona 1992'!$A$7:$L$70,12,0)),0,VLOOKUP(C156,'Barcelona 1992'!$A$7:$L$70,12,0))</f>
        <v>0.00368098159509202</v>
      </c>
      <c r="H156" s="0" t="n">
        <f aca="false">VLOOKUP(B156,clasificacion!$A$2:$E$110,5,0)</f>
        <v>1</v>
      </c>
      <c r="I156" s="0" t="n">
        <f aca="false">VLOOKUP(B156,clasificacion!$A$2:$F$110,6,0)</f>
        <v>0</v>
      </c>
      <c r="J156" s="88" t="n">
        <f aca="false">VLOOKUP(C156,'Atlanta 1996'!$B$7:$N$85,13,0)</f>
        <v>9.74685564822072</v>
      </c>
      <c r="K156" s="0" t="n">
        <f aca="false">VLOOKUP(B156,clasificacion!$A$2:$C$110,3,0)</f>
        <v>0</v>
      </c>
      <c r="L156" s="0" t="n">
        <f aca="false">VLOOKUP(B156,clasificacion!$A$2:$D$110,4,0)</f>
        <v>0</v>
      </c>
      <c r="M156" s="0" t="n">
        <f aca="false">VLOOKUP(B156,clasificacion!$A$2:$G$110,7,0)</f>
        <v>0</v>
      </c>
      <c r="N156" s="0" t="n">
        <f aca="false">VLOOKUP(B156,clasificacion!$A$2:$H$110,8,0)</f>
        <v>0</v>
      </c>
      <c r="O156" s="0" t="n">
        <f aca="false">VLOOKUP(B156,clasificacion!$A$2:$I$110,9,0)</f>
        <v>0</v>
      </c>
    </row>
    <row r="157" customFormat="false" ht="12.75" hidden="false" customHeight="false" outlineLevel="0" collapsed="false">
      <c r="A157" s="87" t="n">
        <v>156</v>
      </c>
      <c r="B157" s="0" t="str">
        <f aca="false">LEFT(C157,3)</f>
        <v>PHI</v>
      </c>
      <c r="C157" s="88" t="s">
        <v>1121</v>
      </c>
      <c r="D157" s="88" t="n">
        <v>0.00118764845605701</v>
      </c>
      <c r="E157" s="88" t="n">
        <v>0</v>
      </c>
      <c r="F157" s="88" t="n">
        <f aca="false">VLOOKUP(C157,'Atlanta 1996'!$B$7:$M$85,12,0)</f>
        <v>7.844536755122</v>
      </c>
      <c r="G157" s="0" t="n">
        <f aca="false">IF(ISERROR(VLOOKUP(C157,'Barcelona 1992'!$A$7:$L$70,12,0)),0,VLOOKUP(C157,'Barcelona 1992'!$A$7:$L$70,12,0))</f>
        <v>0.00122699386503068</v>
      </c>
      <c r="H157" s="0" t="n">
        <f aca="false">VLOOKUP(B157,clasificacion!$A$2:$E$110,5,0)</f>
        <v>0</v>
      </c>
      <c r="I157" s="0" t="n">
        <f aca="false">VLOOKUP(B157,clasificacion!$A$2:$F$110,6,0)</f>
        <v>0</v>
      </c>
      <c r="J157" s="88" t="n">
        <f aca="false">VLOOKUP(C157,'Atlanta 1996'!$B$7:$N$85,13,0)</f>
        <v>10.9182830247457</v>
      </c>
      <c r="K157" s="0" t="n">
        <f aca="false">VLOOKUP(B157,clasificacion!$A$2:$C$110,3,0)</f>
        <v>0</v>
      </c>
      <c r="L157" s="0" t="n">
        <f aca="false">VLOOKUP(B157,clasificacion!$A$2:$D$110,4,0)</f>
        <v>0</v>
      </c>
      <c r="M157" s="0" t="n">
        <f aca="false">VLOOKUP(B157,clasificacion!$A$2:$G$110,7,0)</f>
        <v>0</v>
      </c>
      <c r="N157" s="0" t="n">
        <f aca="false">VLOOKUP(B157,clasificacion!$A$2:$H$110,8,0)</f>
        <v>0</v>
      </c>
      <c r="O157" s="0" t="n">
        <f aca="false">VLOOKUP(B157,clasificacion!$A$2:$I$110,9,0)</f>
        <v>0</v>
      </c>
    </row>
    <row r="158" customFormat="false" ht="12.75" hidden="false" customHeight="false" outlineLevel="0" collapsed="false">
      <c r="A158" s="87" t="n">
        <v>157</v>
      </c>
      <c r="B158" s="0" t="str">
        <f aca="false">LEFT(C158,3)</f>
        <v>TGA</v>
      </c>
      <c r="C158" s="88" t="s">
        <v>1122</v>
      </c>
      <c r="D158" s="88" t="n">
        <v>0.00118764845605701</v>
      </c>
      <c r="E158" s="88" t="n">
        <v>0</v>
      </c>
      <c r="F158" s="88" t="n">
        <f aca="false">VLOOKUP(C158,'Atlanta 1996'!$B$7:$M$85,12,0)</f>
        <v>4.98855895687862</v>
      </c>
      <c r="G158" s="0" t="n">
        <f aca="false">IF(ISERROR(VLOOKUP(C158,'Barcelona 1992'!$A$7:$L$70,12,0)),0,VLOOKUP(C158,'Barcelona 1992'!$A$7:$L$70,12,0))</f>
        <v>0</v>
      </c>
      <c r="H158" s="0" t="n">
        <f aca="false">VLOOKUP(B158,clasificacion!$A$2:$E$110,5,0)</f>
        <v>0</v>
      </c>
      <c r="I158" s="0" t="n">
        <f aca="false">VLOOKUP(B158,clasificacion!$A$2:$F$110,6,0)</f>
        <v>0</v>
      </c>
      <c r="J158" s="88" t="n">
        <f aca="false">VLOOKUP(C158,'Atlanta 1996'!$B$7:$N$85,13,0)</f>
        <v>8.22153003426534</v>
      </c>
      <c r="K158" s="0" t="n">
        <f aca="false">VLOOKUP(B158,clasificacion!$A$2:$C$110,3,0)</f>
        <v>0</v>
      </c>
      <c r="L158" s="0" t="n">
        <f aca="false">VLOOKUP(B158,clasificacion!$A$2:$D$110,4,0)</f>
        <v>0</v>
      </c>
      <c r="M158" s="0" t="n">
        <f aca="false">VLOOKUP(B158,clasificacion!$A$2:$G$110,7,0)</f>
        <v>0</v>
      </c>
      <c r="N158" s="0" t="n">
        <f aca="false">VLOOKUP(B158,clasificacion!$A$2:$H$110,8,0)</f>
        <v>0</v>
      </c>
      <c r="O158" s="0" t="n">
        <f aca="false">VLOOKUP(B158,clasificacion!$A$2:$I$110,9,0)</f>
        <v>0</v>
      </c>
    </row>
    <row r="159" customFormat="false" ht="12.75" hidden="false" customHeight="false" outlineLevel="0" collapsed="false">
      <c r="A159" s="87" t="n">
        <v>158</v>
      </c>
      <c r="B159" s="0" t="str">
        <f aca="false">LEFT(C159,3)</f>
        <v>AZE</v>
      </c>
      <c r="C159" s="88" t="s">
        <v>1123</v>
      </c>
      <c r="D159" s="88" t="n">
        <v>0.00118764845605701</v>
      </c>
      <c r="E159" s="88" t="n">
        <v>0</v>
      </c>
      <c r="F159" s="88" t="n">
        <f aca="false">VLOOKUP(C159,'Atlanta 1996'!$B$7:$M$85,12,0)</f>
        <v>6.89002958616342</v>
      </c>
      <c r="G159" s="0" t="n">
        <f aca="false">IF(ISERROR(VLOOKUP(C159,'Barcelona 1992'!$A$7:$L$70,12,0)),0,VLOOKUP(C159,'Barcelona 1992'!$A$7:$L$70,12,0))</f>
        <v>0</v>
      </c>
      <c r="H159" s="0" t="n">
        <f aca="false">VLOOKUP(B159,clasificacion!$A$2:$E$110,5,0)</f>
        <v>1</v>
      </c>
      <c r="I159" s="0" t="n">
        <f aca="false">VLOOKUP(B159,clasificacion!$A$2:$F$110,6,0)</f>
        <v>0</v>
      </c>
      <c r="J159" s="88" t="n">
        <f aca="false">VLOOKUP(C159,'Atlanta 1996'!$B$7:$N$85,13,0)</f>
        <v>9.50198303859405</v>
      </c>
      <c r="K159" s="0" t="n">
        <f aca="false">VLOOKUP(B159,clasificacion!$A$2:$C$110,3,0)</f>
        <v>0</v>
      </c>
      <c r="L159" s="0" t="n">
        <f aca="false">VLOOKUP(B159,clasificacion!$A$2:$D$110,4,0)</f>
        <v>0</v>
      </c>
      <c r="M159" s="0" t="n">
        <f aca="false">VLOOKUP(B159,clasificacion!$A$2:$G$110,7,0)</f>
        <v>0</v>
      </c>
      <c r="N159" s="0" t="n">
        <f aca="false">VLOOKUP(B159,clasificacion!$A$2:$H$110,8,0)</f>
        <v>1</v>
      </c>
      <c r="O159" s="0" t="n">
        <f aca="false">VLOOKUP(B159,clasificacion!$A$2:$I$110,9,0)</f>
        <v>0</v>
      </c>
    </row>
    <row r="160" customFormat="false" ht="12.75" hidden="false" customHeight="false" outlineLevel="0" collapsed="false">
      <c r="A160" s="87" t="n">
        <v>159</v>
      </c>
      <c r="B160" s="0" t="str">
        <f aca="false">LEFT(C160,3)</f>
        <v>BAH</v>
      </c>
      <c r="C160" s="88" t="s">
        <v>1124</v>
      </c>
      <c r="D160" s="88" t="n">
        <v>0.00118764845605701</v>
      </c>
      <c r="E160" s="88" t="n">
        <v>0</v>
      </c>
      <c r="F160" s="88" t="n">
        <f aca="false">VLOOKUP(C160,'Atlanta 1996'!$B$7:$M$85,12,0)</f>
        <v>5.45331834004704</v>
      </c>
      <c r="G160" s="0" t="n">
        <f aca="false">IF(ISERROR(VLOOKUP(C160,'Barcelona 1992'!$A$7:$L$70,12,0)),0,VLOOKUP(C160,'Barcelona 1992'!$A$7:$L$70,12,0))</f>
        <v>0.00122699386503068</v>
      </c>
      <c r="H160" s="0" t="n">
        <f aca="false">VLOOKUP(B160,clasificacion!$A$2:$E$110,5,0)</f>
        <v>0</v>
      </c>
      <c r="I160" s="0" t="n">
        <f aca="false">VLOOKUP(B160,clasificacion!$A$2:$F$110,6,0)</f>
        <v>0</v>
      </c>
      <c r="J160" s="88" t="n">
        <f aca="false">VLOOKUP(C160,'Atlanta 1996'!$B$7:$N$85,13,0)</f>
        <v>9.57310378316399</v>
      </c>
      <c r="K160" s="0" t="n">
        <f aca="false">VLOOKUP(B160,clasificacion!$A$2:$C$110,3,0)</f>
        <v>0</v>
      </c>
      <c r="L160" s="0" t="n">
        <f aca="false">VLOOKUP(B160,clasificacion!$A$2:$D$110,4,0)</f>
        <v>1</v>
      </c>
      <c r="M160" s="0" t="n">
        <f aca="false">VLOOKUP(B160,clasificacion!$A$2:$G$110,7,0)</f>
        <v>0</v>
      </c>
      <c r="N160" s="0" t="n">
        <f aca="false">VLOOKUP(B160,clasificacion!$A$2:$H$110,8,0)</f>
        <v>0</v>
      </c>
      <c r="O160" s="0" t="n">
        <f aca="false">VLOOKUP(B160,clasificacion!$A$2:$I$110,9,0)</f>
        <v>0</v>
      </c>
    </row>
    <row r="161" customFormat="false" ht="12.75" hidden="false" customHeight="false" outlineLevel="0" collapsed="false">
      <c r="A161" s="87" t="n">
        <v>160</v>
      </c>
      <c r="B161" s="0" t="str">
        <f aca="false">LEFT(C161,3)</f>
        <v>GEO</v>
      </c>
      <c r="C161" s="88" t="s">
        <v>1125</v>
      </c>
      <c r="D161" s="88" t="n">
        <v>0.00237529691211401</v>
      </c>
      <c r="E161" s="88" t="n">
        <v>0</v>
      </c>
      <c r="F161" s="88" t="n">
        <f aca="false">VLOOKUP(C161,'Atlanta 1996'!$B$7:$M$85,12,0)</f>
        <v>6.69565675993619</v>
      </c>
      <c r="G161" s="0" t="n">
        <f aca="false">IF(ISERROR(VLOOKUP(C161,'Barcelona 1992'!$A$7:$L$70,12,0)),0,VLOOKUP(C161,'Barcelona 1992'!$A$7:$L$70,12,0))</f>
        <v>0</v>
      </c>
      <c r="H161" s="0" t="n">
        <f aca="false">VLOOKUP(B161,clasificacion!$A$2:$E$110,5,0)</f>
        <v>1</v>
      </c>
      <c r="I161" s="0" t="n">
        <f aca="false">VLOOKUP(B161,clasificacion!$A$2:$F$110,6,0)</f>
        <v>0</v>
      </c>
      <c r="J161" s="88" t="n">
        <f aca="false">VLOOKUP(C161,'Atlanta 1996'!$B$7:$N$85,13,0)</f>
        <v>9.4906488662054</v>
      </c>
      <c r="K161" s="0" t="n">
        <f aca="false">VLOOKUP(B161,clasificacion!$A$2:$C$110,3,0)</f>
        <v>0</v>
      </c>
      <c r="L161" s="0" t="n">
        <f aca="false">VLOOKUP(B161,clasificacion!$A$2:$D$110,4,0)</f>
        <v>0</v>
      </c>
      <c r="M161" s="0" t="n">
        <f aca="false">VLOOKUP(B161,clasificacion!$A$2:$G$110,7,0)</f>
        <v>0</v>
      </c>
      <c r="N161" s="0" t="n">
        <f aca="false">VLOOKUP(B161,clasificacion!$A$2:$H$110,8,0)</f>
        <v>1</v>
      </c>
      <c r="O161" s="0" t="n">
        <f aca="false">VLOOKUP(B161,clasificacion!$A$2:$I$110,9,0)</f>
        <v>0</v>
      </c>
    </row>
    <row r="162" customFormat="false" ht="12.75" hidden="false" customHeight="false" outlineLevel="0" collapsed="false">
      <c r="A162" s="87" t="n">
        <v>161</v>
      </c>
      <c r="B162" s="0" t="str">
        <f aca="false">LEFT(C162,3)</f>
        <v>TRI</v>
      </c>
      <c r="C162" s="88" t="s">
        <v>1126</v>
      </c>
      <c r="D162" s="88" t="n">
        <v>0.00237529691211401</v>
      </c>
      <c r="E162" s="88" t="n">
        <v>0</v>
      </c>
      <c r="F162" s="88" t="n">
        <f aca="false">VLOOKUP(C162,'Atlanta 1996'!$B$7:$M$85,12,0)</f>
        <v>6.10292398263793</v>
      </c>
      <c r="G162" s="0" t="n">
        <f aca="false">IF(ISERROR(VLOOKUP(C162,'Barcelona 1992'!$A$7:$L$70,12,0)),0,VLOOKUP(C162,'Barcelona 1992'!$A$7:$L$70,12,0))</f>
        <v>0</v>
      </c>
      <c r="H162" s="0" t="n">
        <f aca="false">VLOOKUP(B162,clasificacion!$A$2:$E$110,5,0)</f>
        <v>0</v>
      </c>
      <c r="I162" s="0" t="n">
        <f aca="false">VLOOKUP(B162,clasificacion!$A$2:$F$110,6,0)</f>
        <v>0</v>
      </c>
      <c r="J162" s="88" t="n">
        <f aca="false">VLOOKUP(C162,'Atlanta 1996'!$B$7:$N$85,13,0)</f>
        <v>9.76038764798958</v>
      </c>
      <c r="K162" s="0" t="n">
        <f aca="false">VLOOKUP(B162,clasificacion!$A$2:$C$110,3,0)</f>
        <v>0</v>
      </c>
      <c r="L162" s="0" t="n">
        <f aca="false">VLOOKUP(B162,clasificacion!$A$2:$D$110,4,0)</f>
        <v>1</v>
      </c>
      <c r="M162" s="0" t="n">
        <f aca="false">VLOOKUP(B162,clasificacion!$A$2:$G$110,7,0)</f>
        <v>0</v>
      </c>
      <c r="N162" s="0" t="n">
        <f aca="false">VLOOKUP(B162,clasificacion!$A$2:$H$110,8,0)</f>
        <v>0</v>
      </c>
      <c r="O162" s="0" t="n">
        <f aca="false">VLOOKUP(B162,clasificacion!$A$2:$I$110,9,0)</f>
        <v>0</v>
      </c>
    </row>
    <row r="163" customFormat="false" ht="12.75" hidden="false" customHeight="false" outlineLevel="0" collapsed="false">
      <c r="A163" s="87" t="n">
        <v>162</v>
      </c>
      <c r="B163" s="0" t="str">
        <f aca="false">LEFT(C163,3)</f>
        <v>MAR</v>
      </c>
      <c r="C163" s="88" t="s">
        <v>1127</v>
      </c>
      <c r="D163" s="88" t="n">
        <v>0.00237529691211401</v>
      </c>
      <c r="E163" s="88" t="n">
        <v>0</v>
      </c>
      <c r="F163" s="88" t="n">
        <f aca="false">VLOOKUP(C163,'Atlanta 1996'!$B$7:$M$85,12,0)</f>
        <v>7.42891193914861</v>
      </c>
      <c r="G163" s="0" t="n">
        <f aca="false">IF(ISERROR(VLOOKUP(C163,'Barcelona 1992'!$A$7:$L$70,12,0)),0,VLOOKUP(C163,'Barcelona 1992'!$A$7:$L$70,12,0))</f>
        <v>0.00368098159509202</v>
      </c>
      <c r="H163" s="0" t="n">
        <f aca="false">VLOOKUP(B163,clasificacion!$A$2:$E$110,5,0)</f>
        <v>0</v>
      </c>
      <c r="I163" s="0" t="n">
        <f aca="false">VLOOKUP(B163,clasificacion!$A$2:$F$110,6,0)</f>
        <v>0</v>
      </c>
      <c r="J163" s="88" t="n">
        <f aca="false">VLOOKUP(C163,'Atlanta 1996'!$B$7:$N$85,13,0)</f>
        <v>10.5639407670081</v>
      </c>
      <c r="K163" s="0" t="n">
        <f aca="false">VLOOKUP(B163,clasificacion!$A$2:$C$110,3,0)</f>
        <v>0</v>
      </c>
      <c r="L163" s="0" t="n">
        <f aca="false">VLOOKUP(B163,clasificacion!$A$2:$D$110,4,0)</f>
        <v>0</v>
      </c>
      <c r="M163" s="0" t="n">
        <f aca="false">VLOOKUP(B163,clasificacion!$A$2:$G$110,7,0)</f>
        <v>0</v>
      </c>
      <c r="N163" s="0" t="n">
        <f aca="false">VLOOKUP(B163,clasificacion!$A$2:$H$110,8,0)</f>
        <v>0</v>
      </c>
      <c r="O163" s="0" t="n">
        <f aca="false">VLOOKUP(B163,clasificacion!$A$2:$I$110,9,0)</f>
        <v>0</v>
      </c>
    </row>
    <row r="164" customFormat="false" ht="12.75" hidden="false" customHeight="false" outlineLevel="0" collapsed="false">
      <c r="A164" s="87" t="n">
        <v>163</v>
      </c>
      <c r="B164" s="0" t="str">
        <f aca="false">LEFT(C164,3)</f>
        <v>LTU</v>
      </c>
      <c r="C164" s="88" t="s">
        <v>1128</v>
      </c>
      <c r="D164" s="88" t="n">
        <v>0.00118764845605701</v>
      </c>
      <c r="E164" s="88" t="n">
        <v>0</v>
      </c>
      <c r="F164" s="88" t="n">
        <f aca="false">VLOOKUP(C164,'Atlanta 1996'!$B$7:$M$85,12,0)</f>
        <v>6.55690526905545</v>
      </c>
      <c r="G164" s="0" t="n">
        <f aca="false">IF(ISERROR(VLOOKUP(C164,'Barcelona 1992'!$A$7:$L$70,12,0)),0,VLOOKUP(C164,'Barcelona 1992'!$A$7:$L$70,12,0))</f>
        <v>0.00245398773006135</v>
      </c>
      <c r="H164" s="0" t="n">
        <f aca="false">VLOOKUP(B164,clasificacion!$A$2:$E$110,5,0)</f>
        <v>1</v>
      </c>
      <c r="I164" s="0" t="n">
        <f aca="false">VLOOKUP(B164,clasificacion!$A$2:$F$110,6,0)</f>
        <v>0</v>
      </c>
      <c r="J164" s="88" t="n">
        <f aca="false">VLOOKUP(C164,'Atlanta 1996'!$B$7:$N$85,13,0)</f>
        <v>9.90700536371814</v>
      </c>
      <c r="K164" s="0" t="n">
        <f aca="false">VLOOKUP(B164,clasificacion!$A$2:$C$110,3,0)</f>
        <v>0</v>
      </c>
      <c r="L164" s="0" t="n">
        <f aca="false">VLOOKUP(B164,clasificacion!$A$2:$D$110,4,0)</f>
        <v>0</v>
      </c>
      <c r="M164" s="0" t="n">
        <f aca="false">VLOOKUP(B164,clasificacion!$A$2:$G$110,7,0)</f>
        <v>0</v>
      </c>
      <c r="N164" s="0" t="n">
        <f aca="false">VLOOKUP(B164,clasificacion!$A$2:$H$110,8,0)</f>
        <v>0</v>
      </c>
      <c r="O164" s="0" t="n">
        <f aca="false">VLOOKUP(B164,clasificacion!$A$2:$I$110,9,0)</f>
        <v>0</v>
      </c>
    </row>
    <row r="165" customFormat="false" ht="12.75" hidden="false" customHeight="false" outlineLevel="0" collapsed="false">
      <c r="A165" s="87" t="n">
        <v>164</v>
      </c>
      <c r="B165" s="0" t="str">
        <f aca="false">LEFT(C165,3)</f>
        <v>MEX</v>
      </c>
      <c r="C165" s="88" t="s">
        <v>1129</v>
      </c>
      <c r="D165" s="88" t="n">
        <v>0.00118764845605701</v>
      </c>
      <c r="E165" s="88" t="n">
        <v>0</v>
      </c>
      <c r="F165" s="88" t="n">
        <f aca="false">VLOOKUP(C165,'Atlanta 1996'!$B$7:$M$85,12,0)</f>
        <v>7.96647378235888</v>
      </c>
      <c r="G165" s="0" t="n">
        <f aca="false">IF(ISERROR(VLOOKUP(C165,'Barcelona 1992'!$A$7:$L$70,12,0)),0,VLOOKUP(C165,'Barcelona 1992'!$A$7:$L$70,12,0))</f>
        <v>0.00122699386503068</v>
      </c>
      <c r="H165" s="0" t="n">
        <f aca="false">VLOOKUP(B165,clasificacion!$A$2:$E$110,5,0)</f>
        <v>0</v>
      </c>
      <c r="I165" s="0" t="n">
        <f aca="false">VLOOKUP(B165,clasificacion!$A$2:$F$110,6,0)</f>
        <v>0</v>
      </c>
      <c r="J165" s="88" t="n">
        <f aca="false">VLOOKUP(C165,'Atlanta 1996'!$B$7:$N$85,13,0)</f>
        <v>11.5223231880268</v>
      </c>
      <c r="K165" s="0" t="n">
        <f aca="false">VLOOKUP(B165,clasificacion!$A$2:$C$110,3,0)</f>
        <v>1</v>
      </c>
      <c r="L165" s="0" t="n">
        <f aca="false">VLOOKUP(B165,clasificacion!$A$2:$D$110,4,0)</f>
        <v>0</v>
      </c>
      <c r="M165" s="0" t="n">
        <f aca="false">VLOOKUP(B165,clasificacion!$A$2:$G$110,7,0)</f>
        <v>0</v>
      </c>
      <c r="N165" s="0" t="n">
        <f aca="false">VLOOKUP(B165,clasificacion!$A$2:$H$110,8,0)</f>
        <v>0</v>
      </c>
      <c r="O165" s="0" t="n">
        <f aca="false">VLOOKUP(B165,clasificacion!$A$2:$I$110,9,0)</f>
        <v>0</v>
      </c>
    </row>
    <row r="166" customFormat="false" ht="12.75" hidden="false" customHeight="false" outlineLevel="0" collapsed="false">
      <c r="A166" s="87" t="n">
        <v>165</v>
      </c>
      <c r="B166" s="0" t="str">
        <f aca="false">LEFT(C166,3)</f>
        <v>MGL</v>
      </c>
      <c r="C166" s="88" t="s">
        <v>1130</v>
      </c>
      <c r="D166" s="88" t="n">
        <v>0.00118764845605701</v>
      </c>
      <c r="E166" s="88" t="n">
        <v>0</v>
      </c>
      <c r="F166" s="88" t="n">
        <f aca="false">VLOOKUP(C166,'Atlanta 1996'!$B$7:$M$85,12,0)</f>
        <v>6.36255032796308</v>
      </c>
      <c r="G166" s="0" t="n">
        <f aca="false">IF(ISERROR(VLOOKUP(C166,'Barcelona 1992'!$A$7:$L$70,12,0)),0,VLOOKUP(C166,'Barcelona 1992'!$A$7:$L$70,12,0))</f>
        <v>0.00245398773006135</v>
      </c>
      <c r="H166" s="0" t="n">
        <f aca="false">VLOOKUP(B166,clasificacion!$A$2:$E$110,5,0)</f>
        <v>0</v>
      </c>
      <c r="I166" s="0" t="n">
        <f aca="false">VLOOKUP(B166,clasificacion!$A$2:$F$110,6,0)</f>
        <v>0</v>
      </c>
      <c r="J166" s="88" t="n">
        <f aca="false">VLOOKUP(C166,'Atlanta 1996'!$B$7:$N$85,13,0)</f>
        <v>9.07150864804772</v>
      </c>
      <c r="K166" s="0" t="n">
        <f aca="false">VLOOKUP(B166,clasificacion!$A$2:$C$110,3,0)</f>
        <v>0</v>
      </c>
      <c r="L166" s="0" t="n">
        <f aca="false">VLOOKUP(B166,clasificacion!$A$2:$D$110,4,0)</f>
        <v>0</v>
      </c>
      <c r="M166" s="0" t="n">
        <f aca="false">VLOOKUP(B166,clasificacion!$A$2:$G$110,7,0)</f>
        <v>0</v>
      </c>
      <c r="N166" s="0" t="n">
        <f aca="false">VLOOKUP(B166,clasificacion!$A$2:$H$110,8,0)</f>
        <v>0</v>
      </c>
      <c r="O166" s="0" t="n">
        <f aca="false">VLOOKUP(B166,clasificacion!$A$2:$I$110,9,0)</f>
        <v>0</v>
      </c>
    </row>
    <row r="167" customFormat="false" ht="12.75" hidden="false" customHeight="false" outlineLevel="0" collapsed="false">
      <c r="A167" s="87" t="n">
        <v>166</v>
      </c>
      <c r="B167" s="0" t="str">
        <f aca="false">LEFT(C167,3)</f>
        <v>MOZ</v>
      </c>
      <c r="C167" s="88" t="s">
        <v>1131</v>
      </c>
      <c r="D167" s="88" t="n">
        <v>0.00118764845605701</v>
      </c>
      <c r="E167" s="88" t="n">
        <v>0</v>
      </c>
      <c r="F167" s="88" t="n">
        <f aca="false">VLOOKUP(C167,'Atlanta 1996'!$B$7:$M$85,12,0)</f>
        <v>7.21031851982623</v>
      </c>
      <c r="G167" s="0" t="n">
        <f aca="false">IF(ISERROR(VLOOKUP(C167,'Barcelona 1992'!$A$7:$L$70,12,0)),0,VLOOKUP(C167,'Barcelona 1992'!$A$7:$L$70,12,0))</f>
        <v>0</v>
      </c>
      <c r="H167" s="0" t="n">
        <f aca="false">VLOOKUP(B167,clasificacion!$A$2:$E$110,5,0)</f>
        <v>0</v>
      </c>
      <c r="I167" s="0" t="n">
        <f aca="false">VLOOKUP(B167,clasificacion!$A$2:$F$110,6,0)</f>
        <v>0</v>
      </c>
      <c r="J167" s="88" t="n">
        <f aca="false">VLOOKUP(C167,'Atlanta 1996'!$B$7:$N$85,13,0)</f>
        <v>9.45342338378929</v>
      </c>
      <c r="K167" s="0" t="n">
        <f aca="false">VLOOKUP(B167,clasificacion!$A$2:$C$110,3,0)</f>
        <v>0</v>
      </c>
      <c r="L167" s="0" t="n">
        <f aca="false">VLOOKUP(B167,clasificacion!$A$2:$D$110,4,0)</f>
        <v>0</v>
      </c>
      <c r="M167" s="0" t="n">
        <f aca="false">VLOOKUP(B167,clasificacion!$A$2:$G$110,7,0)</f>
        <v>0</v>
      </c>
      <c r="N167" s="0" t="n">
        <f aca="false">VLOOKUP(B167,clasificacion!$A$2:$H$110,8,0)</f>
        <v>0</v>
      </c>
      <c r="O167" s="0" t="n">
        <f aca="false">VLOOKUP(B167,clasificacion!$A$2:$I$110,9,0)</f>
        <v>0</v>
      </c>
    </row>
    <row r="168" customFormat="false" ht="12.75" hidden="false" customHeight="false" outlineLevel="0" collapsed="false">
      <c r="A168" s="87" t="n">
        <v>167</v>
      </c>
      <c r="B168" s="0" t="str">
        <f aca="false">LEFT(C168,3)</f>
        <v>TUN</v>
      </c>
      <c r="C168" s="88" t="s">
        <v>1132</v>
      </c>
      <c r="D168" s="88" t="n">
        <v>0.00118764845605701</v>
      </c>
      <c r="E168" s="88" t="n">
        <v>0</v>
      </c>
      <c r="F168" s="88" t="n">
        <f aca="false">VLOOKUP(C168,'Atlanta 1996'!$B$7:$M$85,12,0)</f>
        <v>6.95853043791467</v>
      </c>
      <c r="G168" s="0" t="n">
        <f aca="false">IF(ISERROR(VLOOKUP(C168,'Barcelona 1992'!$A$7:$L$70,12,0)),0,VLOOKUP(C168,'Barcelona 1992'!$A$7:$L$70,12,0))</f>
        <v>0</v>
      </c>
      <c r="H168" s="0" t="n">
        <f aca="false">VLOOKUP(B168,clasificacion!$A$2:$E$110,5,0)</f>
        <v>0</v>
      </c>
      <c r="I168" s="0" t="n">
        <f aca="false">VLOOKUP(B168,clasificacion!$A$2:$F$110,6,0)</f>
        <v>0</v>
      </c>
      <c r="J168" s="88" t="n">
        <f aca="false">VLOOKUP(C168,'Atlanta 1996'!$B$7:$N$85,13,0)</f>
        <v>10.2919728012661</v>
      </c>
      <c r="K168" s="0" t="n">
        <f aca="false">VLOOKUP(B168,clasificacion!$A$2:$C$110,3,0)</f>
        <v>0</v>
      </c>
      <c r="L168" s="0" t="n">
        <f aca="false">VLOOKUP(B168,clasificacion!$A$2:$D$110,4,0)</f>
        <v>0</v>
      </c>
      <c r="M168" s="0" t="n">
        <f aca="false">VLOOKUP(B168,clasificacion!$A$2:$G$110,7,0)</f>
        <v>0</v>
      </c>
      <c r="N168" s="0" t="n">
        <f aca="false">VLOOKUP(B168,clasificacion!$A$2:$H$110,8,0)</f>
        <v>0</v>
      </c>
      <c r="O168" s="0" t="n">
        <f aca="false">VLOOKUP(B168,clasificacion!$A$2:$I$110,9,0)</f>
        <v>0</v>
      </c>
    </row>
    <row r="169" customFormat="false" ht="12.75" hidden="false" customHeight="false" outlineLevel="0" collapsed="false">
      <c r="A169" s="87" t="n">
        <v>168</v>
      </c>
      <c r="B169" s="0" t="str">
        <f aca="false">LEFT(C169,3)</f>
        <v>PUR</v>
      </c>
      <c r="C169" s="88" t="s">
        <v>1133</v>
      </c>
      <c r="D169" s="88" t="n">
        <v>0.00118764845605701</v>
      </c>
      <c r="E169" s="88" t="n">
        <v>0</v>
      </c>
      <c r="F169" s="88" t="n">
        <f aca="false">VLOOKUP(C169,'Atlanta 1996'!$B$7:$M$85,12,0)</f>
        <v>6.56900384078631</v>
      </c>
      <c r="G169" s="0" t="n">
        <f aca="false">IF(ISERROR(VLOOKUP(C169,'Barcelona 1992'!$A$7:$L$70,12,0)),0,VLOOKUP(C169,'Barcelona 1992'!$A$7:$L$70,12,0))</f>
        <v>0.00122699386503068</v>
      </c>
      <c r="H169" s="0" t="n">
        <f aca="false">VLOOKUP(B169,clasificacion!$A$2:$E$110,5,0)</f>
        <v>0</v>
      </c>
      <c r="I169" s="0" t="n">
        <f aca="false">VLOOKUP(B169,clasificacion!$A$2:$F$110,6,0)</f>
        <v>0</v>
      </c>
      <c r="J169" s="88" t="n">
        <f aca="false">VLOOKUP(C169,'Atlanta 1996'!$B$7:$N$85,13,0)</f>
        <v>10.6564891786163</v>
      </c>
      <c r="K169" s="0" t="n">
        <f aca="false">VLOOKUP(B169,clasificacion!$A$2:$C$110,3,0)</f>
        <v>0</v>
      </c>
      <c r="L169" s="0" t="n">
        <f aca="false">VLOOKUP(B169,clasificacion!$A$2:$D$110,4,0)</f>
        <v>1</v>
      </c>
      <c r="M169" s="0" t="n">
        <f aca="false">VLOOKUP(B169,clasificacion!$A$2:$G$110,7,0)</f>
        <v>0</v>
      </c>
      <c r="N169" s="0" t="n">
        <f aca="false">VLOOKUP(B169,clasificacion!$A$2:$H$110,8,0)</f>
        <v>0</v>
      </c>
      <c r="O169" s="0" t="n">
        <f aca="false">VLOOKUP(B169,clasificacion!$A$2:$I$110,9,0)</f>
        <v>0</v>
      </c>
    </row>
    <row r="170" customFormat="false" ht="12.75" hidden="false" customHeight="false" outlineLevel="0" collapsed="false">
      <c r="A170" s="87" t="n">
        <v>169</v>
      </c>
      <c r="B170" s="0" t="str">
        <f aca="false">LEFT(C170,3)</f>
        <v>IND</v>
      </c>
      <c r="C170" s="88" t="s">
        <v>1134</v>
      </c>
      <c r="D170" s="88" t="n">
        <v>0.00118764845605701</v>
      </c>
      <c r="E170" s="88" t="n">
        <v>0</v>
      </c>
      <c r="F170" s="88" t="n">
        <f aca="false">VLOOKUP(C170,'Atlanta 1996'!$B$7:$M$85,12,0)</f>
        <v>8.97715581712353</v>
      </c>
      <c r="G170" s="0" t="n">
        <f aca="false">IF(ISERROR(VLOOKUP(C170,'Barcelona 1992'!$A$7:$L$70,12,0)),0,VLOOKUP(C170,'Barcelona 1992'!$A$7:$L$70,12,0))</f>
        <v>0</v>
      </c>
      <c r="H170" s="0" t="n">
        <f aca="false">VLOOKUP(B170,clasificacion!$A$2:$E$110,5,0)</f>
        <v>0</v>
      </c>
      <c r="I170" s="0" t="n">
        <f aca="false">VLOOKUP(B170,clasificacion!$A$2:$F$110,6,0)</f>
        <v>0</v>
      </c>
      <c r="J170" s="88" t="n">
        <f aca="false">VLOOKUP(C170,'Atlanta 1996'!$B$7:$N$85,13,0)</f>
        <v>11.5859250071446</v>
      </c>
      <c r="K170" s="0" t="n">
        <f aca="false">VLOOKUP(B170,clasificacion!$A$2:$C$110,3,0)</f>
        <v>0</v>
      </c>
      <c r="L170" s="0" t="n">
        <f aca="false">VLOOKUP(B170,clasificacion!$A$2:$D$110,4,0)</f>
        <v>0</v>
      </c>
      <c r="M170" s="0" t="n">
        <f aca="false">VLOOKUP(B170,clasificacion!$A$2:$G$110,7,0)</f>
        <v>0</v>
      </c>
      <c r="N170" s="0" t="n">
        <f aca="false">VLOOKUP(B170,clasificacion!$A$2:$H$110,8,0)</f>
        <v>0</v>
      </c>
      <c r="O170" s="0" t="n">
        <f aca="false">VLOOKUP(B170,clasificacion!$A$2:$I$110,9,0)</f>
        <v>0</v>
      </c>
    </row>
    <row r="171" customFormat="false" ht="12.75" hidden="false" customHeight="false" outlineLevel="0" collapsed="false">
      <c r="A171" s="87" t="n">
        <v>170</v>
      </c>
      <c r="B171" s="0" t="str">
        <f aca="false">LEFT(C171,3)</f>
        <v>ISR</v>
      </c>
      <c r="C171" s="88" t="s">
        <v>1135</v>
      </c>
      <c r="D171" s="88" t="n">
        <v>0.00118764845605701</v>
      </c>
      <c r="E171" s="88" t="n">
        <v>0</v>
      </c>
      <c r="F171" s="88" t="n">
        <f aca="false">VLOOKUP(C171,'Atlanta 1996'!$B$7:$M$85,12,0)</f>
        <v>6.75526489141225</v>
      </c>
      <c r="G171" s="0" t="n">
        <f aca="false">IF(ISERROR(VLOOKUP(C171,'Barcelona 1992'!$A$7:$L$70,12,0)),0,VLOOKUP(C171,'Barcelona 1992'!$A$7:$L$70,12,0))</f>
        <v>0.00245398773006135</v>
      </c>
      <c r="H171" s="0" t="n">
        <f aca="false">VLOOKUP(B171,clasificacion!$A$2:$E$110,5,0)</f>
        <v>0</v>
      </c>
      <c r="I171" s="0" t="n">
        <f aca="false">VLOOKUP(B171,clasificacion!$A$2:$F$110,6,0)</f>
        <v>0</v>
      </c>
      <c r="J171" s="88" t="n">
        <f aca="false">VLOOKUP(C171,'Atlanta 1996'!$B$7:$N$85,13,0)</f>
        <v>10.9949704348779</v>
      </c>
      <c r="K171" s="0" t="n">
        <f aca="false">VLOOKUP(B171,clasificacion!$A$2:$C$110,3,0)</f>
        <v>0</v>
      </c>
      <c r="L171" s="0" t="n">
        <f aca="false">VLOOKUP(B171,clasificacion!$A$2:$D$110,4,0)</f>
        <v>0</v>
      </c>
      <c r="M171" s="0" t="n">
        <f aca="false">VLOOKUP(B171,clasificacion!$A$2:$G$110,7,0)</f>
        <v>0</v>
      </c>
      <c r="N171" s="0" t="n">
        <f aca="false">VLOOKUP(B171,clasificacion!$A$2:$H$110,8,0)</f>
        <v>0</v>
      </c>
      <c r="O171" s="0" t="n">
        <f aca="false">VLOOKUP(B171,clasificacion!$A$2:$I$110,9,0)</f>
        <v>0</v>
      </c>
    </row>
    <row r="172" customFormat="false" ht="12.75" hidden="false" customHeight="false" outlineLevel="0" collapsed="false">
      <c r="A172" s="87" t="n">
        <v>171</v>
      </c>
      <c r="B172" s="0" t="str">
        <f aca="false">LEFT(C172,3)</f>
        <v>UGA</v>
      </c>
      <c r="C172" s="88" t="s">
        <v>1136</v>
      </c>
      <c r="D172" s="88" t="n">
        <v>0.00118764845605701</v>
      </c>
      <c r="E172" s="88" t="n">
        <v>0</v>
      </c>
      <c r="F172" s="88" t="n">
        <f aca="false">VLOOKUP(C172,'Atlanta 1996'!$B$7:$M$85,12,0)</f>
        <v>7.31799588880387</v>
      </c>
      <c r="G172" s="0" t="n">
        <f aca="false">IF(ISERROR(VLOOKUP(C172,'Barcelona 1992'!$A$7:$L$70,12,0)),0,VLOOKUP(C172,'Barcelona 1992'!$A$7:$L$70,12,0))</f>
        <v>0</v>
      </c>
      <c r="H172" s="0" t="n">
        <f aca="false">VLOOKUP(B172,clasificacion!$A$2:$E$110,5,0)</f>
        <v>0</v>
      </c>
      <c r="I172" s="0" t="n">
        <f aca="false">VLOOKUP(B172,clasificacion!$A$2:$F$110,6,0)</f>
        <v>0</v>
      </c>
      <c r="J172" s="88" t="n">
        <f aca="false">VLOOKUP(C172,'Atlanta 1996'!$B$7:$N$85,13,0)</f>
        <v>9.78136648908481</v>
      </c>
      <c r="K172" s="0" t="n">
        <f aca="false">VLOOKUP(B172,clasificacion!$A$2:$C$110,3,0)</f>
        <v>0</v>
      </c>
      <c r="L172" s="0" t="n">
        <f aca="false">VLOOKUP(B172,clasificacion!$A$2:$D$110,4,0)</f>
        <v>0</v>
      </c>
      <c r="M172" s="0" t="n">
        <f aca="false">VLOOKUP(B172,clasificacion!$A$2:$G$110,7,0)</f>
        <v>0</v>
      </c>
      <c r="N172" s="0" t="n">
        <f aca="false">VLOOKUP(B172,clasificacion!$A$2:$H$110,8,0)</f>
        <v>1</v>
      </c>
      <c r="O172" s="0" t="n">
        <f aca="false">VLOOKUP(B172,clasificacion!$A$2:$I$110,9,0)</f>
        <v>0</v>
      </c>
    </row>
    <row r="173" customFormat="false" ht="12.75" hidden="false" customHeight="false" outlineLevel="0" collapsed="false">
      <c r="A173" s="87" t="n">
        <v>172</v>
      </c>
      <c r="B173" s="0" t="str">
        <f aca="false">LEFT(C173,3)</f>
        <v>USA</v>
      </c>
      <c r="C173" s="3" t="s">
        <v>1137</v>
      </c>
      <c r="D173" s="3" t="n">
        <v>0.104638619201726</v>
      </c>
      <c r="E173" s="3" t="n">
        <v>0</v>
      </c>
      <c r="F173" s="3" t="n">
        <f aca="false">VLOOKUP(C173,'Sydney 2000'!$B$7:$M$86,12,0)</f>
        <v>8.45059394288527</v>
      </c>
      <c r="G173" s="0" t="n">
        <f aca="false">IF(ISERROR(VLOOKUP(C173,'Atlanta 1996'!$A$7:$L$85,12,0)),0,VLOOKUP(C173,'Atlanta 1996'!$A$7:$L$85,12,0))</f>
        <v>0.119952494061758</v>
      </c>
      <c r="H173" s="0" t="n">
        <f aca="false">VLOOKUP(B173,clasificacion!$A$2:$E$110,5,0)</f>
        <v>1</v>
      </c>
      <c r="I173" s="0" t="n">
        <f aca="false">VLOOKUP(B173,clasificacion!$A$2:$F$110,6,0)</f>
        <v>1</v>
      </c>
      <c r="J173" s="3" t="n">
        <f aca="false">VLOOKUP(C173,'Sydney 2000'!$B$7:$N$86,13,0)</f>
        <v>12.9896633526125</v>
      </c>
      <c r="K173" s="0" t="n">
        <f aca="false">VLOOKUP(B173,clasificacion!$A$2:$C$110,3,0)</f>
        <v>1</v>
      </c>
      <c r="L173" s="0" t="n">
        <f aca="false">VLOOKUP(B173,clasificacion!$A$2:$D$110,4,0)</f>
        <v>0</v>
      </c>
      <c r="M173" s="0" t="n">
        <f aca="false">VLOOKUP(B173,clasificacion!$A$2:$G$110,7,0)</f>
        <v>0</v>
      </c>
      <c r="N173" s="0" t="n">
        <f aca="false">VLOOKUP(B173,clasificacion!$A$2:$H$110,8,0)</f>
        <v>0</v>
      </c>
      <c r="O173" s="0" t="n">
        <f aca="false">VLOOKUP(B173,clasificacion!$A$2:$I$110,9,0)</f>
        <v>0</v>
      </c>
    </row>
    <row r="174" customFormat="false" ht="12.75" hidden="false" customHeight="false" outlineLevel="0" collapsed="false">
      <c r="A174" s="87" t="n">
        <v>173</v>
      </c>
      <c r="B174" s="0" t="str">
        <f aca="false">LEFT(C174,3)</f>
        <v>RUS</v>
      </c>
      <c r="C174" s="3" t="s">
        <v>1138</v>
      </c>
      <c r="D174" s="3" t="n">
        <v>0.0949298813376483</v>
      </c>
      <c r="E174" s="3" t="n">
        <v>0</v>
      </c>
      <c r="F174" s="3" t="n">
        <f aca="false">VLOOKUP(C174,'Sydney 2000'!$B$7:$M$86,12,0)</f>
        <v>8.16302712860075</v>
      </c>
      <c r="G174" s="0" t="n">
        <f aca="false">IF(ISERROR(VLOOKUP(C174,'Atlanta 1996'!$A$7:$L$85,12,0)),0,VLOOKUP(C174,'Atlanta 1996'!$A$7:$L$85,12,0))</f>
        <v>0.0748218527315915</v>
      </c>
      <c r="H174" s="0" t="n">
        <f aca="false">VLOOKUP(B174,clasificacion!$A$2:$E$110,5,0)</f>
        <v>1</v>
      </c>
      <c r="I174" s="0" t="n">
        <f aca="false">VLOOKUP(B174,clasificacion!$A$2:$F$110,6,0)</f>
        <v>0</v>
      </c>
      <c r="J174" s="3" t="n">
        <f aca="false">VLOOKUP(C174,'Sydney 2000'!$B$7:$N$86,13,0)</f>
        <v>11.4144861638869</v>
      </c>
      <c r="K174" s="0" t="n">
        <f aca="false">VLOOKUP(B174,clasificacion!$A$2:$C$110,3,0)</f>
        <v>0</v>
      </c>
      <c r="L174" s="0" t="n">
        <f aca="false">VLOOKUP(B174,clasificacion!$A$2:$D$110,4,0)</f>
        <v>0</v>
      </c>
      <c r="M174" s="0" t="n">
        <f aca="false">VLOOKUP(B174,clasificacion!$A$2:$G$110,7,0)</f>
        <v>0</v>
      </c>
      <c r="N174" s="0" t="n">
        <f aca="false">VLOOKUP(B174,clasificacion!$A$2:$H$110,8,0)</f>
        <v>0</v>
      </c>
      <c r="O174" s="0" t="n">
        <f aca="false">VLOOKUP(B174,clasificacion!$A$2:$I$110,9,0)</f>
        <v>0</v>
      </c>
    </row>
    <row r="175" customFormat="false" ht="12.75" hidden="false" customHeight="false" outlineLevel="0" collapsed="false">
      <c r="A175" s="87" t="n">
        <v>174</v>
      </c>
      <c r="B175" s="0" t="str">
        <f aca="false">LEFT(C175,3)</f>
        <v>CHN</v>
      </c>
      <c r="C175" s="3" t="s">
        <v>1139</v>
      </c>
      <c r="D175" s="3" t="n">
        <v>0.063646170442287</v>
      </c>
      <c r="E175" s="3" t="n">
        <v>0</v>
      </c>
      <c r="F175" s="3" t="n">
        <f aca="false">VLOOKUP(C175,'Sydney 2000'!$B$7:$M$86,12,0)</f>
        <v>9.1012812632928</v>
      </c>
      <c r="G175" s="0" t="n">
        <f aca="false">IF(ISERROR(VLOOKUP(C175,'Atlanta 1996'!$A$7:$L$85,12,0)),0,VLOOKUP(C175,'Atlanta 1996'!$A$7:$L$85,12,0))</f>
        <v>0.0593824228028504</v>
      </c>
      <c r="H175" s="0" t="n">
        <f aca="false">VLOOKUP(B175,clasificacion!$A$2:$E$110,5,0)</f>
        <v>1</v>
      </c>
      <c r="I175" s="0" t="n">
        <f aca="false">VLOOKUP(B175,clasificacion!$A$2:$F$110,6,0)</f>
        <v>0</v>
      </c>
      <c r="J175" s="3" t="n">
        <f aca="false">VLOOKUP(C175,'Sydney 2000'!$B$7:$N$86,13,0)</f>
        <v>12.0337216275815</v>
      </c>
      <c r="K175" s="0" t="n">
        <f aca="false">VLOOKUP(B175,clasificacion!$A$2:$C$110,3,0)</f>
        <v>0</v>
      </c>
      <c r="L175" s="0" t="n">
        <f aca="false">VLOOKUP(B175,clasificacion!$A$2:$D$110,4,0)</f>
        <v>0</v>
      </c>
      <c r="M175" s="0" t="n">
        <f aca="false">VLOOKUP(B175,clasificacion!$A$2:$G$110,7,0)</f>
        <v>0</v>
      </c>
      <c r="N175" s="0" t="n">
        <f aca="false">VLOOKUP(B175,clasificacion!$A$2:$H$110,8,0)</f>
        <v>0</v>
      </c>
      <c r="O175" s="0" t="n">
        <f aca="false">VLOOKUP(B175,clasificacion!$A$2:$I$110,9,0)</f>
        <v>0</v>
      </c>
    </row>
    <row r="176" customFormat="false" ht="12.75" hidden="false" customHeight="false" outlineLevel="0" collapsed="false">
      <c r="A176" s="87" t="n">
        <v>175</v>
      </c>
      <c r="B176" s="0" t="str">
        <f aca="false">LEFT(C176,3)</f>
        <v>AUS</v>
      </c>
      <c r="C176" s="3" t="s">
        <v>1140</v>
      </c>
      <c r="D176" s="3" t="n">
        <v>0.0625674217907228</v>
      </c>
      <c r="E176" s="3" t="n">
        <v>1</v>
      </c>
      <c r="F176" s="3" t="n">
        <f aca="false">VLOOKUP(C176,'Sydney 2000'!$B$7:$M$86,12,0)</f>
        <v>7.28289388665533</v>
      </c>
      <c r="G176" s="0" t="n">
        <f aca="false">IF(ISERROR(VLOOKUP(C176,'Atlanta 1996'!$A$7:$L$85,12,0)),0,VLOOKUP(C176,'Atlanta 1996'!$A$7:$L$85,12,0))</f>
        <v>0.0486935866983373</v>
      </c>
      <c r="H176" s="0" t="n">
        <f aca="false">VLOOKUP(B176,clasificacion!$A$2:$E$110,5,0)</f>
        <v>0</v>
      </c>
      <c r="I176" s="0" t="n">
        <f aca="false">VLOOKUP(B176,clasificacion!$A$2:$F$110,6,0)</f>
        <v>0</v>
      </c>
      <c r="J176" s="3" t="n">
        <f aca="false">VLOOKUP(C176,'Sydney 2000'!$B$7:$N$86,13,0)</f>
        <v>11.590061454034</v>
      </c>
      <c r="K176" s="0" t="n">
        <f aca="false">VLOOKUP(B176,clasificacion!$A$2:$C$110,3,0)</f>
        <v>0</v>
      </c>
      <c r="L176" s="0" t="n">
        <f aca="false">VLOOKUP(B176,clasificacion!$A$2:$D$110,4,0)</f>
        <v>0</v>
      </c>
      <c r="M176" s="0" t="n">
        <f aca="false">VLOOKUP(B176,clasificacion!$A$2:$G$110,7,0)</f>
        <v>0</v>
      </c>
      <c r="N176" s="0" t="n">
        <f aca="false">VLOOKUP(B176,clasificacion!$A$2:$H$110,8,0)</f>
        <v>0</v>
      </c>
      <c r="O176" s="0" t="n">
        <f aca="false">VLOOKUP(B176,clasificacion!$A$2:$I$110,9,0)</f>
        <v>1</v>
      </c>
    </row>
    <row r="177" customFormat="false" ht="12.75" hidden="false" customHeight="false" outlineLevel="0" collapsed="false">
      <c r="A177" s="87" t="n">
        <v>176</v>
      </c>
      <c r="B177" s="0" t="str">
        <f aca="false">LEFT(C177,3)</f>
        <v>GER</v>
      </c>
      <c r="C177" s="3" t="s">
        <v>1141</v>
      </c>
      <c r="D177" s="3" t="n">
        <v>0.0604099244875944</v>
      </c>
      <c r="E177" s="3" t="n">
        <v>0</v>
      </c>
      <c r="F177" s="3" t="n">
        <f aca="false">VLOOKUP(C177,'Sydney 2000'!$B$7:$M$86,12,0)</f>
        <v>7.91492464820515</v>
      </c>
      <c r="G177" s="0" t="n">
        <f aca="false">IF(ISERROR(VLOOKUP(C177,'Atlanta 1996'!$A$7:$L$85,12,0)),0,VLOOKUP(C177,'Atlanta 1996'!$A$7:$L$85,12,0))</f>
        <v>0.0771971496437055</v>
      </c>
      <c r="H177" s="0" t="n">
        <f aca="false">VLOOKUP(B177,clasificacion!$A$2:$E$110,5,0)</f>
        <v>1</v>
      </c>
      <c r="I177" s="0" t="n">
        <f aca="false">VLOOKUP(B177,clasificacion!$A$2:$F$110,6,0)</f>
        <v>1</v>
      </c>
      <c r="J177" s="3" t="n">
        <f aca="false">VLOOKUP(C177,'Sydney 2000'!$B$7:$N$86,13,0)</f>
        <v>12.2719061653026</v>
      </c>
      <c r="K177" s="0" t="n">
        <f aca="false">VLOOKUP(B177,clasificacion!$A$2:$C$110,3,0)</f>
        <v>0</v>
      </c>
      <c r="L177" s="0" t="n">
        <f aca="false">VLOOKUP(B177,clasificacion!$A$2:$D$110,4,0)</f>
        <v>0</v>
      </c>
      <c r="M177" s="0" t="n">
        <f aca="false">VLOOKUP(B177,clasificacion!$A$2:$G$110,7,0)</f>
        <v>1</v>
      </c>
      <c r="N177" s="0" t="n">
        <f aca="false">VLOOKUP(B177,clasificacion!$A$2:$H$110,8,0)</f>
        <v>0</v>
      </c>
      <c r="O177" s="0" t="n">
        <f aca="false">VLOOKUP(B177,clasificacion!$A$2:$I$110,9,0)</f>
        <v>0</v>
      </c>
    </row>
    <row r="178" customFormat="false" ht="12.75" hidden="false" customHeight="false" outlineLevel="0" collapsed="false">
      <c r="A178" s="87" t="n">
        <v>177</v>
      </c>
      <c r="B178" s="0" t="str">
        <f aca="false">LEFT(C178,3)</f>
        <v>FRA</v>
      </c>
      <c r="C178" s="3" t="s">
        <v>1142</v>
      </c>
      <c r="D178" s="3" t="n">
        <v>0.0409924487594391</v>
      </c>
      <c r="E178" s="3" t="n">
        <v>0</v>
      </c>
      <c r="F178" s="3" t="n">
        <f aca="false">VLOOKUP(C178,'Sydney 2000'!$B$7:$M$86,12,0)</f>
        <v>7.7700636777746</v>
      </c>
      <c r="G178" s="0" t="n">
        <f aca="false">IF(ISERROR(VLOOKUP(C178,'Atlanta 1996'!$A$7:$L$85,12,0)),0,VLOOKUP(C178,'Atlanta 1996'!$A$7:$L$85,12,0))</f>
        <v>0.0439429928741093</v>
      </c>
      <c r="H178" s="0" t="n">
        <f aca="false">VLOOKUP(B178,clasificacion!$A$2:$E$110,5,0)</f>
        <v>1</v>
      </c>
      <c r="I178" s="0" t="n">
        <f aca="false">VLOOKUP(B178,clasificacion!$A$2:$F$110,6,0)</f>
        <v>1</v>
      </c>
      <c r="J178" s="3" t="n">
        <f aca="false">VLOOKUP(C178,'Sydney 2000'!$B$7:$N$86,13,0)</f>
        <v>12.1167408673807</v>
      </c>
      <c r="K178" s="0" t="n">
        <f aca="false">VLOOKUP(B178,clasificacion!$A$2:$C$110,3,0)</f>
        <v>0</v>
      </c>
      <c r="L178" s="0" t="n">
        <f aca="false">VLOOKUP(B178,clasificacion!$A$2:$D$110,4,0)</f>
        <v>0</v>
      </c>
      <c r="M178" s="0" t="n">
        <f aca="false">VLOOKUP(B178,clasificacion!$A$2:$G$110,7,0)</f>
        <v>1</v>
      </c>
      <c r="N178" s="0" t="n">
        <f aca="false">VLOOKUP(B178,clasificacion!$A$2:$H$110,8,0)</f>
        <v>0</v>
      </c>
      <c r="O178" s="0" t="n">
        <f aca="false">VLOOKUP(B178,clasificacion!$A$2:$I$110,9,0)</f>
        <v>0</v>
      </c>
    </row>
    <row r="179" customFormat="false" ht="12.75" hidden="false" customHeight="false" outlineLevel="0" collapsed="false">
      <c r="A179" s="87" t="n">
        <v>178</v>
      </c>
      <c r="B179" s="0" t="str">
        <f aca="false">LEFT(C179,3)</f>
        <v>ITA</v>
      </c>
      <c r="C179" s="3" t="s">
        <v>1143</v>
      </c>
      <c r="D179" s="3" t="n">
        <v>0.0366774541531823</v>
      </c>
      <c r="E179" s="3" t="n">
        <v>0</v>
      </c>
      <c r="F179" s="3" t="n">
        <f aca="false">VLOOKUP(C179,'Sydney 2000'!$B$7:$M$86,12,0)</f>
        <v>7.76110053895814</v>
      </c>
      <c r="G179" s="0" t="n">
        <f aca="false">IF(ISERROR(VLOOKUP(C179,'Atlanta 1996'!$A$7:$L$85,12,0)),0,VLOOKUP(C179,'Atlanta 1996'!$A$7:$L$85,12,0))</f>
        <v>0.0415676959619953</v>
      </c>
      <c r="H179" s="0" t="n">
        <f aca="false">VLOOKUP(B179,clasificacion!$A$2:$E$110,5,0)</f>
        <v>0</v>
      </c>
      <c r="I179" s="0" t="n">
        <f aca="false">VLOOKUP(B179,clasificacion!$A$2:$F$110,6,0)</f>
        <v>1</v>
      </c>
      <c r="J179" s="3" t="n">
        <f aca="false">VLOOKUP(C179,'Sydney 2000'!$B$7:$N$86,13,0)</f>
        <v>12.031313110996</v>
      </c>
      <c r="K179" s="0" t="n">
        <f aca="false">VLOOKUP(B179,clasificacion!$A$2:$C$110,3,0)</f>
        <v>0</v>
      </c>
      <c r="L179" s="0" t="n">
        <f aca="false">VLOOKUP(B179,clasificacion!$A$2:$D$110,4,0)</f>
        <v>0</v>
      </c>
      <c r="M179" s="0" t="n">
        <f aca="false">VLOOKUP(B179,clasificacion!$A$2:$G$110,7,0)</f>
        <v>1</v>
      </c>
      <c r="N179" s="0" t="n">
        <f aca="false">VLOOKUP(B179,clasificacion!$A$2:$H$110,8,0)</f>
        <v>0</v>
      </c>
      <c r="O179" s="0" t="n">
        <f aca="false">VLOOKUP(B179,clasificacion!$A$2:$I$110,9,0)</f>
        <v>0</v>
      </c>
    </row>
    <row r="180" customFormat="false" ht="12.75" hidden="false" customHeight="false" outlineLevel="0" collapsed="false">
      <c r="A180" s="87" t="n">
        <v>179</v>
      </c>
      <c r="B180" s="0" t="str">
        <f aca="false">LEFT(C180,3)</f>
        <v>NED</v>
      </c>
      <c r="C180" s="3" t="s">
        <v>1144</v>
      </c>
      <c r="D180" s="3" t="n">
        <v>0.0269687162891046</v>
      </c>
      <c r="E180" s="3" t="n">
        <v>0</v>
      </c>
      <c r="F180" s="3" t="n">
        <f aca="false">VLOOKUP(C180,'Sydney 2000'!$B$7:$M$86,12,0)</f>
        <v>7.2019157827407</v>
      </c>
      <c r="G180" s="0" t="n">
        <f aca="false">IF(ISERROR(VLOOKUP(C180,'Atlanta 1996'!$A$7:$L$85,12,0)),0,VLOOKUP(C180,'Atlanta 1996'!$A$7:$L$85,12,0))</f>
        <v>0.0225653206650831</v>
      </c>
      <c r="H180" s="0" t="n">
        <f aca="false">VLOOKUP(B180,clasificacion!$A$2:$E$110,5,0)</f>
        <v>1</v>
      </c>
      <c r="I180" s="0" t="n">
        <f aca="false">VLOOKUP(B180,clasificacion!$A$2:$F$110,6,0)</f>
        <v>0</v>
      </c>
      <c r="J180" s="3" t="n">
        <f aca="false">VLOOKUP(C180,'Sydney 2000'!$B$7:$N$86,13,0)</f>
        <v>11.5689505295784</v>
      </c>
      <c r="K180" s="0" t="n">
        <f aca="false">VLOOKUP(B180,clasificacion!$A$2:$C$110,3,0)</f>
        <v>0</v>
      </c>
      <c r="L180" s="0" t="n">
        <f aca="false">VLOOKUP(B180,clasificacion!$A$2:$D$110,4,0)</f>
        <v>0</v>
      </c>
      <c r="M180" s="0" t="n">
        <f aca="false">VLOOKUP(B180,clasificacion!$A$2:$G$110,7,0)</f>
        <v>0</v>
      </c>
      <c r="N180" s="0" t="n">
        <f aca="false">VLOOKUP(B180,clasificacion!$A$2:$H$110,8,0)</f>
        <v>0</v>
      </c>
      <c r="O180" s="0" t="n">
        <f aca="false">VLOOKUP(B180,clasificacion!$A$2:$I$110,9,0)</f>
        <v>1</v>
      </c>
    </row>
    <row r="181" customFormat="false" ht="12.75" hidden="false" customHeight="false" outlineLevel="0" collapsed="false">
      <c r="A181" s="87" t="n">
        <v>180</v>
      </c>
      <c r="B181" s="0" t="str">
        <f aca="false">LEFT(C181,3)</f>
        <v>GBR</v>
      </c>
      <c r="C181" s="3" t="s">
        <v>1145</v>
      </c>
      <c r="D181" s="3" t="n">
        <v>0.0302049622437972</v>
      </c>
      <c r="E181" s="3" t="n">
        <v>0</v>
      </c>
      <c r="F181" s="3" t="n">
        <f aca="false">VLOOKUP(C181,'Sydney 2000'!$B$7:$M$86,12,0)</f>
        <v>7.76996780132944</v>
      </c>
      <c r="G181" s="0" t="n">
        <f aca="false">IF(ISERROR(VLOOKUP(C181,'Atlanta 1996'!$A$7:$L$85,12,0)),0,VLOOKUP(C181,'Atlanta 1996'!$A$7:$L$85,12,0))</f>
        <v>0.0178147268408551</v>
      </c>
      <c r="H181" s="0" t="n">
        <f aca="false">VLOOKUP(B181,clasificacion!$A$2:$E$110,5,0)</f>
        <v>1</v>
      </c>
      <c r="I181" s="0" t="n">
        <f aca="false">VLOOKUP(B181,clasificacion!$A$2:$F$110,6,0)</f>
        <v>1</v>
      </c>
      <c r="J181" s="3" t="n">
        <f aca="false">VLOOKUP(C181,'Sydney 2000'!$B$7:$N$86,13,0)</f>
        <v>12.1581658086745</v>
      </c>
      <c r="K181" s="0" t="n">
        <f aca="false">VLOOKUP(B181,clasificacion!$A$2:$C$110,3,0)</f>
        <v>0</v>
      </c>
      <c r="L181" s="0" t="n">
        <f aca="false">VLOOKUP(B181,clasificacion!$A$2:$D$110,4,0)</f>
        <v>0</v>
      </c>
      <c r="M181" s="0" t="n">
        <f aca="false">VLOOKUP(B181,clasificacion!$A$2:$G$110,7,0)</f>
        <v>0</v>
      </c>
      <c r="N181" s="0" t="n">
        <f aca="false">VLOOKUP(B181,clasificacion!$A$2:$H$110,8,0)</f>
        <v>0</v>
      </c>
      <c r="O181" s="0" t="n">
        <f aca="false">VLOOKUP(B181,clasificacion!$A$2:$I$110,9,0)</f>
        <v>1</v>
      </c>
    </row>
    <row r="182" customFormat="false" ht="12.75" hidden="false" customHeight="false" outlineLevel="0" collapsed="false">
      <c r="A182" s="87" t="n">
        <v>181</v>
      </c>
      <c r="B182" s="0" t="str">
        <f aca="false">LEFT(C182,3)</f>
        <v>ROM</v>
      </c>
      <c r="C182" s="3" t="s">
        <v>1146</v>
      </c>
      <c r="D182" s="3" t="n">
        <v>0.0269687162891046</v>
      </c>
      <c r="E182" s="3" t="n">
        <v>0</v>
      </c>
      <c r="F182" s="3" t="n">
        <f aca="false">VLOOKUP(C182,'Sydney 2000'!$B$7:$M$86,12,0)</f>
        <v>7.35108090946302</v>
      </c>
      <c r="G182" s="0" t="n">
        <f aca="false">IF(ISERROR(VLOOKUP(C182,'Atlanta 1996'!$A$7:$L$85,12,0)),0,VLOOKUP(C182,'Atlanta 1996'!$A$7:$L$85,12,0))</f>
        <v>0.0237529691211401</v>
      </c>
      <c r="H182" s="0" t="n">
        <f aca="false">VLOOKUP(B182,clasificacion!$A$2:$E$110,5,0)</f>
        <v>1</v>
      </c>
      <c r="I182" s="0" t="n">
        <f aca="false">VLOOKUP(B182,clasificacion!$A$2:$F$110,6,0)</f>
        <v>0</v>
      </c>
      <c r="J182" s="3" t="n">
        <f aca="false">VLOOKUP(C182,'Sydney 2000'!$B$7:$N$86,13,0)</f>
        <v>10.5688191568926</v>
      </c>
      <c r="K182" s="0" t="n">
        <f aca="false">VLOOKUP(B182,clasificacion!$A$2:$C$110,3,0)</f>
        <v>0</v>
      </c>
      <c r="L182" s="0" t="n">
        <f aca="false">VLOOKUP(B182,clasificacion!$A$2:$D$110,4,0)</f>
        <v>0</v>
      </c>
      <c r="M182" s="0" t="n">
        <f aca="false">VLOOKUP(B182,clasificacion!$A$2:$G$110,7,0)</f>
        <v>0</v>
      </c>
      <c r="N182" s="0" t="n">
        <f aca="false">VLOOKUP(B182,clasificacion!$A$2:$H$110,8,0)</f>
        <v>0</v>
      </c>
      <c r="O182" s="0" t="n">
        <f aca="false">VLOOKUP(B182,clasificacion!$A$2:$I$110,9,0)</f>
        <v>0</v>
      </c>
    </row>
    <row r="183" customFormat="false" ht="12.75" hidden="false" customHeight="false" outlineLevel="0" collapsed="false">
      <c r="A183" s="87" t="n">
        <v>182</v>
      </c>
      <c r="B183" s="0" t="str">
        <f aca="false">LEFT(C183,3)</f>
        <v>KOR</v>
      </c>
      <c r="C183" s="3" t="s">
        <v>1147</v>
      </c>
      <c r="D183" s="3" t="n">
        <v>0.0302049622437972</v>
      </c>
      <c r="E183" s="3" t="n">
        <v>0</v>
      </c>
      <c r="F183" s="3" t="n">
        <f aca="false">VLOOKUP(C183,'Sydney 2000'!$B$7:$M$86,12,0)</f>
        <v>7.67217177411016</v>
      </c>
      <c r="G183" s="0" t="n">
        <f aca="false">IF(ISERROR(VLOOKUP(C183,'Atlanta 1996'!$A$7:$L$85,12,0)),0,VLOOKUP(C183,'Atlanta 1996'!$A$7:$L$85,12,0))</f>
        <v>0.0320665083135392</v>
      </c>
      <c r="H183" s="0" t="n">
        <f aca="false">VLOOKUP(B183,clasificacion!$A$2:$E$110,5,0)</f>
        <v>1</v>
      </c>
      <c r="I183" s="0" t="n">
        <f aca="false">VLOOKUP(B183,clasificacion!$A$2:$F$110,6,0)</f>
        <v>0</v>
      </c>
      <c r="J183" s="3" t="n">
        <f aca="false">VLOOKUP(C183,'Sydney 2000'!$B$7:$N$86,13,0)</f>
        <v>11.7092090536898</v>
      </c>
      <c r="K183" s="0" t="n">
        <f aca="false">VLOOKUP(B183,clasificacion!$A$2:$C$110,3,0)</f>
        <v>0</v>
      </c>
      <c r="L183" s="0" t="n">
        <f aca="false">VLOOKUP(B183,clasificacion!$A$2:$D$110,4,0)</f>
        <v>0</v>
      </c>
      <c r="M183" s="0" t="n">
        <f aca="false">VLOOKUP(B183,clasificacion!$A$2:$G$110,7,0)</f>
        <v>0</v>
      </c>
      <c r="N183" s="0" t="n">
        <f aca="false">VLOOKUP(B183,clasificacion!$A$2:$H$110,8,0)</f>
        <v>0</v>
      </c>
      <c r="O183" s="0" t="n">
        <f aca="false">VLOOKUP(B183,clasificacion!$A$2:$I$110,9,0)</f>
        <v>0</v>
      </c>
    </row>
    <row r="184" customFormat="false" ht="12.75" hidden="false" customHeight="false" outlineLevel="0" collapsed="false">
      <c r="A184" s="87" t="n">
        <v>183</v>
      </c>
      <c r="B184" s="0" t="str">
        <f aca="false">LEFT(C184,3)</f>
        <v>HUN</v>
      </c>
      <c r="C184" s="3" t="s">
        <v>1148</v>
      </c>
      <c r="D184" s="3" t="n">
        <v>0.0183387270765912</v>
      </c>
      <c r="E184" s="3" t="n">
        <v>0</v>
      </c>
      <c r="F184" s="3" t="n">
        <f aca="false">VLOOKUP(C184,'Sydney 2000'!$B$7:$M$86,12,0)</f>
        <v>7.00104105798609</v>
      </c>
      <c r="G184" s="0" t="n">
        <f aca="false">IF(ISERROR(VLOOKUP(C184,'Atlanta 1996'!$A$7:$L$85,12,0)),0,VLOOKUP(C184,'Atlanta 1996'!$A$7:$L$85,12,0))</f>
        <v>0.0249406175771972</v>
      </c>
      <c r="H184" s="0" t="n">
        <f aca="false">VLOOKUP(B184,clasificacion!$A$2:$E$110,5,0)</f>
        <v>1</v>
      </c>
      <c r="I184" s="0" t="n">
        <f aca="false">VLOOKUP(B184,clasificacion!$A$2:$F$110,6,0)</f>
        <v>0</v>
      </c>
      <c r="J184" s="3" t="n">
        <f aca="false">VLOOKUP(C184,'Sydney 2000'!$B$7:$N$86,13,0)</f>
        <v>10.6691364295287</v>
      </c>
      <c r="K184" s="0" t="n">
        <f aca="false">VLOOKUP(B184,clasificacion!$A$2:$C$110,3,0)</f>
        <v>0</v>
      </c>
      <c r="L184" s="0" t="n">
        <f aca="false">VLOOKUP(B184,clasificacion!$A$2:$D$110,4,0)</f>
        <v>0</v>
      </c>
      <c r="M184" s="0" t="n">
        <f aca="false">VLOOKUP(B184,clasificacion!$A$2:$G$110,7,0)</f>
        <v>1</v>
      </c>
      <c r="N184" s="0" t="n">
        <f aca="false">VLOOKUP(B184,clasificacion!$A$2:$H$110,8,0)</f>
        <v>0</v>
      </c>
      <c r="O184" s="0" t="n">
        <f aca="false">VLOOKUP(B184,clasificacion!$A$2:$I$110,9,0)</f>
        <v>0</v>
      </c>
    </row>
    <row r="185" customFormat="false" ht="12.75" hidden="false" customHeight="false" outlineLevel="0" collapsed="false">
      <c r="A185" s="87" t="n">
        <v>184</v>
      </c>
      <c r="B185" s="0" t="str">
        <f aca="false">LEFT(C185,3)</f>
        <v>POL</v>
      </c>
      <c r="C185" s="3" t="s">
        <v>1149</v>
      </c>
      <c r="D185" s="3" t="n">
        <v>0.0151024811218986</v>
      </c>
      <c r="E185" s="3" t="n">
        <v>0</v>
      </c>
      <c r="F185" s="3" t="n">
        <f aca="false">VLOOKUP(C185,'Sydney 2000'!$B$7:$M$86,12,0)</f>
        <v>7.58712702447846</v>
      </c>
      <c r="G185" s="0" t="n">
        <f aca="false">IF(ISERROR(VLOOKUP(C185,'Atlanta 1996'!$A$7:$L$85,12,0)),0,VLOOKUP(C185,'Atlanta 1996'!$A$7:$L$85,12,0))</f>
        <v>0.0201900237529691</v>
      </c>
      <c r="H185" s="0" t="n">
        <f aca="false">VLOOKUP(B185,clasificacion!$A$2:$E$110,5,0)</f>
        <v>1</v>
      </c>
      <c r="I185" s="0" t="n">
        <f aca="false">VLOOKUP(B185,clasificacion!$A$2:$F$110,6,0)</f>
        <v>0</v>
      </c>
      <c r="J185" s="3" t="n">
        <f aca="false">VLOOKUP(C185,'Sydney 2000'!$B$7:$N$86,13,0)</f>
        <v>11.2215407256213</v>
      </c>
      <c r="K185" s="0" t="n">
        <f aca="false">VLOOKUP(B185,clasificacion!$A$2:$C$110,3,0)</f>
        <v>0</v>
      </c>
      <c r="L185" s="0" t="n">
        <f aca="false">VLOOKUP(B185,clasificacion!$A$2:$D$110,4,0)</f>
        <v>0</v>
      </c>
      <c r="M185" s="0" t="n">
        <f aca="false">VLOOKUP(B185,clasificacion!$A$2:$G$110,7,0)</f>
        <v>0</v>
      </c>
      <c r="N185" s="0" t="n">
        <f aca="false">VLOOKUP(B185,clasificacion!$A$2:$H$110,8,0)</f>
        <v>0</v>
      </c>
      <c r="O185" s="0" t="n">
        <f aca="false">VLOOKUP(B185,clasificacion!$A$2:$I$110,9,0)</f>
        <v>0</v>
      </c>
    </row>
    <row r="186" customFormat="false" ht="12.75" hidden="false" customHeight="false" outlineLevel="0" collapsed="false">
      <c r="A186" s="87" t="n">
        <v>185</v>
      </c>
      <c r="B186" s="0" t="str">
        <f aca="false">LEFT(C186,3)</f>
        <v>JPN</v>
      </c>
      <c r="C186" s="3" t="s">
        <v>1150</v>
      </c>
      <c r="D186" s="3" t="n">
        <v>0.0194174757281553</v>
      </c>
      <c r="E186" s="3" t="n">
        <v>0</v>
      </c>
      <c r="F186" s="3" t="n">
        <f aca="false">VLOOKUP(C186,'Sydney 2000'!$B$7:$M$86,12,0)</f>
        <v>8.10335893986656</v>
      </c>
      <c r="G186" s="0" t="n">
        <f aca="false">IF(ISERROR(VLOOKUP(C186,'Atlanta 1996'!$A$7:$L$85,12,0)),0,VLOOKUP(C186,'Atlanta 1996'!$A$7:$L$85,12,0))</f>
        <v>0.0166270783847981</v>
      </c>
      <c r="H186" s="0" t="n">
        <f aca="false">VLOOKUP(B186,clasificacion!$A$2:$E$110,5,0)</f>
        <v>1</v>
      </c>
      <c r="I186" s="0" t="n">
        <f aca="false">VLOOKUP(B186,clasificacion!$A$2:$F$110,6,0)</f>
        <v>1</v>
      </c>
      <c r="J186" s="3" t="n">
        <f aca="false">VLOOKUP(C186,'Sydney 2000'!$B$7:$N$86,13,0)</f>
        <v>12.6763339563451</v>
      </c>
      <c r="K186" s="0" t="n">
        <f aca="false">VLOOKUP(B186,clasificacion!$A$2:$C$110,3,0)</f>
        <v>0</v>
      </c>
      <c r="L186" s="0" t="n">
        <f aca="false">VLOOKUP(B186,clasificacion!$A$2:$D$110,4,0)</f>
        <v>0</v>
      </c>
      <c r="M186" s="0" t="n">
        <f aca="false">VLOOKUP(B186,clasificacion!$A$2:$G$110,7,0)</f>
        <v>0</v>
      </c>
      <c r="N186" s="0" t="n">
        <f aca="false">VLOOKUP(B186,clasificacion!$A$2:$H$110,8,0)</f>
        <v>0</v>
      </c>
      <c r="O186" s="0" t="n">
        <f aca="false">VLOOKUP(B186,clasificacion!$A$2:$I$110,9,0)</f>
        <v>0</v>
      </c>
    </row>
    <row r="187" customFormat="false" ht="12.75" hidden="false" customHeight="false" outlineLevel="0" collapsed="false">
      <c r="A187" s="87" t="n">
        <v>186</v>
      </c>
      <c r="B187" s="0" t="str">
        <f aca="false">LEFT(C187,3)</f>
        <v>BUL</v>
      </c>
      <c r="C187" s="3" t="s">
        <v>1151</v>
      </c>
      <c r="D187" s="3" t="n">
        <v>0.0140237324703344</v>
      </c>
      <c r="E187" s="3" t="n">
        <v>0</v>
      </c>
      <c r="F187" s="3" t="n">
        <f aca="false">VLOOKUP(C187,'Sydney 2000'!$B$7:$M$86,12,0)</f>
        <v>6.90633504180509</v>
      </c>
      <c r="G187" s="0" t="n">
        <f aca="false">IF(ISERROR(VLOOKUP(C187,'Atlanta 1996'!$A$7:$L$85,12,0)),0,VLOOKUP(C187,'Atlanta 1996'!$A$7:$L$85,12,0))</f>
        <v>0.0178147268408551</v>
      </c>
      <c r="H187" s="0" t="n">
        <f aca="false">VLOOKUP(B187,clasificacion!$A$2:$E$110,5,0)</f>
        <v>1</v>
      </c>
      <c r="I187" s="0" t="n">
        <f aca="false">VLOOKUP(B187,clasificacion!$A$2:$F$110,6,0)</f>
        <v>0</v>
      </c>
      <c r="J187" s="3" t="n">
        <f aca="false">VLOOKUP(C187,'Sydney 2000'!$B$7:$N$86,13,0)</f>
        <v>10.1006124418068</v>
      </c>
      <c r="K187" s="0" t="n">
        <f aca="false">VLOOKUP(B187,clasificacion!$A$2:$C$110,3,0)</f>
        <v>0</v>
      </c>
      <c r="L187" s="0" t="n">
        <f aca="false">VLOOKUP(B187,clasificacion!$A$2:$D$110,4,0)</f>
        <v>0</v>
      </c>
      <c r="M187" s="0" t="n">
        <f aca="false">VLOOKUP(B187,clasificacion!$A$2:$G$110,7,0)</f>
        <v>0</v>
      </c>
      <c r="N187" s="0" t="n">
        <f aca="false">VLOOKUP(B187,clasificacion!$A$2:$H$110,8,0)</f>
        <v>0</v>
      </c>
      <c r="O187" s="0" t="n">
        <f aca="false">VLOOKUP(B187,clasificacion!$A$2:$I$110,9,0)</f>
        <v>0</v>
      </c>
    </row>
    <row r="188" customFormat="false" ht="12.75" hidden="false" customHeight="false" outlineLevel="0" collapsed="false">
      <c r="A188" s="87" t="n">
        <v>187</v>
      </c>
      <c r="B188" s="0" t="str">
        <f aca="false">LEFT(C188,3)</f>
        <v>GRE</v>
      </c>
      <c r="C188" s="3" t="s">
        <v>1152</v>
      </c>
      <c r="D188" s="3" t="n">
        <v>0.0140237324703344</v>
      </c>
      <c r="E188" s="3" t="n">
        <v>0</v>
      </c>
      <c r="F188" s="3" t="n">
        <f aca="false">VLOOKUP(C188,'Sydney 2000'!$B$7:$M$86,12,0)</f>
        <v>7.0381033103059</v>
      </c>
      <c r="G188" s="0" t="n">
        <f aca="false">IF(ISERROR(VLOOKUP(C188,'Atlanta 1996'!$A$7:$L$85,12,0)),0,VLOOKUP(C188,'Atlanta 1996'!$A$7:$L$85,12,0))</f>
        <v>0.00950118764845606</v>
      </c>
      <c r="H188" s="0" t="n">
        <f aca="false">VLOOKUP(B188,clasificacion!$A$2:$E$110,5,0)</f>
        <v>0</v>
      </c>
      <c r="I188" s="0" t="n">
        <f aca="false">VLOOKUP(B188,clasificacion!$A$2:$F$110,6,0)</f>
        <v>0</v>
      </c>
      <c r="J188" s="3" t="n">
        <f aca="false">VLOOKUP(C188,'Sydney 2000'!$B$7:$N$86,13,0)</f>
        <v>11.049586628746</v>
      </c>
      <c r="K188" s="0" t="n">
        <f aca="false">VLOOKUP(B188,clasificacion!$A$2:$C$110,3,0)</f>
        <v>0</v>
      </c>
      <c r="L188" s="0" t="n">
        <f aca="false">VLOOKUP(B188,clasificacion!$A$2:$D$110,4,0)</f>
        <v>0</v>
      </c>
      <c r="M188" s="0" t="n">
        <f aca="false">VLOOKUP(B188,clasificacion!$A$2:$G$110,7,0)</f>
        <v>0</v>
      </c>
      <c r="N188" s="0" t="n">
        <f aca="false">VLOOKUP(B188,clasificacion!$A$2:$H$110,8,0)</f>
        <v>0</v>
      </c>
      <c r="O188" s="0" t="n">
        <f aca="false">VLOOKUP(B188,clasificacion!$A$2:$I$110,9,0)</f>
        <v>0</v>
      </c>
    </row>
    <row r="189" customFormat="false" ht="12.75" hidden="false" customHeight="false" outlineLevel="0" collapsed="false">
      <c r="A189" s="87" t="n">
        <v>188</v>
      </c>
      <c r="B189" s="0" t="str">
        <f aca="false">LEFT(C189,3)</f>
        <v>SWE</v>
      </c>
      <c r="C189" s="3" t="s">
        <v>1153</v>
      </c>
      <c r="D189" s="3" t="n">
        <v>0.0129449838187702</v>
      </c>
      <c r="E189" s="3" t="n">
        <v>0</v>
      </c>
      <c r="F189" s="3" t="n">
        <f aca="false">VLOOKUP(C189,'Sydney 2000'!$B$7:$M$86,12,0)</f>
        <v>6.9478746548977</v>
      </c>
      <c r="G189" s="0" t="n">
        <f aca="false">IF(ISERROR(VLOOKUP(C189,'Atlanta 1996'!$A$7:$L$85,12,0)),0,VLOOKUP(C189,'Atlanta 1996'!$A$7:$L$85,12,0))</f>
        <v>0.00950118764845606</v>
      </c>
      <c r="H189" s="0" t="n">
        <f aca="false">VLOOKUP(B189,clasificacion!$A$2:$E$110,5,0)</f>
        <v>1</v>
      </c>
      <c r="I189" s="0" t="n">
        <f aca="false">VLOOKUP(B189,clasificacion!$A$2:$F$110,6,0)</f>
        <v>0</v>
      </c>
      <c r="J189" s="3" t="n">
        <f aca="false">VLOOKUP(C189,'Sydney 2000'!$B$7:$N$86,13,0)</f>
        <v>11.3794282633943</v>
      </c>
      <c r="K189" s="0" t="n">
        <f aca="false">VLOOKUP(B189,clasificacion!$A$2:$C$110,3,0)</f>
        <v>0</v>
      </c>
      <c r="L189" s="0" t="n">
        <f aca="false">VLOOKUP(B189,clasificacion!$A$2:$D$110,4,0)</f>
        <v>0</v>
      </c>
      <c r="M189" s="0" t="n">
        <f aca="false">VLOOKUP(B189,clasificacion!$A$2:$G$110,7,0)</f>
        <v>1</v>
      </c>
      <c r="N189" s="0" t="n">
        <f aca="false">VLOOKUP(B189,clasificacion!$A$2:$H$110,8,0)</f>
        <v>0</v>
      </c>
      <c r="O189" s="0" t="n">
        <f aca="false">VLOOKUP(B189,clasificacion!$A$2:$I$110,9,0)</f>
        <v>1</v>
      </c>
    </row>
    <row r="190" customFormat="false" ht="12.75" hidden="false" customHeight="false" outlineLevel="0" collapsed="false">
      <c r="A190" s="87" t="n">
        <v>189</v>
      </c>
      <c r="B190" s="0" t="str">
        <f aca="false">LEFT(C190,3)</f>
        <v>NOR</v>
      </c>
      <c r="C190" s="3" t="s">
        <v>1154</v>
      </c>
      <c r="D190" s="3" t="n">
        <v>0.0107874865156419</v>
      </c>
      <c r="E190" s="3" t="n">
        <v>0</v>
      </c>
      <c r="F190" s="3" t="n">
        <f aca="false">VLOOKUP(C190,'Sydney 2000'!$B$7:$M$86,12,0)</f>
        <v>6.65234305506271</v>
      </c>
      <c r="G190" s="0" t="n">
        <f aca="false">IF(ISERROR(VLOOKUP(C190,'Atlanta 1996'!$A$7:$L$85,12,0)),0,VLOOKUP(C190,'Atlanta 1996'!$A$7:$L$85,12,0))</f>
        <v>0.00831353919239905</v>
      </c>
      <c r="H190" s="0" t="n">
        <f aca="false">VLOOKUP(B190,clasificacion!$A$2:$E$110,5,0)</f>
        <v>1</v>
      </c>
      <c r="I190" s="0" t="n">
        <f aca="false">VLOOKUP(B190,clasificacion!$A$2:$F$110,6,0)</f>
        <v>0</v>
      </c>
      <c r="J190" s="3" t="n">
        <f aca="false">VLOOKUP(C190,'Sydney 2000'!$B$7:$N$86,13,0)</f>
        <v>11.2224724695479</v>
      </c>
      <c r="K190" s="0" t="n">
        <f aca="false">VLOOKUP(B190,clasificacion!$A$2:$C$110,3,0)</f>
        <v>0</v>
      </c>
      <c r="L190" s="0" t="n">
        <f aca="false">VLOOKUP(B190,clasificacion!$A$2:$D$110,4,0)</f>
        <v>0</v>
      </c>
      <c r="M190" s="0" t="n">
        <f aca="false">VLOOKUP(B190,clasificacion!$A$2:$G$110,7,0)</f>
        <v>0</v>
      </c>
      <c r="N190" s="0" t="n">
        <f aca="false">VLOOKUP(B190,clasificacion!$A$2:$H$110,8,0)</f>
        <v>0</v>
      </c>
      <c r="O190" s="0" t="n">
        <f aca="false">VLOOKUP(B190,clasificacion!$A$2:$I$110,9,0)</f>
        <v>1</v>
      </c>
    </row>
    <row r="191" customFormat="false" ht="12.75" hidden="false" customHeight="false" outlineLevel="0" collapsed="false">
      <c r="A191" s="87" t="n">
        <v>190</v>
      </c>
      <c r="B191" s="0" t="str">
        <f aca="false">LEFT(C191,3)</f>
        <v>ETH</v>
      </c>
      <c r="C191" s="3" t="s">
        <v>1155</v>
      </c>
      <c r="D191" s="3" t="n">
        <v>0.00862998921251348</v>
      </c>
      <c r="E191" s="3" t="n">
        <v>0</v>
      </c>
      <c r="F191" s="3" t="n">
        <f aca="false">VLOOKUP(C191,'Sydney 2000'!$B$7:$M$86,12,0)</f>
        <v>7.80819746433211</v>
      </c>
      <c r="G191" s="0" t="n">
        <f aca="false">IF(ISERROR(VLOOKUP(C191,'Atlanta 1996'!$A$7:$L$85,12,0)),0,VLOOKUP(C191,'Atlanta 1996'!$A$7:$L$85,12,0))</f>
        <v>0.00356294536817102</v>
      </c>
      <c r="H191" s="0" t="n">
        <f aca="false">VLOOKUP(B191,clasificacion!$A$2:$E$110,5,0)</f>
        <v>0</v>
      </c>
      <c r="I191" s="0" t="n">
        <f aca="false">VLOOKUP(B191,clasificacion!$A$2:$F$110,6,0)</f>
        <v>0</v>
      </c>
      <c r="J191" s="3" t="n">
        <f aca="false">VLOOKUP(C191,'Sydney 2000'!$B$7:$N$86,13,0)</f>
        <v>9.81476976726101</v>
      </c>
      <c r="K191" s="0" t="n">
        <f aca="false">VLOOKUP(B191,clasificacion!$A$2:$C$110,3,0)</f>
        <v>0</v>
      </c>
      <c r="L191" s="0" t="n">
        <f aca="false">VLOOKUP(B191,clasificacion!$A$2:$D$110,4,0)</f>
        <v>0</v>
      </c>
      <c r="M191" s="0" t="n">
        <f aca="false">VLOOKUP(B191,clasificacion!$A$2:$G$110,7,0)</f>
        <v>0</v>
      </c>
      <c r="N191" s="0" t="n">
        <f aca="false">VLOOKUP(B191,clasificacion!$A$2:$H$110,8,0)</f>
        <v>0</v>
      </c>
      <c r="O191" s="0" t="n">
        <f aca="false">VLOOKUP(B191,clasificacion!$A$2:$I$110,9,0)</f>
        <v>0</v>
      </c>
    </row>
    <row r="192" customFormat="false" ht="12.75" hidden="false" customHeight="false" outlineLevel="0" collapsed="false">
      <c r="A192" s="87" t="n">
        <v>191</v>
      </c>
      <c r="B192" s="0" t="str">
        <f aca="false">LEFT(C192,3)</f>
        <v>UKR</v>
      </c>
      <c r="C192" s="3" t="s">
        <v>1156</v>
      </c>
      <c r="D192" s="3" t="n">
        <v>0.0248112189859763</v>
      </c>
      <c r="E192" s="3" t="n">
        <v>0</v>
      </c>
      <c r="F192" s="3" t="n">
        <f aca="false">VLOOKUP(C192,'Sydney 2000'!$B$7:$M$86,12,0)</f>
        <v>7.69461397247084</v>
      </c>
      <c r="G192" s="0" t="n">
        <f aca="false">IF(ISERROR(VLOOKUP(C192,'Atlanta 1996'!$A$7:$L$85,12,0)),0,VLOOKUP(C192,'Atlanta 1996'!$A$7:$L$85,12,0))</f>
        <v>0.0273159144893112</v>
      </c>
      <c r="H192" s="0" t="n">
        <f aca="false">VLOOKUP(B192,clasificacion!$A$2:$E$110,5,0)</f>
        <v>1</v>
      </c>
      <c r="I192" s="0" t="n">
        <f aca="false">VLOOKUP(B192,clasificacion!$A$2:$F$110,6,0)</f>
        <v>0</v>
      </c>
      <c r="J192" s="3" t="n">
        <f aca="false">VLOOKUP(C192,'Sydney 2000'!$B$7:$N$86,13,0)</f>
        <v>10.4950102294188</v>
      </c>
      <c r="K192" s="0" t="n">
        <f aca="false">VLOOKUP(B192,clasificacion!$A$2:$C$110,3,0)</f>
        <v>0</v>
      </c>
      <c r="L192" s="0" t="n">
        <f aca="false">VLOOKUP(B192,clasificacion!$A$2:$D$110,4,0)</f>
        <v>0</v>
      </c>
      <c r="M192" s="0" t="n">
        <f aca="false">VLOOKUP(B192,clasificacion!$A$2:$G$110,7,0)</f>
        <v>0</v>
      </c>
      <c r="N192" s="0" t="n">
        <f aca="false">VLOOKUP(B192,clasificacion!$A$2:$H$110,8,0)</f>
        <v>0</v>
      </c>
      <c r="O192" s="0" t="n">
        <f aca="false">VLOOKUP(B192,clasificacion!$A$2:$I$110,9,0)</f>
        <v>0</v>
      </c>
    </row>
    <row r="193" customFormat="false" ht="12.75" hidden="false" customHeight="false" outlineLevel="0" collapsed="false">
      <c r="A193" s="87" t="n">
        <v>192</v>
      </c>
      <c r="B193" s="0" t="str">
        <f aca="false">LEFT(C193,3)</f>
        <v>KAZ</v>
      </c>
      <c r="C193" s="3" t="s">
        <v>1157</v>
      </c>
      <c r="D193" s="3" t="n">
        <v>0.0075512405609493</v>
      </c>
      <c r="E193" s="3" t="n">
        <v>0</v>
      </c>
      <c r="F193" s="3" t="n">
        <f aca="false">VLOOKUP(C193,'Sydney 2000'!$B$7:$M$86,12,0)</f>
        <v>7.17780190115991</v>
      </c>
      <c r="G193" s="0" t="n">
        <f aca="false">IF(ISERROR(VLOOKUP(C193,'Atlanta 1996'!$A$7:$L$85,12,0)),0,VLOOKUP(C193,'Atlanta 1996'!$A$7:$L$85,12,0))</f>
        <v>0.0130641330166271</v>
      </c>
      <c r="H193" s="0" t="n">
        <f aca="false">VLOOKUP(B193,clasificacion!$A$2:$E$110,5,0)</f>
        <v>1</v>
      </c>
      <c r="I193" s="0" t="n">
        <f aca="false">VLOOKUP(B193,clasificacion!$A$2:$F$110,6,0)</f>
        <v>0</v>
      </c>
      <c r="J193" s="3" t="n">
        <f aca="false">VLOOKUP(C193,'Sydney 2000'!$B$7:$N$86,13,0)</f>
        <v>10.2622609552854</v>
      </c>
      <c r="K193" s="0" t="n">
        <f aca="false">VLOOKUP(B193,clasificacion!$A$2:$C$110,3,0)</f>
        <v>0</v>
      </c>
      <c r="L193" s="0" t="n">
        <f aca="false">VLOOKUP(B193,clasificacion!$A$2:$D$110,4,0)</f>
        <v>0</v>
      </c>
      <c r="M193" s="0" t="n">
        <f aca="false">VLOOKUP(B193,clasificacion!$A$2:$G$110,7,0)</f>
        <v>0</v>
      </c>
      <c r="N193" s="0" t="n">
        <f aca="false">VLOOKUP(B193,clasificacion!$A$2:$H$110,8,0)</f>
        <v>0</v>
      </c>
      <c r="O193" s="0" t="n">
        <f aca="false">VLOOKUP(B193,clasificacion!$A$2:$I$110,9,0)</f>
        <v>0</v>
      </c>
    </row>
    <row r="194" customFormat="false" ht="12.75" hidden="false" customHeight="false" outlineLevel="0" collapsed="false">
      <c r="A194" s="87" t="n">
        <v>193</v>
      </c>
      <c r="B194" s="0" t="str">
        <f aca="false">LEFT(C194,3)</f>
        <v>BLR</v>
      </c>
      <c r="C194" s="3" t="s">
        <v>1158</v>
      </c>
      <c r="D194" s="3" t="n">
        <v>0.0183387270765912</v>
      </c>
      <c r="E194" s="3" t="n">
        <v>0</v>
      </c>
      <c r="F194" s="3" t="n">
        <f aca="false">VLOOKUP(C194,'Sydney 2000'!$B$7:$M$86,12,0)</f>
        <v>7.00021709297223</v>
      </c>
      <c r="G194" s="0" t="n">
        <f aca="false">IF(ISERROR(VLOOKUP(C194,'Atlanta 1996'!$A$7:$L$85,12,0)),0,VLOOKUP(C194,'Atlanta 1996'!$A$7:$L$85,12,0))</f>
        <v>0.0178147268408551</v>
      </c>
      <c r="H194" s="0" t="n">
        <f aca="false">VLOOKUP(B194,clasificacion!$A$2:$E$110,5,0)</f>
        <v>1</v>
      </c>
      <c r="I194" s="0" t="n">
        <f aca="false">VLOOKUP(B194,clasificacion!$A$2:$F$110,6,0)</f>
        <v>0</v>
      </c>
      <c r="J194" s="3" t="n">
        <f aca="false">VLOOKUP(C194,'Sydney 2000'!$B$7:$N$86,13,0)</f>
        <v>10.0575615107709</v>
      </c>
      <c r="K194" s="0" t="n">
        <f aca="false">VLOOKUP(B194,clasificacion!$A$2:$C$110,3,0)</f>
        <v>0</v>
      </c>
      <c r="L194" s="0" t="n">
        <f aca="false">VLOOKUP(B194,clasificacion!$A$2:$D$110,4,0)</f>
        <v>0</v>
      </c>
      <c r="M194" s="0" t="n">
        <f aca="false">VLOOKUP(B194,clasificacion!$A$2:$G$110,7,0)</f>
        <v>0</v>
      </c>
      <c r="N194" s="0" t="n">
        <f aca="false">VLOOKUP(B194,clasificacion!$A$2:$H$110,8,0)</f>
        <v>0</v>
      </c>
      <c r="O194" s="0" t="n">
        <f aca="false">VLOOKUP(B194,clasificacion!$A$2:$I$110,9,0)</f>
        <v>0</v>
      </c>
    </row>
    <row r="195" customFormat="false" ht="12.75" hidden="false" customHeight="false" outlineLevel="0" collapsed="false">
      <c r="A195" s="87" t="n">
        <v>194</v>
      </c>
      <c r="B195" s="0" t="str">
        <f aca="false">LEFT(C195,3)</f>
        <v>CAN</v>
      </c>
      <c r="C195" s="3" t="s">
        <v>1159</v>
      </c>
      <c r="D195" s="3" t="n">
        <v>0.0151024811218986</v>
      </c>
      <c r="E195" s="3" t="n">
        <v>0</v>
      </c>
      <c r="F195" s="3" t="n">
        <f aca="false">VLOOKUP(C195,'Sydney 2000'!$B$7:$M$86,12,0)</f>
        <v>7.48812326196147</v>
      </c>
      <c r="G195" s="0" t="n">
        <f aca="false">IF(ISERROR(VLOOKUP(C195,'Atlanta 1996'!$A$7:$L$85,12,0)),0,VLOOKUP(C195,'Atlanta 1996'!$A$7:$L$85,12,0))</f>
        <v>0.0261282660332542</v>
      </c>
      <c r="H195" s="0" t="n">
        <f aca="false">VLOOKUP(B195,clasificacion!$A$2:$E$110,5,0)</f>
        <v>1</v>
      </c>
      <c r="I195" s="0" t="n">
        <f aca="false">VLOOKUP(B195,clasificacion!$A$2:$F$110,6,0)</f>
        <v>1</v>
      </c>
      <c r="J195" s="3" t="n">
        <f aca="false">VLOOKUP(C195,'Sydney 2000'!$B$7:$N$86,13,0)</f>
        <v>11.8535739273799</v>
      </c>
      <c r="K195" s="0" t="n">
        <f aca="false">VLOOKUP(B195,clasificacion!$A$2:$C$110,3,0)</f>
        <v>1</v>
      </c>
      <c r="L195" s="0" t="n">
        <f aca="false">VLOOKUP(B195,clasificacion!$A$2:$D$110,4,0)</f>
        <v>0</v>
      </c>
      <c r="M195" s="0" t="n">
        <f aca="false">VLOOKUP(B195,clasificacion!$A$2:$G$110,7,0)</f>
        <v>0</v>
      </c>
      <c r="N195" s="0" t="n">
        <f aca="false">VLOOKUP(B195,clasificacion!$A$2:$H$110,8,0)</f>
        <v>0</v>
      </c>
      <c r="O195" s="0" t="n">
        <f aca="false">VLOOKUP(B195,clasificacion!$A$2:$I$110,9,0)</f>
        <v>0</v>
      </c>
    </row>
    <row r="196" customFormat="false" ht="12.75" hidden="false" customHeight="false" outlineLevel="0" collapsed="false">
      <c r="A196" s="87" t="n">
        <v>195</v>
      </c>
      <c r="B196" s="0" t="str">
        <f aca="false">LEFT(C196,3)</f>
        <v>ESP</v>
      </c>
      <c r="C196" s="3" t="s">
        <v>1160</v>
      </c>
      <c r="D196" s="3" t="n">
        <v>0.011866235167206</v>
      </c>
      <c r="E196" s="3" t="n">
        <v>0</v>
      </c>
      <c r="F196" s="3" t="n">
        <f aca="false">VLOOKUP(C196,'Sydney 2000'!$B$7:$M$86,12,0)</f>
        <v>7.60745277131152</v>
      </c>
      <c r="G196" s="0" t="n">
        <f aca="false">IF(ISERROR(VLOOKUP(C196,'Atlanta 1996'!$A$7:$L$85,12,0)),0,VLOOKUP(C196,'Atlanta 1996'!$A$7:$L$85,12,0))</f>
        <v>0.0201900237529691</v>
      </c>
      <c r="H196" s="0" t="n">
        <f aca="false">VLOOKUP(B196,clasificacion!$A$2:$E$110,5,0)</f>
        <v>0</v>
      </c>
      <c r="I196" s="0" t="n">
        <f aca="false">VLOOKUP(B196,clasificacion!$A$2:$F$110,6,0)</f>
        <v>0</v>
      </c>
      <c r="J196" s="3" t="n">
        <f aca="false">VLOOKUP(C196,'Sydney 2000'!$B$7:$N$86,13,0)</f>
        <v>11.7495505801924</v>
      </c>
      <c r="K196" s="0" t="n">
        <f aca="false">VLOOKUP(B196,clasificacion!$A$2:$C$110,3,0)</f>
        <v>0</v>
      </c>
      <c r="L196" s="0" t="n">
        <f aca="false">VLOOKUP(B196,clasificacion!$A$2:$D$110,4,0)</f>
        <v>0</v>
      </c>
      <c r="M196" s="0" t="n">
        <f aca="false">VLOOKUP(B196,clasificacion!$A$2:$G$110,7,0)</f>
        <v>0</v>
      </c>
      <c r="N196" s="0" t="n">
        <f aca="false">VLOOKUP(B196,clasificacion!$A$2:$H$110,8,0)</f>
        <v>0</v>
      </c>
      <c r="O196" s="0" t="n">
        <f aca="false">VLOOKUP(B196,clasificacion!$A$2:$I$110,9,0)</f>
        <v>0</v>
      </c>
    </row>
    <row r="197" customFormat="false" ht="12.75" hidden="false" customHeight="false" outlineLevel="0" collapsed="false">
      <c r="A197" s="87" t="n">
        <v>196</v>
      </c>
      <c r="B197" s="0" t="str">
        <f aca="false">LEFT(C197,3)</f>
        <v>TUR</v>
      </c>
      <c r="C197" s="3" t="s">
        <v>1161</v>
      </c>
      <c r="D197" s="3" t="n">
        <v>0.00539374325782093</v>
      </c>
      <c r="E197" s="3" t="n">
        <v>0</v>
      </c>
      <c r="F197" s="3" t="n">
        <f aca="false">VLOOKUP(C197,'Sydney 2000'!$B$7:$M$86,12,0)</f>
        <v>7.82878874818495</v>
      </c>
      <c r="G197" s="0" t="n">
        <f aca="false">IF(ISERROR(VLOOKUP(C197,'Atlanta 1996'!$A$7:$L$85,12,0)),0,VLOOKUP(C197,'Atlanta 1996'!$A$7:$L$85,12,0))</f>
        <v>0.00712589073634204</v>
      </c>
      <c r="H197" s="0" t="n">
        <f aca="false">VLOOKUP(B197,clasificacion!$A$2:$E$110,5,0)</f>
        <v>0</v>
      </c>
      <c r="I197" s="0" t="n">
        <f aca="false">VLOOKUP(B197,clasificacion!$A$2:$F$110,6,0)</f>
        <v>0</v>
      </c>
      <c r="J197" s="3" t="n">
        <f aca="false">VLOOKUP(C197,'Sydney 2000'!$B$7:$N$86,13,0)</f>
        <v>11.2994360363085</v>
      </c>
      <c r="K197" s="0" t="n">
        <f aca="false">VLOOKUP(B197,clasificacion!$A$2:$C$110,3,0)</f>
        <v>0</v>
      </c>
      <c r="L197" s="0" t="n">
        <f aca="false">VLOOKUP(B197,clasificacion!$A$2:$D$110,4,0)</f>
        <v>0</v>
      </c>
      <c r="M197" s="0" t="n">
        <f aca="false">VLOOKUP(B197,clasificacion!$A$2:$G$110,7,0)</f>
        <v>1</v>
      </c>
      <c r="N197" s="0" t="n">
        <f aca="false">VLOOKUP(B197,clasificacion!$A$2:$H$110,8,0)</f>
        <v>0</v>
      </c>
      <c r="O197" s="0" t="n">
        <f aca="false">VLOOKUP(B197,clasificacion!$A$2:$I$110,9,0)</f>
        <v>0</v>
      </c>
    </row>
    <row r="198" customFormat="false" ht="12.75" hidden="false" customHeight="false" outlineLevel="0" collapsed="false">
      <c r="A198" s="87" t="n">
        <v>197</v>
      </c>
      <c r="B198" s="0" t="str">
        <f aca="false">LEFT(C198,3)</f>
        <v>IRI</v>
      </c>
      <c r="C198" s="3" t="s">
        <v>1162</v>
      </c>
      <c r="D198" s="3" t="n">
        <v>0.00431499460625674</v>
      </c>
      <c r="E198" s="3" t="n">
        <v>0</v>
      </c>
      <c r="F198" s="3" t="n">
        <f aca="false">VLOOKUP(C198,'Sydney 2000'!$B$7:$M$86,12,0)</f>
        <v>7.80389392180231</v>
      </c>
      <c r="G198" s="0" t="n">
        <f aca="false">IF(ISERROR(VLOOKUP(C198,'Atlanta 1996'!$A$7:$L$85,12,0)),0,VLOOKUP(C198,'Atlanta 1996'!$A$7:$L$85,12,0))</f>
        <v>0.00356294536817102</v>
      </c>
      <c r="H198" s="0" t="n">
        <f aca="false">VLOOKUP(B198,clasificacion!$A$2:$E$110,5,0)</f>
        <v>0</v>
      </c>
      <c r="I198" s="0" t="n">
        <f aca="false">VLOOKUP(B198,clasificacion!$A$2:$F$110,6,0)</f>
        <v>0</v>
      </c>
      <c r="J198" s="3" t="n">
        <f aca="false">VLOOKUP(C198,'Sydney 2000'!$B$7:$N$86,13,0)</f>
        <v>10.983215565176</v>
      </c>
      <c r="K198" s="0" t="n">
        <f aca="false">VLOOKUP(B198,clasificacion!$A$2:$C$110,3,0)</f>
        <v>0</v>
      </c>
      <c r="L198" s="0" t="n">
        <f aca="false">VLOOKUP(B198,clasificacion!$A$2:$D$110,4,0)</f>
        <v>0</v>
      </c>
      <c r="M198" s="0" t="n">
        <f aca="false">VLOOKUP(B198,clasificacion!$A$2:$G$110,7,0)</f>
        <v>0</v>
      </c>
      <c r="N198" s="0" t="n">
        <f aca="false">VLOOKUP(B198,clasificacion!$A$2:$H$110,8,0)</f>
        <v>0</v>
      </c>
      <c r="O198" s="0" t="n">
        <f aca="false">VLOOKUP(B198,clasificacion!$A$2:$I$110,9,0)</f>
        <v>0</v>
      </c>
    </row>
    <row r="199" customFormat="false" ht="12.75" hidden="false" customHeight="false" outlineLevel="0" collapsed="false">
      <c r="A199" s="87" t="n">
        <v>198</v>
      </c>
      <c r="B199" s="0" t="str">
        <f aca="false">LEFT(C199,3)</f>
        <v>CZE</v>
      </c>
      <c r="C199" s="3" t="s">
        <v>1163</v>
      </c>
      <c r="D199" s="3" t="n">
        <v>0.00862998921251348</v>
      </c>
      <c r="E199" s="3" t="n">
        <v>0</v>
      </c>
      <c r="F199" s="3" t="n">
        <f aca="false">VLOOKUP(C199,'Sydney 2000'!$B$7:$M$86,12,0)</f>
        <v>7.01170997052845</v>
      </c>
      <c r="G199" s="0" t="n">
        <f aca="false">IF(ISERROR(VLOOKUP(C199,'Atlanta 1996'!$A$7:$L$85,12,0)),0,VLOOKUP(C199,'Atlanta 1996'!$A$7:$L$85,12,0))</f>
        <v>0.0130641330166271</v>
      </c>
      <c r="H199" s="0" t="n">
        <f aca="false">VLOOKUP(B199,clasificacion!$A$2:$E$110,5,0)</f>
        <v>1</v>
      </c>
      <c r="I199" s="0" t="n">
        <f aca="false">VLOOKUP(B199,clasificacion!$A$2:$F$110,6,0)</f>
        <v>0</v>
      </c>
      <c r="J199" s="3" t="n">
        <f aca="false">VLOOKUP(C199,'Sydney 2000'!$B$7:$N$86,13,0)</f>
        <v>10.7459135130305</v>
      </c>
      <c r="K199" s="0" t="n">
        <f aca="false">VLOOKUP(B199,clasificacion!$A$2:$C$110,3,0)</f>
        <v>0</v>
      </c>
      <c r="L199" s="0" t="n">
        <f aca="false">VLOOKUP(B199,clasificacion!$A$2:$D$110,4,0)</f>
        <v>0</v>
      </c>
      <c r="M199" s="0" t="n">
        <f aca="false">VLOOKUP(B199,clasificacion!$A$2:$G$110,7,0)</f>
        <v>0</v>
      </c>
      <c r="N199" s="0" t="n">
        <f aca="false">VLOOKUP(B199,clasificacion!$A$2:$H$110,8,0)</f>
        <v>0</v>
      </c>
      <c r="O199" s="0" t="n">
        <f aca="false">VLOOKUP(B199,clasificacion!$A$2:$I$110,9,0)</f>
        <v>0</v>
      </c>
    </row>
    <row r="200" customFormat="false" ht="12.75" hidden="false" customHeight="false" outlineLevel="0" collapsed="false">
      <c r="A200" s="87" t="n">
        <v>199</v>
      </c>
      <c r="B200" s="0" t="str">
        <f aca="false">LEFT(C200,3)</f>
        <v>KEN</v>
      </c>
      <c r="C200" s="3" t="s">
        <v>1164</v>
      </c>
      <c r="D200" s="3" t="n">
        <v>0.0075512405609493</v>
      </c>
      <c r="E200" s="3" t="n">
        <v>0</v>
      </c>
      <c r="F200" s="3" t="n">
        <f aca="false">VLOOKUP(C200,'Sydney 2000'!$B$7:$M$86,12,0)</f>
        <v>7.47845105314715</v>
      </c>
      <c r="G200" s="0" t="n">
        <f aca="false">IF(ISERROR(VLOOKUP(C200,'Atlanta 1996'!$A$7:$L$85,12,0)),0,VLOOKUP(C200,'Atlanta 1996'!$A$7:$L$85,12,0))</f>
        <v>0.00950118764845606</v>
      </c>
      <c r="H200" s="0" t="n">
        <f aca="false">VLOOKUP(B200,clasificacion!$A$2:$E$110,5,0)</f>
        <v>0</v>
      </c>
      <c r="I200" s="0" t="n">
        <f aca="false">VLOOKUP(B200,clasificacion!$A$2:$F$110,6,0)</f>
        <v>0</v>
      </c>
      <c r="J200" s="3" t="n">
        <f aca="false">VLOOKUP(C200,'Sydney 2000'!$B$7:$N$86,13,0)</f>
        <v>10.0192820803277</v>
      </c>
      <c r="K200" s="0" t="n">
        <f aca="false">VLOOKUP(B200,clasificacion!$A$2:$C$110,3,0)</f>
        <v>0</v>
      </c>
      <c r="L200" s="0" t="n">
        <f aca="false">VLOOKUP(B200,clasificacion!$A$2:$D$110,4,0)</f>
        <v>0</v>
      </c>
      <c r="M200" s="0" t="n">
        <f aca="false">VLOOKUP(B200,clasificacion!$A$2:$G$110,7,0)</f>
        <v>0</v>
      </c>
      <c r="N200" s="0" t="n">
        <f aca="false">VLOOKUP(B200,clasificacion!$A$2:$H$110,8,0)</f>
        <v>1</v>
      </c>
      <c r="O200" s="0" t="n">
        <f aca="false">VLOOKUP(B200,clasificacion!$A$2:$I$110,9,0)</f>
        <v>0</v>
      </c>
    </row>
    <row r="201" customFormat="false" ht="12.75" hidden="false" customHeight="false" outlineLevel="0" collapsed="false">
      <c r="A201" s="87" t="n">
        <v>200</v>
      </c>
      <c r="B201" s="0" t="str">
        <f aca="false">LEFT(C201,3)</f>
        <v>DEN</v>
      </c>
      <c r="C201" s="3" t="s">
        <v>1165</v>
      </c>
      <c r="D201" s="3" t="n">
        <v>0.00647249190938511</v>
      </c>
      <c r="E201" s="3" t="n">
        <v>0</v>
      </c>
      <c r="F201" s="3" t="n">
        <f aca="false">VLOOKUP(C201,'Sydney 2000'!$B$7:$M$86,12,0)</f>
        <v>6.72754125702856</v>
      </c>
      <c r="G201" s="0" t="n">
        <f aca="false">IF(ISERROR(VLOOKUP(C201,'Atlanta 1996'!$A$7:$L$85,12,0)),0,VLOOKUP(C201,'Atlanta 1996'!$A$7:$L$85,12,0))</f>
        <v>0.00712589073634204</v>
      </c>
      <c r="H201" s="0" t="n">
        <f aca="false">VLOOKUP(B201,clasificacion!$A$2:$E$110,5,0)</f>
        <v>1</v>
      </c>
      <c r="I201" s="0" t="n">
        <f aca="false">VLOOKUP(B201,clasificacion!$A$2:$F$110,6,0)</f>
        <v>0</v>
      </c>
      <c r="J201" s="3" t="n">
        <f aca="false">VLOOKUP(C201,'Sydney 2000'!$B$7:$N$86,13,0)</f>
        <v>11.199277574651</v>
      </c>
      <c r="K201" s="0" t="n">
        <f aca="false">VLOOKUP(B201,clasificacion!$A$2:$C$110,3,0)</f>
        <v>0</v>
      </c>
      <c r="L201" s="0" t="n">
        <f aca="false">VLOOKUP(B201,clasificacion!$A$2:$D$110,4,0)</f>
        <v>0</v>
      </c>
      <c r="M201" s="0" t="n">
        <f aca="false">VLOOKUP(B201,clasificacion!$A$2:$G$110,7,0)</f>
        <v>1</v>
      </c>
      <c r="N201" s="0" t="n">
        <f aca="false">VLOOKUP(B201,clasificacion!$A$2:$H$110,8,0)</f>
        <v>0</v>
      </c>
      <c r="O201" s="0" t="n">
        <f aca="false">VLOOKUP(B201,clasificacion!$A$2:$I$110,9,0)</f>
        <v>1</v>
      </c>
    </row>
    <row r="202" customFormat="false" ht="12.75" hidden="false" customHeight="false" outlineLevel="0" collapsed="false">
      <c r="A202" s="87" t="n">
        <v>201</v>
      </c>
      <c r="B202" s="0" t="str">
        <f aca="false">LEFT(C202,3)</f>
        <v>FIN</v>
      </c>
      <c r="C202" s="3" t="s">
        <v>1166</v>
      </c>
      <c r="D202" s="3" t="n">
        <v>0.00431499460625674</v>
      </c>
      <c r="E202" s="3" t="n">
        <v>0</v>
      </c>
      <c r="F202" s="3" t="n">
        <f aca="false">VLOOKUP(C202,'Sydney 2000'!$B$7:$M$86,12,0)</f>
        <v>6.71365851620836</v>
      </c>
      <c r="G202" s="0" t="n">
        <f aca="false">IF(ISERROR(VLOOKUP(C202,'Atlanta 1996'!$A$7:$L$85,12,0)),0,VLOOKUP(C202,'Atlanta 1996'!$A$7:$L$85,12,0))</f>
        <v>0.00475059382422803</v>
      </c>
      <c r="H202" s="0" t="n">
        <f aca="false">VLOOKUP(B202,clasificacion!$A$2:$E$110,5,0)</f>
        <v>1</v>
      </c>
      <c r="I202" s="0" t="n">
        <f aca="false">VLOOKUP(B202,clasificacion!$A$2:$F$110,6,0)</f>
        <v>0</v>
      </c>
      <c r="J202" s="3" t="n">
        <f aca="false">VLOOKUP(C202,'Sydney 2000'!$B$7:$N$86,13,0)</f>
        <v>11.0788376556156</v>
      </c>
      <c r="K202" s="0" t="n">
        <f aca="false">VLOOKUP(B202,clasificacion!$A$2:$C$110,3,0)</f>
        <v>0</v>
      </c>
      <c r="L202" s="0" t="n">
        <f aca="false">VLOOKUP(B202,clasificacion!$A$2:$D$110,4,0)</f>
        <v>0</v>
      </c>
      <c r="M202" s="0" t="n">
        <f aca="false">VLOOKUP(B202,clasificacion!$A$2:$G$110,7,0)</f>
        <v>1</v>
      </c>
      <c r="N202" s="0" t="n">
        <f aca="false">VLOOKUP(B202,clasificacion!$A$2:$H$110,8,0)</f>
        <v>0</v>
      </c>
      <c r="O202" s="0" t="n">
        <f aca="false">VLOOKUP(B202,clasificacion!$A$2:$I$110,9,0)</f>
        <v>1</v>
      </c>
    </row>
    <row r="203" customFormat="false" ht="12.75" hidden="false" customHeight="false" outlineLevel="0" collapsed="false">
      <c r="A203" s="87" t="n">
        <v>202</v>
      </c>
      <c r="B203" s="0" t="str">
        <f aca="false">LEFT(C203,3)</f>
        <v>AUT</v>
      </c>
      <c r="C203" s="3" t="s">
        <v>1167</v>
      </c>
      <c r="D203" s="3" t="n">
        <v>0.00323624595469256</v>
      </c>
      <c r="E203" s="3" t="n">
        <v>0</v>
      </c>
      <c r="F203" s="3" t="n">
        <f aca="false">VLOOKUP(C203,'Sydney 2000'!$B$7:$M$86,12,0)</f>
        <v>6.90374094062154</v>
      </c>
      <c r="G203" s="0" t="n">
        <f aca="false">IF(ISERROR(VLOOKUP(C203,'Atlanta 1996'!$A$7:$L$85,12,0)),0,VLOOKUP(C203,'Atlanta 1996'!$A$7:$L$85,12,0))</f>
        <v>0.00356294536817102</v>
      </c>
      <c r="H203" s="0" t="n">
        <f aca="false">VLOOKUP(B203,clasificacion!$A$2:$E$110,5,0)</f>
        <v>1</v>
      </c>
      <c r="I203" s="0" t="n">
        <f aca="false">VLOOKUP(B203,clasificacion!$A$2:$F$110,6,0)</f>
        <v>0</v>
      </c>
      <c r="J203" s="3" t="n">
        <f aca="false">VLOOKUP(C203,'Sydney 2000'!$B$7:$N$86,13,0)</f>
        <v>11.2796906653681</v>
      </c>
      <c r="K203" s="0" t="n">
        <f aca="false">VLOOKUP(B203,clasificacion!$A$2:$C$110,3,0)</f>
        <v>0</v>
      </c>
      <c r="L203" s="0" t="n">
        <f aca="false">VLOOKUP(B203,clasificacion!$A$2:$D$110,4,0)</f>
        <v>0</v>
      </c>
      <c r="M203" s="0" t="n">
        <f aca="false">VLOOKUP(B203,clasificacion!$A$2:$G$110,7,0)</f>
        <v>1</v>
      </c>
      <c r="N203" s="0" t="n">
        <f aca="false">VLOOKUP(B203,clasificacion!$A$2:$H$110,8,0)</f>
        <v>0</v>
      </c>
      <c r="O203" s="0" t="n">
        <f aca="false">VLOOKUP(B203,clasificacion!$A$2:$I$110,9,0)</f>
        <v>0</v>
      </c>
    </row>
    <row r="204" customFormat="false" ht="12.75" hidden="false" customHeight="false" outlineLevel="0" collapsed="false">
      <c r="A204" s="87" t="n">
        <v>203</v>
      </c>
      <c r="B204" s="0" t="str">
        <f aca="false">LEFT(C204,3)</f>
        <v>LTU</v>
      </c>
      <c r="C204" s="3" t="s">
        <v>1168</v>
      </c>
      <c r="D204" s="3" t="n">
        <v>0.00539374325782093</v>
      </c>
      <c r="E204" s="3" t="n">
        <v>0</v>
      </c>
      <c r="F204" s="3" t="n">
        <f aca="false">VLOOKUP(C204,'Sydney 2000'!$B$7:$M$86,12,0)</f>
        <v>6.54468802230268</v>
      </c>
      <c r="G204" s="0" t="n">
        <f aca="false">IF(ISERROR(VLOOKUP(C204,'Atlanta 1996'!$A$7:$L$85,12,0)),0,VLOOKUP(C204,'Atlanta 1996'!$A$7:$L$85,12,0))</f>
        <v>0.00118764845605701</v>
      </c>
      <c r="H204" s="0" t="n">
        <f aca="false">VLOOKUP(B204,clasificacion!$A$2:$E$110,5,0)</f>
        <v>1</v>
      </c>
      <c r="I204" s="0" t="n">
        <f aca="false">VLOOKUP(B204,clasificacion!$A$2:$F$110,6,0)</f>
        <v>0</v>
      </c>
      <c r="J204" s="3" t="n">
        <f aca="false">VLOOKUP(C204,'Sydney 2000'!$B$7:$N$86,13,0)</f>
        <v>10.056198739567</v>
      </c>
      <c r="K204" s="0" t="n">
        <f aca="false">VLOOKUP(B204,clasificacion!$A$2:$C$110,3,0)</f>
        <v>0</v>
      </c>
      <c r="L204" s="0" t="n">
        <f aca="false">VLOOKUP(B204,clasificacion!$A$2:$D$110,4,0)</f>
        <v>0</v>
      </c>
      <c r="M204" s="0" t="n">
        <f aca="false">VLOOKUP(B204,clasificacion!$A$2:$G$110,7,0)</f>
        <v>0</v>
      </c>
      <c r="N204" s="0" t="n">
        <f aca="false">VLOOKUP(B204,clasificacion!$A$2:$H$110,8,0)</f>
        <v>0</v>
      </c>
      <c r="O204" s="0" t="n">
        <f aca="false">VLOOKUP(B204,clasificacion!$A$2:$I$110,9,0)</f>
        <v>0</v>
      </c>
    </row>
    <row r="205" customFormat="false" ht="12.75" hidden="false" customHeight="false" outlineLevel="0" collapsed="false">
      <c r="A205" s="87" t="n">
        <v>204</v>
      </c>
      <c r="B205" s="0" t="str">
        <f aca="false">LEFT(C205,3)</f>
        <v>AZE</v>
      </c>
      <c r="C205" s="3" t="s">
        <v>1169</v>
      </c>
      <c r="D205" s="3" t="n">
        <v>0.00323624595469256</v>
      </c>
      <c r="E205" s="3" t="n">
        <v>0</v>
      </c>
      <c r="F205" s="3" t="n">
        <f aca="false">VLOOKUP(C205,'Sydney 2000'!$B$7:$M$86,12,0)</f>
        <v>6.9057419273916</v>
      </c>
      <c r="G205" s="0" t="n">
        <f aca="false">IF(ISERROR(VLOOKUP(C205,'Atlanta 1996'!$A$7:$L$85,12,0)),0,VLOOKUP(C205,'Atlanta 1996'!$A$7:$L$85,12,0))</f>
        <v>0.00118764845605701</v>
      </c>
      <c r="H205" s="0" t="n">
        <f aca="false">VLOOKUP(B205,clasificacion!$A$2:$E$110,5,0)</f>
        <v>1</v>
      </c>
      <c r="I205" s="0" t="n">
        <f aca="false">VLOOKUP(B205,clasificacion!$A$2:$F$110,6,0)</f>
        <v>0</v>
      </c>
      <c r="J205" s="3" t="n">
        <f aca="false">VLOOKUP(C205,'Sydney 2000'!$B$7:$N$86,13,0)</f>
        <v>9.72202622556479</v>
      </c>
      <c r="K205" s="0" t="n">
        <f aca="false">VLOOKUP(B205,clasificacion!$A$2:$C$110,3,0)</f>
        <v>0</v>
      </c>
      <c r="L205" s="0" t="n">
        <f aca="false">VLOOKUP(B205,clasificacion!$A$2:$D$110,4,0)</f>
        <v>0</v>
      </c>
      <c r="M205" s="0" t="n">
        <f aca="false">VLOOKUP(B205,clasificacion!$A$2:$G$110,7,0)</f>
        <v>0</v>
      </c>
      <c r="N205" s="0" t="n">
        <f aca="false">VLOOKUP(B205,clasificacion!$A$2:$H$110,8,0)</f>
        <v>1</v>
      </c>
      <c r="O205" s="0" t="n">
        <f aca="false">VLOOKUP(B205,clasificacion!$A$2:$I$110,9,0)</f>
        <v>0</v>
      </c>
    </row>
    <row r="206" customFormat="false" ht="12.75" hidden="false" customHeight="false" outlineLevel="0" collapsed="false">
      <c r="A206" s="87" t="n">
        <v>205</v>
      </c>
      <c r="B206" s="0" t="str">
        <f aca="false">LEFT(C206,3)</f>
        <v>SLO</v>
      </c>
      <c r="C206" s="3" t="s">
        <v>1170</v>
      </c>
      <c r="D206" s="3" t="n">
        <v>0.00215749730312837</v>
      </c>
      <c r="E206" s="3" t="n">
        <v>0</v>
      </c>
      <c r="F206" s="3" t="n">
        <f aca="false">VLOOKUP(C206,'Sydney 2000'!$B$7:$M$86,12,0)</f>
        <v>6.29863478312443</v>
      </c>
      <c r="G206" s="0" t="n">
        <f aca="false">IF(ISERROR(VLOOKUP(C206,'Atlanta 1996'!$A$7:$L$85,12,0)),0,VLOOKUP(C206,'Atlanta 1996'!$A$7:$L$85,12,0))</f>
        <v>0.00237529691211401</v>
      </c>
      <c r="H206" s="0" t="n">
        <f aca="false">VLOOKUP(B206,clasificacion!$A$2:$E$110,5,0)</f>
        <v>0</v>
      </c>
      <c r="I206" s="0" t="n">
        <f aca="false">VLOOKUP(B206,clasificacion!$A$2:$F$110,6,0)</f>
        <v>0</v>
      </c>
      <c r="J206" s="3" t="n">
        <f aca="false">VLOOKUP(C206,'Sydney 2000'!$B$7:$N$86,13,0)</f>
        <v>10.2802853276047</v>
      </c>
      <c r="K206" s="0" t="n">
        <f aca="false">VLOOKUP(B206,clasificacion!$A$2:$C$110,3,0)</f>
        <v>0</v>
      </c>
      <c r="L206" s="0" t="n">
        <f aca="false">VLOOKUP(B206,clasificacion!$A$2:$D$110,4,0)</f>
        <v>0</v>
      </c>
      <c r="M206" s="0" t="n">
        <f aca="false">VLOOKUP(B206,clasificacion!$A$2:$G$110,7,0)</f>
        <v>0</v>
      </c>
      <c r="N206" s="0" t="n">
        <f aca="false">VLOOKUP(B206,clasificacion!$A$2:$H$110,8,0)</f>
        <v>0</v>
      </c>
      <c r="O206" s="0" t="n">
        <f aca="false">VLOOKUP(B206,clasificacion!$A$2:$I$110,9,0)</f>
        <v>0</v>
      </c>
    </row>
    <row r="207" customFormat="false" ht="12.75" hidden="false" customHeight="false" outlineLevel="0" collapsed="false">
      <c r="A207" s="87" t="n">
        <v>206</v>
      </c>
      <c r="B207" s="0" t="str">
        <f aca="false">LEFT(C207,3)</f>
        <v>SUI</v>
      </c>
      <c r="C207" s="3" t="s">
        <v>1171</v>
      </c>
      <c r="D207" s="3" t="n">
        <v>0.00970873786407767</v>
      </c>
      <c r="E207" s="3" t="n">
        <v>0</v>
      </c>
      <c r="F207" s="3" t="n">
        <f aca="false">VLOOKUP(C207,'Sydney 2000'!$B$7:$M$86,12,0)</f>
        <v>6.8561244442423</v>
      </c>
      <c r="G207" s="0" t="n">
        <f aca="false">IF(ISERROR(VLOOKUP(C207,'Atlanta 1996'!$A$7:$L$85,12,0)),0,VLOOKUP(C207,'Atlanta 1996'!$A$7:$L$85,12,0))</f>
        <v>0.00831353919239905</v>
      </c>
      <c r="H207" s="0" t="n">
        <f aca="false">VLOOKUP(B207,clasificacion!$A$2:$E$110,5,0)</f>
        <v>1</v>
      </c>
      <c r="I207" s="0" t="n">
        <f aca="false">VLOOKUP(B207,clasificacion!$A$2:$F$110,6,0)</f>
        <v>0</v>
      </c>
      <c r="J207" s="3" t="n">
        <f aca="false">VLOOKUP(C207,'Sydney 2000'!$B$7:$N$86,13,0)</f>
        <v>11.3913591315983</v>
      </c>
      <c r="K207" s="0" t="n">
        <f aca="false">VLOOKUP(B207,clasificacion!$A$2:$C$110,3,0)</f>
        <v>0</v>
      </c>
      <c r="L207" s="0" t="n">
        <f aca="false">VLOOKUP(B207,clasificacion!$A$2:$D$110,4,0)</f>
        <v>0</v>
      </c>
      <c r="M207" s="0" t="n">
        <f aca="false">VLOOKUP(B207,clasificacion!$A$2:$G$110,7,0)</f>
        <v>0</v>
      </c>
      <c r="N207" s="0" t="n">
        <f aca="false">VLOOKUP(B207,clasificacion!$A$2:$H$110,8,0)</f>
        <v>0</v>
      </c>
      <c r="O207" s="0" t="n">
        <f aca="false">VLOOKUP(B207,clasificacion!$A$2:$I$110,9,0)</f>
        <v>0</v>
      </c>
    </row>
    <row r="208" customFormat="false" ht="12.75" hidden="false" customHeight="false" outlineLevel="0" collapsed="false">
      <c r="A208" s="87" t="n">
        <v>207</v>
      </c>
      <c r="B208" s="0" t="str">
        <f aca="false">LEFT(C208,3)</f>
        <v>INA</v>
      </c>
      <c r="C208" s="3" t="s">
        <v>1172</v>
      </c>
      <c r="D208" s="3" t="n">
        <v>0.00647249190938511</v>
      </c>
      <c r="E208" s="3" t="n">
        <v>0</v>
      </c>
      <c r="F208" s="3" t="n">
        <f aca="false">VLOOKUP(C208,'Sydney 2000'!$B$7:$M$86,12,0)</f>
        <v>8.3144255411267</v>
      </c>
      <c r="G208" s="0" t="n">
        <f aca="false">IF(ISERROR(VLOOKUP(C208,'Atlanta 1996'!$A$7:$L$85,12,0)),0,VLOOKUP(C208,'Atlanta 1996'!$A$7:$L$85,12,0))</f>
        <v>0.00475059382422803</v>
      </c>
      <c r="H208" s="0" t="n">
        <f aca="false">VLOOKUP(B208,clasificacion!$A$2:$E$110,5,0)</f>
        <v>0</v>
      </c>
      <c r="I208" s="0" t="n">
        <f aca="false">VLOOKUP(B208,clasificacion!$A$2:$F$110,6,0)</f>
        <v>0</v>
      </c>
      <c r="J208" s="3" t="n">
        <f aca="false">VLOOKUP(C208,'Sydney 2000'!$B$7:$N$86,13,0)</f>
        <v>11.2175378986615</v>
      </c>
      <c r="K208" s="0" t="n">
        <f aca="false">VLOOKUP(B208,clasificacion!$A$2:$C$110,3,0)</f>
        <v>0</v>
      </c>
      <c r="L208" s="0" t="n">
        <f aca="false">VLOOKUP(B208,clasificacion!$A$2:$D$110,4,0)</f>
        <v>0</v>
      </c>
      <c r="M208" s="0" t="n">
        <f aca="false">VLOOKUP(B208,clasificacion!$A$2:$G$110,7,0)</f>
        <v>0</v>
      </c>
      <c r="N208" s="0" t="n">
        <f aca="false">VLOOKUP(B208,clasificacion!$A$2:$H$110,8,0)</f>
        <v>1</v>
      </c>
      <c r="O208" s="0" t="n">
        <f aca="false">VLOOKUP(B208,clasificacion!$A$2:$I$110,9,0)</f>
        <v>0</v>
      </c>
    </row>
    <row r="209" customFormat="false" ht="12.75" hidden="false" customHeight="false" outlineLevel="0" collapsed="false">
      <c r="A209" s="87" t="n">
        <v>208</v>
      </c>
      <c r="B209" s="0" t="str">
        <f aca="false">LEFT(C209,3)</f>
        <v>SVK</v>
      </c>
      <c r="C209" s="3" t="s">
        <v>1173</v>
      </c>
      <c r="D209" s="3" t="n">
        <v>0.00539374325782093</v>
      </c>
      <c r="E209" s="3" t="n">
        <v>0</v>
      </c>
      <c r="F209" s="3" t="n">
        <f aca="false">VLOOKUP(C209,'Sydney 2000'!$B$7:$M$86,12,0)</f>
        <v>6.73166933182864</v>
      </c>
      <c r="G209" s="0" t="n">
        <f aca="false">IF(ISERROR(VLOOKUP(C209,'Atlanta 1996'!$A$7:$L$85,12,0)),0,VLOOKUP(C209,'Atlanta 1996'!$A$7:$L$85,12,0))</f>
        <v>0.00356294536817102</v>
      </c>
      <c r="H209" s="0" t="n">
        <f aca="false">VLOOKUP(B209,clasificacion!$A$2:$E$110,5,0)</f>
        <v>0</v>
      </c>
      <c r="I209" s="0" t="n">
        <f aca="false">VLOOKUP(B209,clasificacion!$A$2:$F$110,6,0)</f>
        <v>0</v>
      </c>
      <c r="J209" s="3" t="n">
        <f aca="false">VLOOKUP(C209,'Sydney 2000'!$B$7:$N$86,13,0)</f>
        <v>10.3057341108779</v>
      </c>
      <c r="K209" s="0" t="n">
        <f aca="false">VLOOKUP(B209,clasificacion!$A$2:$C$110,3,0)</f>
        <v>0</v>
      </c>
      <c r="L209" s="0" t="n">
        <f aca="false">VLOOKUP(B209,clasificacion!$A$2:$D$110,4,0)</f>
        <v>0</v>
      </c>
      <c r="M209" s="0" t="n">
        <f aca="false">VLOOKUP(B209,clasificacion!$A$2:$G$110,7,0)</f>
        <v>0</v>
      </c>
      <c r="N209" s="0" t="n">
        <f aca="false">VLOOKUP(B209,clasificacion!$A$2:$H$110,8,0)</f>
        <v>0</v>
      </c>
      <c r="O209" s="0" t="n">
        <f aca="false">VLOOKUP(B209,clasificacion!$A$2:$I$110,9,0)</f>
        <v>0</v>
      </c>
    </row>
    <row r="210" customFormat="false" ht="12.75" hidden="false" customHeight="false" outlineLevel="0" collapsed="false">
      <c r="A210" s="87" t="n">
        <v>209</v>
      </c>
      <c r="B210" s="0" t="str">
        <f aca="false">LEFT(C210,3)</f>
        <v>MEX</v>
      </c>
      <c r="C210" s="3" t="s">
        <v>1174</v>
      </c>
      <c r="D210" s="3" t="n">
        <v>0.00647249190938511</v>
      </c>
      <c r="E210" s="3" t="n">
        <v>0</v>
      </c>
      <c r="F210" s="3" t="n">
        <f aca="false">VLOOKUP(C210,'Sydney 2000'!$B$7:$M$86,12,0)</f>
        <v>7.99107537595343</v>
      </c>
      <c r="G210" s="0" t="n">
        <f aca="false">IF(ISERROR(VLOOKUP(C210,'Atlanta 1996'!$A$7:$L$85,12,0)),0,VLOOKUP(C210,'Atlanta 1996'!$A$7:$L$85,12,0))</f>
        <v>0.00118764845605701</v>
      </c>
      <c r="H210" s="0" t="n">
        <f aca="false">VLOOKUP(B210,clasificacion!$A$2:$E$110,5,0)</f>
        <v>0</v>
      </c>
      <c r="I210" s="0" t="n">
        <f aca="false">VLOOKUP(B210,clasificacion!$A$2:$F$110,6,0)</f>
        <v>0</v>
      </c>
      <c r="J210" s="3" t="n">
        <f aca="false">VLOOKUP(C210,'Sydney 2000'!$B$7:$N$86,13,0)</f>
        <v>11.7644962411634</v>
      </c>
      <c r="K210" s="0" t="n">
        <f aca="false">VLOOKUP(B210,clasificacion!$A$2:$C$110,3,0)</f>
        <v>1</v>
      </c>
      <c r="L210" s="0" t="n">
        <f aca="false">VLOOKUP(B210,clasificacion!$A$2:$D$110,4,0)</f>
        <v>0</v>
      </c>
      <c r="M210" s="0" t="n">
        <f aca="false">VLOOKUP(B210,clasificacion!$A$2:$G$110,7,0)</f>
        <v>0</v>
      </c>
      <c r="N210" s="0" t="n">
        <f aca="false">VLOOKUP(B210,clasificacion!$A$2:$H$110,8,0)</f>
        <v>0</v>
      </c>
      <c r="O210" s="0" t="n">
        <f aca="false">VLOOKUP(B210,clasificacion!$A$2:$I$110,9,0)</f>
        <v>0</v>
      </c>
    </row>
    <row r="211" customFormat="false" ht="12.75" hidden="false" customHeight="false" outlineLevel="0" collapsed="false">
      <c r="A211" s="87" t="n">
        <v>210</v>
      </c>
      <c r="B211" s="0" t="str">
        <f aca="false">LEFT(C211,3)</f>
        <v>ALG</v>
      </c>
      <c r="C211" s="3" t="s">
        <v>1175</v>
      </c>
      <c r="D211" s="3" t="n">
        <v>0.00539374325782093</v>
      </c>
      <c r="E211" s="3" t="n">
        <v>0</v>
      </c>
      <c r="F211" s="3" t="n">
        <f aca="false">VLOOKUP(C211,'Sydney 2000'!$B$7:$M$86,12,0)</f>
        <v>7.48265924068333</v>
      </c>
      <c r="G211" s="0" t="n">
        <f aca="false">IF(ISERROR(VLOOKUP(C211,'Atlanta 1996'!$A$7:$L$85,12,0)),0,VLOOKUP(C211,'Atlanta 1996'!$A$7:$L$85,12,0))</f>
        <v>0.00356294536817102</v>
      </c>
      <c r="H211" s="0" t="n">
        <f aca="false">VLOOKUP(B211,clasificacion!$A$2:$E$110,5,0)</f>
        <v>0</v>
      </c>
      <c r="I211" s="0" t="n">
        <f aca="false">VLOOKUP(B211,clasificacion!$A$2:$F$110,6,0)</f>
        <v>0</v>
      </c>
      <c r="J211" s="3" t="n">
        <f aca="false">VLOOKUP(C211,'Sydney 2000'!$B$7:$N$86,13,0)</f>
        <v>10.7279858152841</v>
      </c>
      <c r="K211" s="0" t="n">
        <f aca="false">VLOOKUP(B211,clasificacion!$A$2:$C$110,3,0)</f>
        <v>0</v>
      </c>
      <c r="L211" s="0" t="n">
        <f aca="false">VLOOKUP(B211,clasificacion!$A$2:$D$110,4,0)</f>
        <v>0</v>
      </c>
      <c r="M211" s="0" t="n">
        <f aca="false">VLOOKUP(B211,clasificacion!$A$2:$G$110,7,0)</f>
        <v>0</v>
      </c>
      <c r="N211" s="0" t="n">
        <f aca="false">VLOOKUP(B211,clasificacion!$A$2:$H$110,8,0)</f>
        <v>0</v>
      </c>
      <c r="O211" s="0" t="n">
        <f aca="false">VLOOKUP(B211,clasificacion!$A$2:$I$110,9,0)</f>
        <v>0</v>
      </c>
    </row>
    <row r="212" customFormat="false" ht="12.75" hidden="false" customHeight="false" outlineLevel="0" collapsed="false">
      <c r="A212" s="87" t="n">
        <v>211</v>
      </c>
      <c r="B212" s="0" t="str">
        <f aca="false">LEFT(C212,3)</f>
        <v>UZB</v>
      </c>
      <c r="C212" s="3" t="s">
        <v>1176</v>
      </c>
      <c r="D212" s="3" t="n">
        <v>0.00431499460625674</v>
      </c>
      <c r="E212" s="3" t="n">
        <v>0</v>
      </c>
      <c r="F212" s="3" t="n">
        <f aca="false">VLOOKUP(C212,'Sydney 2000'!$B$7:$M$86,12,0)</f>
        <v>7.39181692361325</v>
      </c>
      <c r="G212" s="0" t="n">
        <f aca="false">IF(ISERROR(VLOOKUP(C212,'Atlanta 1996'!$A$7:$L$85,12,0)),0,VLOOKUP(C212,'Atlanta 1996'!$A$7:$L$85,12,0))</f>
        <v>0.00237529691211401</v>
      </c>
      <c r="H212" s="0" t="n">
        <f aca="false">VLOOKUP(B212,clasificacion!$A$2:$E$110,5,0)</f>
        <v>1</v>
      </c>
      <c r="I212" s="0" t="n">
        <f aca="false">VLOOKUP(B212,clasificacion!$A$2:$F$110,6,0)</f>
        <v>0</v>
      </c>
      <c r="J212" s="3" t="n">
        <f aca="false">VLOOKUP(C212,'Sydney 2000'!$B$7:$N$86,13,0)</f>
        <v>10.1386301117191</v>
      </c>
      <c r="K212" s="0" t="n">
        <f aca="false">VLOOKUP(B212,clasificacion!$A$2:$C$110,3,0)</f>
        <v>0</v>
      </c>
      <c r="L212" s="0" t="n">
        <f aca="false">VLOOKUP(B212,clasificacion!$A$2:$D$110,4,0)</f>
        <v>0</v>
      </c>
      <c r="M212" s="0" t="n">
        <f aca="false">VLOOKUP(B212,clasificacion!$A$2:$G$110,7,0)</f>
        <v>0</v>
      </c>
      <c r="N212" s="0" t="n">
        <f aca="false">VLOOKUP(B212,clasificacion!$A$2:$H$110,8,0)</f>
        <v>0</v>
      </c>
      <c r="O212" s="0" t="n">
        <f aca="false">VLOOKUP(B212,clasificacion!$A$2:$I$110,9,0)</f>
        <v>0</v>
      </c>
    </row>
    <row r="213" customFormat="false" ht="12.75" hidden="false" customHeight="false" outlineLevel="0" collapsed="false">
      <c r="A213" s="87" t="n">
        <v>212</v>
      </c>
      <c r="B213" s="0" t="str">
        <f aca="false">LEFT(C213,3)</f>
        <v>LAT</v>
      </c>
      <c r="C213" s="3" t="s">
        <v>1177</v>
      </c>
      <c r="D213" s="3" t="n">
        <v>0.00323624595469256</v>
      </c>
      <c r="E213" s="3" t="n">
        <v>0</v>
      </c>
      <c r="F213" s="3" t="n">
        <f aca="false">VLOOKUP(C213,'Sydney 2000'!$B$7:$M$86,12,0)</f>
        <v>6.37511468469223</v>
      </c>
      <c r="G213" s="0" t="n">
        <f aca="false">IF(ISERROR(VLOOKUP(C213,'Atlanta 1996'!$A$7:$L$85,12,0)),0,VLOOKUP(C213,'Atlanta 1996'!$A$7:$L$85,12,0))</f>
        <v>0.00118764845605701</v>
      </c>
      <c r="H213" s="0" t="n">
        <f aca="false">VLOOKUP(B213,clasificacion!$A$2:$E$110,5,0)</f>
        <v>1</v>
      </c>
      <c r="I213" s="0" t="n">
        <f aca="false">VLOOKUP(B213,clasificacion!$A$2:$F$110,6,0)</f>
        <v>0</v>
      </c>
      <c r="J213" s="3" t="n">
        <f aca="false">VLOOKUP(C213,'Sydney 2000'!$B$7:$N$86,13,0)</f>
        <v>9.88830240489738</v>
      </c>
      <c r="K213" s="0" t="n">
        <f aca="false">VLOOKUP(B213,clasificacion!$A$2:$C$110,3,0)</f>
        <v>0</v>
      </c>
      <c r="L213" s="0" t="n">
        <f aca="false">VLOOKUP(B213,clasificacion!$A$2:$D$110,4,0)</f>
        <v>0</v>
      </c>
      <c r="M213" s="0" t="n">
        <f aca="false">VLOOKUP(B213,clasificacion!$A$2:$G$110,7,0)</f>
        <v>0</v>
      </c>
      <c r="N213" s="0" t="n">
        <f aca="false">VLOOKUP(B213,clasificacion!$A$2:$H$110,8,0)</f>
        <v>0</v>
      </c>
      <c r="O213" s="0" t="n">
        <f aca="false">VLOOKUP(B213,clasificacion!$A$2:$I$110,9,0)</f>
        <v>0</v>
      </c>
    </row>
    <row r="214" customFormat="false" ht="12.75" hidden="false" customHeight="false" outlineLevel="0" collapsed="false">
      <c r="A214" s="87" t="n">
        <v>213</v>
      </c>
      <c r="B214" s="0" t="str">
        <f aca="false">LEFT(C214,3)</f>
        <v>BAH</v>
      </c>
      <c r="C214" s="3" t="s">
        <v>1178</v>
      </c>
      <c r="D214" s="3" t="n">
        <v>0.00215749730312837</v>
      </c>
      <c r="E214" s="3" t="n">
        <v>0</v>
      </c>
      <c r="F214" s="3" t="n">
        <f aca="false">VLOOKUP(C214,'Sydney 2000'!$B$7:$M$86,12,0)</f>
        <v>5.48429983934679</v>
      </c>
      <c r="G214" s="0" t="n">
        <f aca="false">IF(ISERROR(VLOOKUP(C214,'Atlanta 1996'!$A$7:$L$85,12,0)),0,VLOOKUP(C214,'Atlanta 1996'!$A$7:$L$85,12,0))</f>
        <v>0.00118764845605701</v>
      </c>
      <c r="H214" s="0" t="n">
        <f aca="false">VLOOKUP(B214,clasificacion!$A$2:$E$110,5,0)</f>
        <v>0</v>
      </c>
      <c r="I214" s="0" t="n">
        <f aca="false">VLOOKUP(B214,clasificacion!$A$2:$F$110,6,0)</f>
        <v>0</v>
      </c>
      <c r="J214" s="3" t="n">
        <f aca="false">VLOOKUP(C214,'Sydney 2000'!$B$7:$N$86,13,0)</f>
        <v>9.68841982200271</v>
      </c>
      <c r="K214" s="0" t="n">
        <f aca="false">VLOOKUP(B214,clasificacion!$A$2:$C$110,3,0)</f>
        <v>0</v>
      </c>
      <c r="L214" s="0" t="n">
        <f aca="false">VLOOKUP(B214,clasificacion!$A$2:$D$110,4,0)</f>
        <v>1</v>
      </c>
      <c r="M214" s="0" t="n">
        <f aca="false">VLOOKUP(B214,clasificacion!$A$2:$G$110,7,0)</f>
        <v>0</v>
      </c>
      <c r="N214" s="0" t="n">
        <f aca="false">VLOOKUP(B214,clasificacion!$A$2:$H$110,8,0)</f>
        <v>0</v>
      </c>
      <c r="O214" s="0" t="n">
        <f aca="false">VLOOKUP(B214,clasificacion!$A$2:$I$110,9,0)</f>
        <v>0</v>
      </c>
    </row>
    <row r="215" customFormat="false" ht="12.75" hidden="false" customHeight="false" outlineLevel="0" collapsed="false">
      <c r="A215" s="87" t="n">
        <v>214</v>
      </c>
      <c r="B215" s="0" t="str">
        <f aca="false">LEFT(C215,3)</f>
        <v>NZL</v>
      </c>
      <c r="C215" s="3" t="s">
        <v>1179</v>
      </c>
      <c r="D215" s="3" t="n">
        <v>0.00431499460625674</v>
      </c>
      <c r="E215" s="3" t="n">
        <v>0</v>
      </c>
      <c r="F215" s="3" t="n">
        <f aca="false">VLOOKUP(C215,'Sydney 2000'!$B$7:$M$86,12,0)</f>
        <v>6.58633970875425</v>
      </c>
      <c r="G215" s="0" t="n">
        <f aca="false">IF(ISERROR(VLOOKUP(C215,'Atlanta 1996'!$A$7:$L$85,12,0)),0,VLOOKUP(C215,'Atlanta 1996'!$A$7:$L$85,12,0))</f>
        <v>0.00712589073634204</v>
      </c>
      <c r="H215" s="0" t="n">
        <f aca="false">VLOOKUP(B215,clasificacion!$A$2:$E$110,5,0)</f>
        <v>0</v>
      </c>
      <c r="I215" s="0" t="n">
        <f aca="false">VLOOKUP(B215,clasificacion!$A$2:$F$110,6,0)</f>
        <v>0</v>
      </c>
      <c r="J215" s="3" t="n">
        <f aca="false">VLOOKUP(C215,'Sydney 2000'!$B$7:$N$86,13,0)</f>
        <v>10.7174602103046</v>
      </c>
      <c r="K215" s="0" t="n">
        <f aca="false">VLOOKUP(B215,clasificacion!$A$2:$C$110,3,0)</f>
        <v>0</v>
      </c>
      <c r="L215" s="0" t="n">
        <f aca="false">VLOOKUP(B215,clasificacion!$A$2:$D$110,4,0)</f>
        <v>0</v>
      </c>
      <c r="M215" s="0" t="n">
        <f aca="false">VLOOKUP(B215,clasificacion!$A$2:$G$110,7,0)</f>
        <v>0</v>
      </c>
      <c r="N215" s="0" t="n">
        <f aca="false">VLOOKUP(B215,clasificacion!$A$2:$H$110,8,0)</f>
        <v>0</v>
      </c>
      <c r="O215" s="0" t="n">
        <f aca="false">VLOOKUP(B215,clasificacion!$A$2:$I$110,9,0)</f>
        <v>1</v>
      </c>
    </row>
    <row r="216" customFormat="false" ht="12.75" hidden="false" customHeight="false" outlineLevel="0" collapsed="false">
      <c r="A216" s="87" t="n">
        <v>215</v>
      </c>
      <c r="B216" s="0" t="str">
        <f aca="false">LEFT(C216,3)</f>
        <v>THA</v>
      </c>
      <c r="C216" s="3" t="s">
        <v>1180</v>
      </c>
      <c r="D216" s="3" t="n">
        <v>0.00323624595469256</v>
      </c>
      <c r="E216" s="3" t="n">
        <v>0</v>
      </c>
      <c r="F216" s="3" t="n">
        <f aca="false">VLOOKUP(C216,'Sydney 2000'!$B$7:$M$86,12,0)</f>
        <v>7.7833889784177</v>
      </c>
      <c r="G216" s="0" t="n">
        <f aca="false">IF(ISERROR(VLOOKUP(C216,'Atlanta 1996'!$A$7:$L$85,12,0)),0,VLOOKUP(C216,'Atlanta 1996'!$A$7:$L$85,12,0))</f>
        <v>0.00237529691211401</v>
      </c>
      <c r="H216" s="0" t="n">
        <f aca="false">VLOOKUP(B216,clasificacion!$A$2:$E$110,5,0)</f>
        <v>0</v>
      </c>
      <c r="I216" s="0" t="n">
        <f aca="false">VLOOKUP(B216,clasificacion!$A$2:$F$110,6,0)</f>
        <v>0</v>
      </c>
      <c r="J216" s="3" t="n">
        <f aca="false">VLOOKUP(C216,'Sydney 2000'!$B$7:$N$86,13,0)</f>
        <v>11.0889337485236</v>
      </c>
      <c r="K216" s="0" t="n">
        <f aca="false">VLOOKUP(B216,clasificacion!$A$2:$C$110,3,0)</f>
        <v>0</v>
      </c>
      <c r="L216" s="0" t="n">
        <f aca="false">VLOOKUP(B216,clasificacion!$A$2:$D$110,4,0)</f>
        <v>0</v>
      </c>
      <c r="M216" s="0" t="n">
        <f aca="false">VLOOKUP(B216,clasificacion!$A$2:$G$110,7,0)</f>
        <v>0</v>
      </c>
      <c r="N216" s="0" t="n">
        <f aca="false">VLOOKUP(B216,clasificacion!$A$2:$H$110,8,0)</f>
        <v>0</v>
      </c>
      <c r="O216" s="0" t="n">
        <f aca="false">VLOOKUP(B216,clasificacion!$A$2:$I$110,9,0)</f>
        <v>0</v>
      </c>
    </row>
    <row r="217" customFormat="false" ht="12.75" hidden="false" customHeight="false" outlineLevel="0" collapsed="false">
      <c r="A217" s="87" t="n">
        <v>216</v>
      </c>
      <c r="B217" s="0" t="str">
        <f aca="false">LEFT(C217,3)</f>
        <v>EST</v>
      </c>
      <c r="C217" s="3" t="s">
        <v>1181</v>
      </c>
      <c r="D217" s="3" t="n">
        <v>0.00323624595469256</v>
      </c>
      <c r="E217" s="3" t="n">
        <v>0</v>
      </c>
      <c r="F217" s="3" t="n">
        <f aca="false">VLOOKUP(C217,'Sydney 2000'!$B$7:$M$86,12,0)</f>
        <v>6.13656203658998</v>
      </c>
      <c r="G217" s="0" t="n">
        <f aca="false">IF(ISERROR(VLOOKUP(C217,'Atlanta 1996'!$A$7:$L$85,12,0)),0,VLOOKUP(C217,'Atlanta 1996'!$A$7:$L$85,12,0))</f>
        <v>0</v>
      </c>
      <c r="H217" s="0" t="n">
        <f aca="false">VLOOKUP(B217,clasificacion!$A$2:$E$110,5,0)</f>
        <v>1</v>
      </c>
      <c r="I217" s="0" t="n">
        <f aca="false">VLOOKUP(B217,clasificacion!$A$2:$F$110,6,0)</f>
        <v>0</v>
      </c>
      <c r="J217" s="3" t="n">
        <f aca="false">VLOOKUP(C217,'Sydney 2000'!$B$7:$N$86,13,0)</f>
        <v>9.73719654020183</v>
      </c>
      <c r="K217" s="0" t="n">
        <f aca="false">VLOOKUP(B217,clasificacion!$A$2:$C$110,3,0)</f>
        <v>0</v>
      </c>
      <c r="L217" s="0" t="n">
        <f aca="false">VLOOKUP(B217,clasificacion!$A$2:$D$110,4,0)</f>
        <v>0</v>
      </c>
      <c r="M217" s="0" t="n">
        <f aca="false">VLOOKUP(B217,clasificacion!$A$2:$G$110,7,0)</f>
        <v>0</v>
      </c>
      <c r="N217" s="0" t="n">
        <f aca="false">VLOOKUP(B217,clasificacion!$A$2:$H$110,8,0)</f>
        <v>0</v>
      </c>
      <c r="O217" s="0" t="n">
        <f aca="false">VLOOKUP(B217,clasificacion!$A$2:$I$110,9,0)</f>
        <v>0</v>
      </c>
    </row>
    <row r="218" customFormat="false" ht="12.75" hidden="false" customHeight="false" outlineLevel="0" collapsed="false">
      <c r="A218" s="87" t="n">
        <v>217</v>
      </c>
      <c r="B218" s="0" t="str">
        <f aca="false">LEFT(C218,3)</f>
        <v>CRO</v>
      </c>
      <c r="C218" s="3" t="s">
        <v>1182</v>
      </c>
      <c r="D218" s="3" t="n">
        <v>0.00215749730312837</v>
      </c>
      <c r="E218" s="3" t="n">
        <v>0</v>
      </c>
      <c r="F218" s="3" t="n">
        <f aca="false">VLOOKUP(C218,'Sydney 2000'!$B$7:$M$86,12,0)</f>
        <v>6.6414741105041</v>
      </c>
      <c r="G218" s="0" t="n">
        <f aca="false">IF(ISERROR(VLOOKUP(C218,'Atlanta 1996'!$A$7:$L$85,12,0)),0,VLOOKUP(C218,'Atlanta 1996'!$A$7:$L$85,12,0))</f>
        <v>0.00237529691211401</v>
      </c>
      <c r="H218" s="0" t="n">
        <f aca="false">VLOOKUP(B218,clasificacion!$A$2:$E$110,5,0)</f>
        <v>1</v>
      </c>
      <c r="I218" s="0" t="n">
        <f aca="false">VLOOKUP(B218,clasificacion!$A$2:$F$110,6,0)</f>
        <v>0</v>
      </c>
      <c r="J218" s="3" t="n">
        <f aca="false">VLOOKUP(C218,'Sydney 2000'!$B$7:$N$86,13,0)</f>
        <v>10.2654600565361</v>
      </c>
      <c r="K218" s="0" t="n">
        <f aca="false">VLOOKUP(B218,clasificacion!$A$2:$C$110,3,0)</f>
        <v>0</v>
      </c>
      <c r="L218" s="0" t="n">
        <f aca="false">VLOOKUP(B218,clasificacion!$A$2:$D$110,4,0)</f>
        <v>0</v>
      </c>
      <c r="M218" s="0" t="n">
        <f aca="false">VLOOKUP(B218,clasificacion!$A$2:$G$110,7,0)</f>
        <v>0</v>
      </c>
      <c r="N218" s="0" t="n">
        <f aca="false">VLOOKUP(B218,clasificacion!$A$2:$H$110,8,0)</f>
        <v>0</v>
      </c>
      <c r="O218" s="0" t="n">
        <f aca="false">VLOOKUP(B218,clasificacion!$A$2:$I$110,9,0)</f>
        <v>0</v>
      </c>
    </row>
    <row r="219" customFormat="false" ht="12.75" hidden="false" customHeight="false" outlineLevel="0" collapsed="false">
      <c r="A219" s="87" t="n">
        <v>218</v>
      </c>
      <c r="B219" s="0" t="str">
        <f aca="false">LEFT(C219,3)</f>
        <v>CMR</v>
      </c>
      <c r="C219" s="3" t="s">
        <v>1183</v>
      </c>
      <c r="D219" s="3" t="n">
        <v>0.00107874865156419</v>
      </c>
      <c r="E219" s="3" t="n">
        <v>0</v>
      </c>
      <c r="F219" s="3" t="n">
        <f aca="false">VLOOKUP(C219,'Sydney 2000'!$B$7:$M$86,12,0)</f>
        <v>7.17946561307543</v>
      </c>
      <c r="G219" s="0" t="n">
        <f aca="false">IF(ISERROR(VLOOKUP(C219,'Atlanta 1996'!$A$7:$L$85,12,0)),0,VLOOKUP(C219,'Atlanta 1996'!$A$7:$L$85,12,0))</f>
        <v>0</v>
      </c>
      <c r="H219" s="0" t="n">
        <f aca="false">VLOOKUP(B219,clasificacion!$A$2:$E$110,5,0)</f>
        <v>0</v>
      </c>
      <c r="I219" s="0" t="n">
        <f aca="false">VLOOKUP(B219,clasificacion!$A$2:$F$110,6,0)</f>
        <v>0</v>
      </c>
      <c r="J219" s="3" t="n">
        <f aca="false">VLOOKUP(C219,'Sydney 2000'!$B$7:$N$86,13,0)</f>
        <v>9.94837833821649</v>
      </c>
      <c r="K219" s="0" t="n">
        <f aca="false">VLOOKUP(B219,clasificacion!$A$2:$C$110,3,0)</f>
        <v>0</v>
      </c>
      <c r="L219" s="0" t="n">
        <f aca="false">VLOOKUP(B219,clasificacion!$A$2:$D$110,4,0)</f>
        <v>0</v>
      </c>
      <c r="M219" s="0" t="n">
        <f aca="false">VLOOKUP(B219,clasificacion!$A$2:$G$110,7,0)</f>
        <v>0</v>
      </c>
      <c r="N219" s="0" t="n">
        <f aca="false">VLOOKUP(B219,clasificacion!$A$2:$H$110,8,0)</f>
        <v>1</v>
      </c>
      <c r="O219" s="0" t="n">
        <f aca="false">VLOOKUP(B219,clasificacion!$A$2:$I$110,9,0)</f>
        <v>0</v>
      </c>
    </row>
    <row r="220" customFormat="false" ht="12.75" hidden="false" customHeight="false" outlineLevel="0" collapsed="false">
      <c r="A220" s="87" t="n">
        <v>219</v>
      </c>
      <c r="B220" s="0" t="str">
        <f aca="false">LEFT(C220,3)</f>
        <v>COL</v>
      </c>
      <c r="C220" s="3" t="s">
        <v>1184</v>
      </c>
      <c r="D220" s="3" t="n">
        <v>0.00107874865156419</v>
      </c>
      <c r="E220" s="3" t="n">
        <v>0</v>
      </c>
      <c r="F220" s="3" t="n">
        <f aca="false">VLOOKUP(C220,'Sydney 2000'!$B$7:$M$86,12,0)</f>
        <v>7.62655592106283</v>
      </c>
      <c r="G220" s="0" t="n">
        <f aca="false">IF(ISERROR(VLOOKUP(C220,'Atlanta 1996'!$A$7:$L$85,12,0)),0,VLOOKUP(C220,'Atlanta 1996'!$A$7:$L$85,12,0))</f>
        <v>0</v>
      </c>
      <c r="H220" s="0" t="n">
        <f aca="false">VLOOKUP(B220,clasificacion!$A$2:$E$110,5,0)</f>
        <v>0</v>
      </c>
      <c r="I220" s="0" t="n">
        <f aca="false">VLOOKUP(B220,clasificacion!$A$2:$F$110,6,0)</f>
        <v>0</v>
      </c>
      <c r="J220" s="3" t="n">
        <f aca="false">VLOOKUP(C220,'Sydney 2000'!$B$7:$N$86,13,0)</f>
        <v>10.9231332542312</v>
      </c>
      <c r="K220" s="0" t="n">
        <f aca="false">VLOOKUP(B220,clasificacion!$A$2:$C$110,3,0)</f>
        <v>0</v>
      </c>
      <c r="L220" s="0" t="n">
        <f aca="false">VLOOKUP(B220,clasificacion!$A$2:$D$110,4,0)</f>
        <v>1</v>
      </c>
      <c r="M220" s="0" t="n">
        <f aca="false">VLOOKUP(B220,clasificacion!$A$2:$G$110,7,0)</f>
        <v>0</v>
      </c>
      <c r="N220" s="0" t="n">
        <f aca="false">VLOOKUP(B220,clasificacion!$A$2:$H$110,8,0)</f>
        <v>0</v>
      </c>
      <c r="O220" s="0" t="n">
        <f aca="false">VLOOKUP(B220,clasificacion!$A$2:$I$110,9,0)</f>
        <v>0</v>
      </c>
    </row>
    <row r="221" customFormat="false" ht="12.75" hidden="false" customHeight="false" outlineLevel="0" collapsed="false">
      <c r="A221" s="87" t="n">
        <v>220</v>
      </c>
      <c r="B221" s="0" t="str">
        <f aca="false">LEFT(C221,3)</f>
        <v>MOZ</v>
      </c>
      <c r="C221" s="3" t="s">
        <v>1185</v>
      </c>
      <c r="D221" s="3" t="n">
        <v>0.00107874865156419</v>
      </c>
      <c r="E221" s="3" t="n">
        <v>0</v>
      </c>
      <c r="F221" s="3" t="n">
        <f aca="false">VLOOKUP(C221,'Sydney 2000'!$B$7:$M$86,12,0)</f>
        <v>7.24775238249747</v>
      </c>
      <c r="G221" s="0" t="n">
        <f aca="false">IF(ISERROR(VLOOKUP(C221,'Atlanta 1996'!$A$7:$L$85,12,0)),0,VLOOKUP(C221,'Atlanta 1996'!$A$7:$L$85,12,0))</f>
        <v>0.00118764845605701</v>
      </c>
      <c r="H221" s="0" t="n">
        <f aca="false">VLOOKUP(B221,clasificacion!$A$2:$E$110,5,0)</f>
        <v>0</v>
      </c>
      <c r="I221" s="0" t="n">
        <f aca="false">VLOOKUP(B221,clasificacion!$A$2:$F$110,6,0)</f>
        <v>0</v>
      </c>
      <c r="J221" s="3" t="n">
        <f aca="false">VLOOKUP(C221,'Sydney 2000'!$B$7:$N$86,13,0)</f>
        <v>9.56639777335297</v>
      </c>
      <c r="K221" s="0" t="n">
        <f aca="false">VLOOKUP(B221,clasificacion!$A$2:$C$110,3,0)</f>
        <v>0</v>
      </c>
      <c r="L221" s="0" t="n">
        <f aca="false">VLOOKUP(B221,clasificacion!$A$2:$D$110,4,0)</f>
        <v>0</v>
      </c>
      <c r="M221" s="0" t="n">
        <f aca="false">VLOOKUP(B221,clasificacion!$A$2:$G$110,7,0)</f>
        <v>0</v>
      </c>
      <c r="N221" s="0" t="n">
        <f aca="false">VLOOKUP(B221,clasificacion!$A$2:$H$110,8,0)</f>
        <v>0</v>
      </c>
      <c r="O221" s="0" t="n">
        <f aca="false">VLOOKUP(B221,clasificacion!$A$2:$I$110,9,0)</f>
        <v>0</v>
      </c>
    </row>
    <row r="222" customFormat="false" ht="12.75" hidden="false" customHeight="false" outlineLevel="0" collapsed="false">
      <c r="A222" s="87" t="n">
        <v>221</v>
      </c>
      <c r="B222" s="0" t="str">
        <f aca="false">LEFT(C222,3)</f>
        <v>BRA</v>
      </c>
      <c r="C222" s="3" t="s">
        <v>1186</v>
      </c>
      <c r="D222" s="3" t="n">
        <v>0.0129449838187702</v>
      </c>
      <c r="E222" s="3" t="n">
        <v>0</v>
      </c>
      <c r="F222" s="3" t="n">
        <f aca="false">VLOOKUP(C222,'Sydney 2000'!$B$7:$M$86,12,0)</f>
        <v>8.23070431361257</v>
      </c>
      <c r="G222" s="0" t="n">
        <f aca="false">IF(ISERROR(VLOOKUP(C222,'Atlanta 1996'!$A$7:$L$85,12,0)),0,VLOOKUP(C222,'Atlanta 1996'!$A$7:$L$85,12,0))</f>
        <v>0.0178147268408551</v>
      </c>
      <c r="H222" s="0" t="n">
        <f aca="false">VLOOKUP(B222,clasificacion!$A$2:$E$110,5,0)</f>
        <v>0</v>
      </c>
      <c r="I222" s="0" t="n">
        <f aca="false">VLOOKUP(B222,clasificacion!$A$2:$F$110,6,0)</f>
        <v>0</v>
      </c>
      <c r="J222" s="3" t="n">
        <f aca="false">VLOOKUP(C222,'Sydney 2000'!$B$7:$N$86,13,0)</f>
        <v>11.7794031078086</v>
      </c>
      <c r="K222" s="0" t="n">
        <f aca="false">VLOOKUP(B222,clasificacion!$A$2:$C$110,3,0)</f>
        <v>0</v>
      </c>
      <c r="L222" s="0" t="n">
        <f aca="false">VLOOKUP(B222,clasificacion!$A$2:$D$110,4,0)</f>
        <v>1</v>
      </c>
      <c r="M222" s="0" t="n">
        <f aca="false">VLOOKUP(B222,clasificacion!$A$2:$G$110,7,0)</f>
        <v>0</v>
      </c>
      <c r="N222" s="0" t="n">
        <f aca="false">VLOOKUP(B222,clasificacion!$A$2:$H$110,8,0)</f>
        <v>0</v>
      </c>
      <c r="O222" s="0" t="n">
        <f aca="false">VLOOKUP(B222,clasificacion!$A$2:$I$110,9,0)</f>
        <v>0</v>
      </c>
    </row>
    <row r="223" customFormat="false" ht="12.75" hidden="false" customHeight="false" outlineLevel="0" collapsed="false">
      <c r="A223" s="87" t="n">
        <v>222</v>
      </c>
      <c r="B223" s="0" t="str">
        <f aca="false">LEFT(C223,3)</f>
        <v>JAM</v>
      </c>
      <c r="C223" s="3" t="s">
        <v>1187</v>
      </c>
      <c r="D223" s="3" t="n">
        <v>0.0075512405609493</v>
      </c>
      <c r="E223" s="3" t="n">
        <v>0</v>
      </c>
      <c r="F223" s="3" t="n">
        <f aca="false">VLOOKUP(C223,'Sydney 2000'!$B$7:$M$86,12,0)</f>
        <v>6.41161970596323</v>
      </c>
      <c r="G223" s="0" t="n">
        <f aca="false">IF(ISERROR(VLOOKUP(C223,'Atlanta 1996'!$A$7:$L$85,12,0)),0,VLOOKUP(C223,'Atlanta 1996'!$A$7:$L$85,12,0))</f>
        <v>0.00712589073634204</v>
      </c>
      <c r="H223" s="0" t="n">
        <f aca="false">VLOOKUP(B223,clasificacion!$A$2:$E$110,5,0)</f>
        <v>0</v>
      </c>
      <c r="I223" s="0" t="n">
        <f aca="false">VLOOKUP(B223,clasificacion!$A$2:$F$110,6,0)</f>
        <v>0</v>
      </c>
      <c r="J223" s="3" t="n">
        <f aca="false">VLOOKUP(C223,'Sydney 2000'!$B$7:$N$86,13,0)</f>
        <v>9.87004689962714</v>
      </c>
      <c r="K223" s="0" t="n">
        <f aca="false">VLOOKUP(B223,clasificacion!$A$2:$C$110,3,0)</f>
        <v>0</v>
      </c>
      <c r="L223" s="0" t="n">
        <f aca="false">VLOOKUP(B223,clasificacion!$A$2:$D$110,4,0)</f>
        <v>1</v>
      </c>
      <c r="M223" s="0" t="n">
        <f aca="false">VLOOKUP(B223,clasificacion!$A$2:$G$110,7,0)</f>
        <v>0</v>
      </c>
      <c r="N223" s="0" t="n">
        <f aca="false">VLOOKUP(B223,clasificacion!$A$2:$H$110,8,0)</f>
        <v>0</v>
      </c>
      <c r="O223" s="0" t="n">
        <f aca="false">VLOOKUP(B223,clasificacion!$A$2:$I$110,9,0)</f>
        <v>0</v>
      </c>
    </row>
    <row r="224" customFormat="false" ht="12.75" hidden="false" customHeight="false" outlineLevel="0" collapsed="false">
      <c r="A224" s="87" t="n">
        <v>223</v>
      </c>
      <c r="B224" s="0" t="str">
        <f aca="false">LEFT(C224,3)</f>
        <v>NGR</v>
      </c>
      <c r="C224" s="3" t="s">
        <v>1188</v>
      </c>
      <c r="D224" s="3" t="n">
        <v>0.00323624595469256</v>
      </c>
      <c r="E224" s="3" t="n">
        <v>0</v>
      </c>
      <c r="F224" s="3" t="n">
        <f aca="false">VLOOKUP(C224,'Sydney 2000'!$B$7:$M$86,12,0)</f>
        <v>8.10349584410977</v>
      </c>
      <c r="G224" s="0" t="n">
        <f aca="false">IF(ISERROR(VLOOKUP(C224,'Atlanta 1996'!$A$7:$L$85,12,0)),0,VLOOKUP(C224,'Atlanta 1996'!$A$7:$L$85,12,0))</f>
        <v>0.00712589073634204</v>
      </c>
      <c r="H224" s="0" t="n">
        <f aca="false">VLOOKUP(B224,clasificacion!$A$2:$E$110,5,0)</f>
        <v>0</v>
      </c>
      <c r="I224" s="0" t="n">
        <f aca="false">VLOOKUP(B224,clasificacion!$A$2:$F$110,6,0)</f>
        <v>0</v>
      </c>
      <c r="J224" s="3" t="n">
        <f aca="false">VLOOKUP(C224,'Sydney 2000'!$B$7:$N$86,13,0)</f>
        <v>10.6240565342448</v>
      </c>
      <c r="K224" s="0" t="n">
        <f aca="false">VLOOKUP(B224,clasificacion!$A$2:$C$110,3,0)</f>
        <v>0</v>
      </c>
      <c r="L224" s="0" t="n">
        <f aca="false">VLOOKUP(B224,clasificacion!$A$2:$D$110,4,0)</f>
        <v>0</v>
      </c>
      <c r="M224" s="0" t="n">
        <f aca="false">VLOOKUP(B224,clasificacion!$A$2:$G$110,7,0)</f>
        <v>0</v>
      </c>
      <c r="N224" s="0" t="n">
        <f aca="false">VLOOKUP(B224,clasificacion!$A$2:$H$110,8,0)</f>
        <v>1</v>
      </c>
      <c r="O224" s="0" t="n">
        <f aca="false">VLOOKUP(B224,clasificacion!$A$2:$I$110,9,0)</f>
        <v>0</v>
      </c>
    </row>
    <row r="225" customFormat="false" ht="12.75" hidden="false" customHeight="false" outlineLevel="0" collapsed="false">
      <c r="A225" s="87" t="n">
        <v>224</v>
      </c>
      <c r="B225" s="0" t="str">
        <f aca="false">LEFT(C225,3)</f>
        <v>RSA</v>
      </c>
      <c r="C225" s="3" t="s">
        <v>1189</v>
      </c>
      <c r="D225" s="3" t="n">
        <v>0.00539374325782093</v>
      </c>
      <c r="E225" s="3" t="n">
        <v>0</v>
      </c>
      <c r="F225" s="3" t="n">
        <f aca="false">VLOOKUP(C225,'Sydney 2000'!$B$7:$M$86,12,0)</f>
        <v>7.64345267648619</v>
      </c>
      <c r="G225" s="0" t="n">
        <f aca="false">IF(ISERROR(VLOOKUP(C225,'Atlanta 1996'!$A$7:$L$85,12,0)),0,VLOOKUP(C225,'Atlanta 1996'!$A$7:$L$85,12,0))</f>
        <v>0.00593824228028504</v>
      </c>
      <c r="H225" s="0" t="n">
        <f aca="false">VLOOKUP(B225,clasificacion!$A$2:$E$110,5,0)</f>
        <v>0</v>
      </c>
      <c r="I225" s="0" t="n">
        <f aca="false">VLOOKUP(B225,clasificacion!$A$2:$F$110,6,0)</f>
        <v>0</v>
      </c>
      <c r="J225" s="3" t="n">
        <f aca="false">VLOOKUP(C225,'Sydney 2000'!$B$7:$N$86,13,0)</f>
        <v>11.7804567969374</v>
      </c>
      <c r="K225" s="0" t="n">
        <f aca="false">VLOOKUP(B225,clasificacion!$A$2:$C$110,3,0)</f>
        <v>0</v>
      </c>
      <c r="L225" s="0" t="n">
        <f aca="false">VLOOKUP(B225,clasificacion!$A$2:$D$110,4,0)</f>
        <v>0</v>
      </c>
      <c r="M225" s="0" t="n">
        <f aca="false">VLOOKUP(B225,clasificacion!$A$2:$G$110,7,0)</f>
        <v>0</v>
      </c>
      <c r="N225" s="0" t="n">
        <f aca="false">VLOOKUP(B225,clasificacion!$A$2:$H$110,8,0)</f>
        <v>0</v>
      </c>
      <c r="O225" s="0" t="n">
        <f aca="false">VLOOKUP(B225,clasificacion!$A$2:$I$110,9,0)</f>
        <v>0</v>
      </c>
    </row>
    <row r="226" customFormat="false" ht="12.75" hidden="false" customHeight="false" outlineLevel="0" collapsed="false">
      <c r="A226" s="87" t="n">
        <v>225</v>
      </c>
      <c r="B226" s="0" t="str">
        <f aca="false">LEFT(C226,3)</f>
        <v>BEL</v>
      </c>
      <c r="C226" s="3" t="s">
        <v>1190</v>
      </c>
      <c r="D226" s="3" t="n">
        <v>0.00539374325782093</v>
      </c>
      <c r="E226" s="3" t="n">
        <v>0</v>
      </c>
      <c r="F226" s="3" t="n">
        <f aca="false">VLOOKUP(C226,'Sydney 2000'!$B$7:$M$86,12,0)</f>
        <v>7.01080859751221</v>
      </c>
      <c r="G226" s="0" t="n">
        <f aca="false">IF(ISERROR(VLOOKUP(C226,'Atlanta 1996'!$A$7:$L$85,12,0)),0,VLOOKUP(C226,'Atlanta 1996'!$A$7:$L$85,12,0))</f>
        <v>0.00712589073634204</v>
      </c>
      <c r="H226" s="0" t="n">
        <f aca="false">VLOOKUP(B226,clasificacion!$A$2:$E$110,5,0)</f>
        <v>1</v>
      </c>
      <c r="I226" s="0" t="n">
        <f aca="false">VLOOKUP(B226,clasificacion!$A$2:$F$110,6,0)</f>
        <v>0</v>
      </c>
      <c r="J226" s="3" t="n">
        <f aca="false">VLOOKUP(C226,'Sydney 2000'!$B$7:$N$86,13,0)</f>
        <v>11.3584975413013</v>
      </c>
      <c r="K226" s="0" t="n">
        <f aca="false">VLOOKUP(B226,clasificacion!$A$2:$C$110,3,0)</f>
        <v>0</v>
      </c>
      <c r="L226" s="0" t="n">
        <f aca="false">VLOOKUP(B226,clasificacion!$A$2:$D$110,4,0)</f>
        <v>0</v>
      </c>
      <c r="M226" s="0" t="n">
        <f aca="false">VLOOKUP(B226,clasificacion!$A$2:$G$110,7,0)</f>
        <v>1</v>
      </c>
      <c r="N226" s="0" t="n">
        <f aca="false">VLOOKUP(B226,clasificacion!$A$2:$H$110,8,0)</f>
        <v>0</v>
      </c>
      <c r="O226" s="0" t="n">
        <f aca="false">VLOOKUP(B226,clasificacion!$A$2:$I$110,9,0)</f>
        <v>1</v>
      </c>
    </row>
    <row r="227" customFormat="false" ht="12.75" hidden="false" customHeight="false" outlineLevel="0" collapsed="false">
      <c r="A227" s="87" t="n">
        <v>226</v>
      </c>
      <c r="B227" s="0" t="str">
        <f aca="false">LEFT(C227,3)</f>
        <v>ARG</v>
      </c>
      <c r="C227" s="3" t="s">
        <v>1191</v>
      </c>
      <c r="D227" s="3" t="n">
        <v>0.00431499460625674</v>
      </c>
      <c r="E227" s="3" t="n">
        <v>0</v>
      </c>
      <c r="F227" s="3" t="n">
        <f aca="false">VLOOKUP(C227,'Sydney 2000'!$B$7:$M$86,12,0)</f>
        <v>7.56565730099613</v>
      </c>
      <c r="G227" s="0" t="n">
        <f aca="false">IF(ISERROR(VLOOKUP(C227,'Atlanta 1996'!$A$7:$L$85,12,0)),0,VLOOKUP(C227,'Atlanta 1996'!$A$7:$L$85,12,0))</f>
        <v>0.00356294536817102</v>
      </c>
      <c r="H227" s="0" t="n">
        <f aca="false">VLOOKUP(B227,clasificacion!$A$2:$E$110,5,0)</f>
        <v>0</v>
      </c>
      <c r="I227" s="0" t="n">
        <f aca="false">VLOOKUP(B227,clasificacion!$A$2:$F$110,6,0)</f>
        <v>0</v>
      </c>
      <c r="J227" s="3" t="n">
        <f aca="false">VLOOKUP(C227,'Sydney 2000'!$B$7:$N$86,13,0)</f>
        <v>11.4536297276348</v>
      </c>
      <c r="K227" s="0" t="n">
        <f aca="false">VLOOKUP(B227,clasificacion!$A$2:$C$110,3,0)</f>
        <v>0</v>
      </c>
      <c r="L227" s="0" t="n">
        <f aca="false">VLOOKUP(B227,clasificacion!$A$2:$D$110,4,0)</f>
        <v>1</v>
      </c>
      <c r="M227" s="0" t="n">
        <f aca="false">VLOOKUP(B227,clasificacion!$A$2:$G$110,7,0)</f>
        <v>0</v>
      </c>
      <c r="N227" s="0" t="n">
        <f aca="false">VLOOKUP(B227,clasificacion!$A$2:$H$110,8,0)</f>
        <v>0</v>
      </c>
      <c r="O227" s="0" t="n">
        <f aca="false">VLOOKUP(B227,clasificacion!$A$2:$I$110,9,0)</f>
        <v>0</v>
      </c>
    </row>
    <row r="228" customFormat="false" ht="12.75" hidden="false" customHeight="false" outlineLevel="0" collapsed="false">
      <c r="A228" s="87" t="n">
        <v>227</v>
      </c>
      <c r="B228" s="0" t="str">
        <f aca="false">LEFT(C228,3)</f>
        <v>MAR</v>
      </c>
      <c r="C228" s="3" t="s">
        <v>1192</v>
      </c>
      <c r="D228" s="3" t="n">
        <v>0.00539374325782093</v>
      </c>
      <c r="E228" s="3" t="n">
        <v>0</v>
      </c>
      <c r="F228" s="3" t="n">
        <f aca="false">VLOOKUP(C228,'Sydney 2000'!$B$7:$M$86,12,0)</f>
        <v>7.45795755120364</v>
      </c>
      <c r="G228" s="0" t="n">
        <f aca="false">IF(ISERROR(VLOOKUP(C228,'Atlanta 1996'!$A$7:$L$85,12,0)),0,VLOOKUP(C228,'Atlanta 1996'!$A$7:$L$85,12,0))</f>
        <v>0.00237529691211401</v>
      </c>
      <c r="H228" s="0" t="n">
        <f aca="false">VLOOKUP(B228,clasificacion!$A$2:$E$110,5,0)</f>
        <v>0</v>
      </c>
      <c r="I228" s="0" t="n">
        <f aca="false">VLOOKUP(B228,clasificacion!$A$2:$F$110,6,0)</f>
        <v>0</v>
      </c>
      <c r="J228" s="3" t="n">
        <f aca="false">VLOOKUP(C228,'Sydney 2000'!$B$7:$N$86,13,0)</f>
        <v>10.5228883430823</v>
      </c>
      <c r="K228" s="0" t="n">
        <f aca="false">VLOOKUP(B228,clasificacion!$A$2:$C$110,3,0)</f>
        <v>0</v>
      </c>
      <c r="L228" s="0" t="n">
        <f aca="false">VLOOKUP(B228,clasificacion!$A$2:$D$110,4,0)</f>
        <v>0</v>
      </c>
      <c r="M228" s="0" t="n">
        <f aca="false">VLOOKUP(B228,clasificacion!$A$2:$G$110,7,0)</f>
        <v>0</v>
      </c>
      <c r="N228" s="0" t="n">
        <f aca="false">VLOOKUP(B228,clasificacion!$A$2:$H$110,8,0)</f>
        <v>0</v>
      </c>
      <c r="O228" s="0" t="n">
        <f aca="false">VLOOKUP(B228,clasificacion!$A$2:$I$110,9,0)</f>
        <v>0</v>
      </c>
    </row>
    <row r="229" customFormat="false" ht="12.75" hidden="false" customHeight="false" outlineLevel="0" collapsed="false">
      <c r="A229" s="87" t="n">
        <v>228</v>
      </c>
      <c r="B229" s="0" t="str">
        <f aca="false">LEFT(C229,3)</f>
        <v>TRI</v>
      </c>
      <c r="C229" s="3" t="s">
        <v>1193</v>
      </c>
      <c r="D229" s="3" t="n">
        <v>0.00215749730312837</v>
      </c>
      <c r="E229" s="3" t="n">
        <v>0</v>
      </c>
      <c r="F229" s="3" t="n">
        <f aca="false">VLOOKUP(C229,'Sydney 2000'!$B$7:$M$86,12,0)</f>
        <v>6.1102529173534</v>
      </c>
      <c r="G229" s="0" t="n">
        <f aca="false">IF(ISERROR(VLOOKUP(C229,'Atlanta 1996'!$A$7:$L$85,12,0)),0,VLOOKUP(C229,'Atlanta 1996'!$A$7:$L$85,12,0))</f>
        <v>0.00237529691211401</v>
      </c>
      <c r="H229" s="0" t="n">
        <f aca="false">VLOOKUP(B229,clasificacion!$A$2:$E$110,5,0)</f>
        <v>0</v>
      </c>
      <c r="I229" s="0" t="n">
        <f aca="false">VLOOKUP(B229,clasificacion!$A$2:$F$110,6,0)</f>
        <v>0</v>
      </c>
      <c r="J229" s="3" t="n">
        <f aca="false">VLOOKUP(C229,'Sydney 2000'!$B$7:$N$86,13,0)</f>
        <v>9.91138753743219</v>
      </c>
      <c r="K229" s="0" t="n">
        <f aca="false">VLOOKUP(B229,clasificacion!$A$2:$C$110,3,0)</f>
        <v>0</v>
      </c>
      <c r="L229" s="0" t="n">
        <f aca="false">VLOOKUP(B229,clasificacion!$A$2:$D$110,4,0)</f>
        <v>1</v>
      </c>
      <c r="M229" s="0" t="n">
        <f aca="false">VLOOKUP(B229,clasificacion!$A$2:$G$110,7,0)</f>
        <v>0</v>
      </c>
      <c r="N229" s="0" t="n">
        <f aca="false">VLOOKUP(B229,clasificacion!$A$2:$H$110,8,0)</f>
        <v>0</v>
      </c>
      <c r="O229" s="0" t="n">
        <f aca="false">VLOOKUP(B229,clasificacion!$A$2:$I$110,9,0)</f>
        <v>0</v>
      </c>
    </row>
    <row r="230" customFormat="false" ht="12.75" hidden="false" customHeight="false" outlineLevel="0" collapsed="false">
      <c r="A230" s="87" t="n">
        <v>229</v>
      </c>
      <c r="B230" s="0" t="str">
        <f aca="false">LEFT(C230,3)</f>
        <v>MDA</v>
      </c>
      <c r="C230" s="3" t="s">
        <v>1194</v>
      </c>
      <c r="D230" s="3" t="n">
        <v>0.00215749730312837</v>
      </c>
      <c r="E230" s="3" t="n">
        <v>0</v>
      </c>
      <c r="F230" s="3" t="n">
        <f aca="false">VLOOKUP(C230,'Sydney 2000'!$B$7:$M$86,12,0)</f>
        <v>6.63124078023551</v>
      </c>
      <c r="G230" s="0" t="n">
        <f aca="false">IF(ISERROR(VLOOKUP(C230,'Atlanta 1996'!$A$7:$L$85,12,0)),0,VLOOKUP(C230,'Atlanta 1996'!$A$7:$L$85,12,0))</f>
        <v>0.00237529691211401</v>
      </c>
      <c r="H230" s="0" t="n">
        <f aca="false">VLOOKUP(B230,clasificacion!$A$2:$E$110,5,0)</f>
        <v>0</v>
      </c>
      <c r="I230" s="0" t="n">
        <f aca="false">VLOOKUP(B230,clasificacion!$A$2:$F$110,6,0)</f>
        <v>0</v>
      </c>
      <c r="J230" s="3" t="n">
        <f aca="false">VLOOKUP(C230,'Sydney 2000'!$B$7:$N$86,13,0)</f>
        <v>9.11017642896777</v>
      </c>
      <c r="K230" s="0" t="n">
        <f aca="false">VLOOKUP(B230,clasificacion!$A$2:$C$110,3,0)</f>
        <v>0</v>
      </c>
      <c r="L230" s="0" t="n">
        <f aca="false">VLOOKUP(B230,clasificacion!$A$2:$D$110,4,0)</f>
        <v>0</v>
      </c>
      <c r="M230" s="0" t="n">
        <f aca="false">VLOOKUP(B230,clasificacion!$A$2:$G$110,7,0)</f>
        <v>0</v>
      </c>
      <c r="N230" s="0" t="n">
        <f aca="false">VLOOKUP(B230,clasificacion!$A$2:$H$110,8,0)</f>
        <v>0</v>
      </c>
      <c r="O230" s="0" t="n">
        <f aca="false">VLOOKUP(B230,clasificacion!$A$2:$I$110,9,0)</f>
        <v>0</v>
      </c>
    </row>
    <row r="231" customFormat="false" ht="12.75" hidden="false" customHeight="false" outlineLevel="0" collapsed="false">
      <c r="A231" s="87" t="n">
        <v>230</v>
      </c>
      <c r="B231" s="0" t="str">
        <f aca="false">LEFT(C231,3)</f>
        <v>KSA</v>
      </c>
      <c r="C231" s="3" t="s">
        <v>1195</v>
      </c>
      <c r="D231" s="3" t="n">
        <v>0.00215749730312837</v>
      </c>
      <c r="E231" s="3" t="n">
        <v>0</v>
      </c>
      <c r="F231" s="3" t="n">
        <f aca="false">VLOOKUP(C231,'Sydney 2000'!$B$7:$M$86,12,0)</f>
        <v>7.31645577055389</v>
      </c>
      <c r="G231" s="0" t="n">
        <f aca="false">IF(ISERROR(VLOOKUP(C231,'Atlanta 1996'!$A$7:$L$85,12,0)),0,VLOOKUP(C231,'Atlanta 1996'!$A$7:$L$85,12,0))</f>
        <v>0</v>
      </c>
      <c r="H231" s="0" t="n">
        <f aca="false">VLOOKUP(B231,clasificacion!$A$2:$E$110,5,0)</f>
        <v>0</v>
      </c>
      <c r="I231" s="0" t="n">
        <f aca="false">VLOOKUP(B231,clasificacion!$A$2:$F$110,6,0)</f>
        <v>0</v>
      </c>
      <c r="J231" s="3" t="n">
        <f aca="false">VLOOKUP(C231,'Sydney 2000'!$B$7:$N$86,13,0)</f>
        <v>11.275177474442</v>
      </c>
      <c r="K231" s="0" t="n">
        <f aca="false">VLOOKUP(B231,clasificacion!$A$2:$C$110,3,0)</f>
        <v>0</v>
      </c>
      <c r="L231" s="0" t="n">
        <f aca="false">VLOOKUP(B231,clasificacion!$A$2:$D$110,4,0)</f>
        <v>0</v>
      </c>
      <c r="M231" s="0" t="n">
        <f aca="false">VLOOKUP(B231,clasificacion!$A$2:$G$110,7,0)</f>
        <v>0</v>
      </c>
      <c r="N231" s="0" t="n">
        <f aca="false">VLOOKUP(B231,clasificacion!$A$2:$H$110,8,0)</f>
        <v>0</v>
      </c>
      <c r="O231" s="0" t="n">
        <f aca="false">VLOOKUP(B231,clasificacion!$A$2:$I$110,9,0)</f>
        <v>0</v>
      </c>
    </row>
    <row r="232" customFormat="false" ht="12.75" hidden="false" customHeight="false" outlineLevel="0" collapsed="false">
      <c r="A232" s="87" t="n">
        <v>231</v>
      </c>
      <c r="B232" s="0" t="str">
        <f aca="false">LEFT(C232,3)</f>
        <v>IRL</v>
      </c>
      <c r="C232" s="3" t="s">
        <v>1196</v>
      </c>
      <c r="D232" s="3" t="n">
        <v>0.00107874865156419</v>
      </c>
      <c r="E232" s="3" t="n">
        <v>0</v>
      </c>
      <c r="F232" s="3" t="n">
        <f aca="false">VLOOKUP(C232,'Sydney 2000'!$B$7:$M$86,12,0)</f>
        <v>6.58129527893255</v>
      </c>
      <c r="G232" s="0" t="n">
        <f aca="false">IF(ISERROR(VLOOKUP(C232,'Atlanta 1996'!$A$7:$L$85,12,0)),0,VLOOKUP(C232,'Atlanta 1996'!$A$7:$L$85,12,0))</f>
        <v>0.00475059382422803</v>
      </c>
      <c r="H232" s="0" t="n">
        <f aca="false">VLOOKUP(B232,clasificacion!$A$2:$E$110,5,0)</f>
        <v>1</v>
      </c>
      <c r="I232" s="0" t="n">
        <f aca="false">VLOOKUP(B232,clasificacion!$A$2:$F$110,6,0)</f>
        <v>0</v>
      </c>
      <c r="J232" s="3" t="n">
        <f aca="false">VLOOKUP(C232,'Sydney 2000'!$B$7:$N$86,13,0)</f>
        <v>10.9765929691712</v>
      </c>
      <c r="K232" s="0" t="n">
        <f aca="false">VLOOKUP(B232,clasificacion!$A$2:$C$110,3,0)</f>
        <v>0</v>
      </c>
      <c r="L232" s="0" t="n">
        <f aca="false">VLOOKUP(B232,clasificacion!$A$2:$D$110,4,0)</f>
        <v>0</v>
      </c>
      <c r="M232" s="0" t="n">
        <f aca="false">VLOOKUP(B232,clasificacion!$A$2:$G$110,7,0)</f>
        <v>0</v>
      </c>
      <c r="N232" s="0" t="n">
        <f aca="false">VLOOKUP(B232,clasificacion!$A$2:$H$110,8,0)</f>
        <v>0</v>
      </c>
      <c r="O232" s="0" t="n">
        <f aca="false">VLOOKUP(B232,clasificacion!$A$2:$I$110,9,0)</f>
        <v>0</v>
      </c>
    </row>
    <row r="233" customFormat="false" ht="12.75" hidden="false" customHeight="false" outlineLevel="0" collapsed="false">
      <c r="A233" s="87" t="n">
        <v>232</v>
      </c>
      <c r="B233" s="0" t="str">
        <f aca="false">LEFT(C233,3)</f>
        <v>VIE</v>
      </c>
      <c r="C233" s="3" t="s">
        <v>1197</v>
      </c>
      <c r="D233" s="3" t="n">
        <v>0.00107874865156419</v>
      </c>
      <c r="E233" s="3" t="n">
        <v>0</v>
      </c>
      <c r="F233" s="3" t="n">
        <f aca="false">VLOOKUP(C233,'Sydney 2000'!$B$7:$M$86,12,0)</f>
        <v>7.89499522438366</v>
      </c>
      <c r="G233" s="0" t="n">
        <f aca="false">IF(ISERROR(VLOOKUP(C233,'Atlanta 1996'!$A$7:$L$85,12,0)),0,VLOOKUP(C233,'Atlanta 1996'!$A$7:$L$85,12,0))</f>
        <v>0</v>
      </c>
      <c r="H233" s="0" t="n">
        <f aca="false">VLOOKUP(B233,clasificacion!$A$2:$E$110,5,0)</f>
        <v>0</v>
      </c>
      <c r="I233" s="0" t="n">
        <f aca="false">VLOOKUP(B233,clasificacion!$A$2:$F$110,6,0)</f>
        <v>0</v>
      </c>
      <c r="J233" s="3" t="n">
        <f aca="false">VLOOKUP(C233,'Sydney 2000'!$B$7:$N$86,13,0)</f>
        <v>10.4937719122498</v>
      </c>
      <c r="K233" s="0" t="n">
        <f aca="false">VLOOKUP(B233,clasificacion!$A$2:$C$110,3,0)</f>
        <v>0</v>
      </c>
      <c r="L233" s="0" t="n">
        <f aca="false">VLOOKUP(B233,clasificacion!$A$2:$D$110,4,0)</f>
        <v>0</v>
      </c>
      <c r="M233" s="0" t="n">
        <f aca="false">VLOOKUP(B233,clasificacion!$A$2:$G$110,7,0)</f>
        <v>0</v>
      </c>
      <c r="N233" s="0" t="n">
        <f aca="false">VLOOKUP(B233,clasificacion!$A$2:$H$110,8,0)</f>
        <v>0</v>
      </c>
      <c r="O233" s="0" t="n">
        <f aca="false">VLOOKUP(B233,clasificacion!$A$2:$I$110,9,0)</f>
        <v>0</v>
      </c>
    </row>
    <row r="234" customFormat="false" ht="12.75" hidden="false" customHeight="false" outlineLevel="0" collapsed="false">
      <c r="A234" s="87" t="n">
        <v>233</v>
      </c>
      <c r="B234" s="0" t="str">
        <f aca="false">LEFT(C234,3)</f>
        <v>URU</v>
      </c>
      <c r="C234" s="3" t="s">
        <v>1198</v>
      </c>
      <c r="D234" s="3" t="n">
        <v>0.00107874865156419</v>
      </c>
      <c r="E234" s="3" t="n">
        <v>0</v>
      </c>
      <c r="F234" s="3" t="n">
        <f aca="false">VLOOKUP(C234,'Sydney 2000'!$B$7:$M$86,12,0)</f>
        <v>6.52141793032679</v>
      </c>
      <c r="G234" s="0" t="n">
        <f aca="false">IF(ISERROR(VLOOKUP(C234,'Atlanta 1996'!$A$7:$L$85,12,0)),0,VLOOKUP(C234,'Atlanta 1996'!$A$7:$L$85,12,0))</f>
        <v>0</v>
      </c>
      <c r="H234" s="0" t="n">
        <f aca="false">VLOOKUP(B234,clasificacion!$A$2:$E$110,5,0)</f>
        <v>0</v>
      </c>
      <c r="I234" s="0" t="n">
        <f aca="false">VLOOKUP(B234,clasificacion!$A$2:$F$110,6,0)</f>
        <v>0</v>
      </c>
      <c r="J234" s="3" t="n">
        <f aca="false">VLOOKUP(C234,'Sydney 2000'!$B$7:$N$86,13,0)</f>
        <v>10.3028835122374</v>
      </c>
      <c r="K234" s="0" t="n">
        <f aca="false">VLOOKUP(B234,clasificacion!$A$2:$C$110,3,0)</f>
        <v>0</v>
      </c>
      <c r="L234" s="0" t="n">
        <f aca="false">VLOOKUP(B234,clasificacion!$A$2:$D$110,4,0)</f>
        <v>1</v>
      </c>
      <c r="M234" s="0" t="n">
        <f aca="false">VLOOKUP(B234,clasificacion!$A$2:$G$110,7,0)</f>
        <v>0</v>
      </c>
      <c r="N234" s="0" t="n">
        <f aca="false">VLOOKUP(B234,clasificacion!$A$2:$H$110,8,0)</f>
        <v>0</v>
      </c>
      <c r="O234" s="0" t="n">
        <f aca="false">VLOOKUP(B234,clasificacion!$A$2:$I$110,9,0)</f>
        <v>0</v>
      </c>
    </row>
    <row r="235" customFormat="false" ht="12.75" hidden="false" customHeight="false" outlineLevel="0" collapsed="false">
      <c r="A235" s="87" t="n">
        <v>234</v>
      </c>
      <c r="B235" s="0" t="str">
        <f aca="false">LEFT(C235,3)</f>
        <v>GEO</v>
      </c>
      <c r="C235" s="3" t="s">
        <v>1199</v>
      </c>
      <c r="D235" s="3" t="n">
        <v>0.00647249190938511</v>
      </c>
      <c r="E235" s="3" t="n">
        <v>0</v>
      </c>
      <c r="F235" s="3" t="n">
        <f aca="false">VLOOKUP(C235,'Sydney 2000'!$B$7:$M$86,12,0)</f>
        <v>6.67394199863409</v>
      </c>
      <c r="G235" s="0" t="n">
        <f aca="false">IF(ISERROR(VLOOKUP(C235,'Atlanta 1996'!$A$7:$L$85,12,0)),0,VLOOKUP(C235,'Atlanta 1996'!$A$7:$L$85,12,0))</f>
        <v>0.00237529691211401</v>
      </c>
      <c r="H235" s="0" t="n">
        <f aca="false">VLOOKUP(B235,clasificacion!$A$2:$E$110,5,0)</f>
        <v>1</v>
      </c>
      <c r="I235" s="0" t="n">
        <f aca="false">VLOOKUP(B235,clasificacion!$A$2:$F$110,6,0)</f>
        <v>0</v>
      </c>
      <c r="J235" s="3" t="n">
        <f aca="false">VLOOKUP(C235,'Sydney 2000'!$B$7:$N$86,13,0)</f>
        <v>9.48336802631459</v>
      </c>
      <c r="K235" s="0" t="n">
        <f aca="false">VLOOKUP(B235,clasificacion!$A$2:$C$110,3,0)</f>
        <v>0</v>
      </c>
      <c r="L235" s="0" t="n">
        <f aca="false">VLOOKUP(B235,clasificacion!$A$2:$D$110,4,0)</f>
        <v>0</v>
      </c>
      <c r="M235" s="0" t="n">
        <f aca="false">VLOOKUP(B235,clasificacion!$A$2:$G$110,7,0)</f>
        <v>0</v>
      </c>
      <c r="N235" s="0" t="n">
        <f aca="false">VLOOKUP(B235,clasificacion!$A$2:$H$110,8,0)</f>
        <v>1</v>
      </c>
      <c r="O235" s="0" t="n">
        <f aca="false">VLOOKUP(B235,clasificacion!$A$2:$I$110,9,0)</f>
        <v>0</v>
      </c>
    </row>
    <row r="236" customFormat="false" ht="12.75" hidden="false" customHeight="false" outlineLevel="0" collapsed="false">
      <c r="A236" s="87" t="n">
        <v>235</v>
      </c>
      <c r="B236" s="0" t="str">
        <f aca="false">LEFT(C236,3)</f>
        <v>CRC</v>
      </c>
      <c r="C236" s="3" t="s">
        <v>1200</v>
      </c>
      <c r="D236" s="3" t="n">
        <v>0.00215749730312837</v>
      </c>
      <c r="E236" s="3" t="n">
        <v>0</v>
      </c>
      <c r="F236" s="3" t="n">
        <f aca="false">VLOOKUP(C236,'Sydney 2000'!$B$7:$M$86,12,0)</f>
        <v>6.58092497567562</v>
      </c>
      <c r="G236" s="0" t="n">
        <f aca="false">IF(ISERROR(VLOOKUP(C236,'Atlanta 1996'!$A$7:$L$85,12,0)),0,VLOOKUP(C236,'Atlanta 1996'!$A$7:$L$85,12,0))</f>
        <v>0.00118764845605701</v>
      </c>
      <c r="H236" s="0" t="n">
        <f aca="false">VLOOKUP(B236,clasificacion!$A$2:$E$110,5,0)</f>
        <v>0</v>
      </c>
      <c r="I236" s="0" t="n">
        <f aca="false">VLOOKUP(B236,clasificacion!$A$2:$F$110,6,0)</f>
        <v>0</v>
      </c>
      <c r="J236" s="3" t="n">
        <f aca="false">VLOOKUP(C236,'Sydney 2000'!$B$7:$N$86,13,0)</f>
        <v>10.2026607473214</v>
      </c>
      <c r="K236" s="0" t="n">
        <f aca="false">VLOOKUP(B236,clasificacion!$A$2:$C$110,3,0)</f>
        <v>0</v>
      </c>
      <c r="L236" s="0" t="n">
        <f aca="false">VLOOKUP(B236,clasificacion!$A$2:$D$110,4,0)</f>
        <v>1</v>
      </c>
      <c r="M236" s="0" t="n">
        <f aca="false">VLOOKUP(B236,clasificacion!$A$2:$G$110,7,0)</f>
        <v>0</v>
      </c>
      <c r="N236" s="0" t="n">
        <f aca="false">VLOOKUP(B236,clasificacion!$A$2:$H$110,8,0)</f>
        <v>0</v>
      </c>
      <c r="O236" s="0" t="n">
        <f aca="false">VLOOKUP(B236,clasificacion!$A$2:$I$110,9,0)</f>
        <v>0</v>
      </c>
    </row>
    <row r="237" customFormat="false" ht="12.75" hidden="false" customHeight="false" outlineLevel="0" collapsed="false">
      <c r="A237" s="87" t="n">
        <v>236</v>
      </c>
      <c r="B237" s="0" t="str">
        <f aca="false">LEFT(C237,3)</f>
        <v>POR</v>
      </c>
      <c r="C237" s="3" t="s">
        <v>1201</v>
      </c>
      <c r="D237" s="3" t="n">
        <v>0.00215749730312837</v>
      </c>
      <c r="E237" s="3" t="n">
        <v>0</v>
      </c>
      <c r="F237" s="3" t="n">
        <f aca="false">VLOOKUP(C237,'Sydney 2000'!$B$7:$M$86,12,0)</f>
        <v>7.0099180846659</v>
      </c>
      <c r="G237" s="0" t="n">
        <f aca="false">IF(ISERROR(VLOOKUP(C237,'Atlanta 1996'!$A$7:$L$85,12,0)),0,VLOOKUP(C237,'Atlanta 1996'!$A$7:$L$85,12,0))</f>
        <v>0.00237529691211401</v>
      </c>
      <c r="H237" s="0" t="n">
        <f aca="false">VLOOKUP(B237,clasificacion!$A$2:$E$110,5,0)</f>
        <v>0</v>
      </c>
      <c r="I237" s="0" t="n">
        <f aca="false">VLOOKUP(B237,clasificacion!$A$2:$F$110,6,0)</f>
        <v>0</v>
      </c>
      <c r="J237" s="3" t="n">
        <f aca="false">VLOOKUP(C237,'Sydney 2000'!$B$7:$N$86,13,0)</f>
        <v>11.0271729995598</v>
      </c>
      <c r="K237" s="0" t="n">
        <f aca="false">VLOOKUP(B237,clasificacion!$A$2:$C$110,3,0)</f>
        <v>0</v>
      </c>
      <c r="L237" s="0" t="n">
        <f aca="false">VLOOKUP(B237,clasificacion!$A$2:$D$110,4,0)</f>
        <v>0</v>
      </c>
      <c r="M237" s="0" t="n">
        <f aca="false">VLOOKUP(B237,clasificacion!$A$2:$G$110,7,0)</f>
        <v>0</v>
      </c>
      <c r="N237" s="0" t="n">
        <f aca="false">VLOOKUP(B237,clasificacion!$A$2:$H$110,8,0)</f>
        <v>0</v>
      </c>
      <c r="O237" s="0" t="n">
        <f aca="false">VLOOKUP(B237,clasificacion!$A$2:$I$110,9,0)</f>
        <v>0</v>
      </c>
    </row>
    <row r="238" customFormat="false" ht="12.75" hidden="false" customHeight="false" outlineLevel="0" collapsed="false">
      <c r="A238" s="87" t="n">
        <v>237</v>
      </c>
      <c r="B238" s="0" t="str">
        <f aca="false">LEFT(C238,3)</f>
        <v>SRI</v>
      </c>
      <c r="C238" s="3" t="s">
        <v>1202</v>
      </c>
      <c r="D238" s="3" t="n">
        <v>0.00107874865156419</v>
      </c>
      <c r="E238" s="3" t="n">
        <v>0</v>
      </c>
      <c r="F238" s="3" t="n">
        <f aca="false">VLOOKUP(C238,'Sydney 2000'!$B$7:$M$86,12,0)</f>
        <v>7.26639634918859</v>
      </c>
      <c r="G238" s="0" t="n">
        <f aca="false">IF(ISERROR(VLOOKUP(C238,'Atlanta 1996'!$A$7:$L$85,12,0)),0,VLOOKUP(C238,'Atlanta 1996'!$A$7:$L$85,12,0))</f>
        <v>0</v>
      </c>
      <c r="H238" s="0" t="n">
        <f aca="false">VLOOKUP(B238,clasificacion!$A$2:$E$110,5,0)</f>
        <v>0</v>
      </c>
      <c r="I238" s="0" t="n">
        <f aca="false">VLOOKUP(B238,clasificacion!$A$2:$F$110,6,0)</f>
        <v>0</v>
      </c>
      <c r="J238" s="3" t="n">
        <f aca="false">VLOOKUP(C238,'Sydney 2000'!$B$7:$N$86,13,0)</f>
        <v>10.2130359143255</v>
      </c>
      <c r="K238" s="0" t="n">
        <f aca="false">VLOOKUP(B238,clasificacion!$A$2:$C$110,3,0)</f>
        <v>0</v>
      </c>
      <c r="L238" s="0" t="n">
        <f aca="false">VLOOKUP(B238,clasificacion!$A$2:$D$110,4,0)</f>
        <v>0</v>
      </c>
      <c r="M238" s="0" t="n">
        <f aca="false">VLOOKUP(B238,clasificacion!$A$2:$G$110,7,0)</f>
        <v>0</v>
      </c>
      <c r="N238" s="0" t="n">
        <f aca="false">VLOOKUP(B238,clasificacion!$A$2:$H$110,8,0)</f>
        <v>0</v>
      </c>
      <c r="O238" s="0" t="n">
        <f aca="false">VLOOKUP(B238,clasificacion!$A$2:$I$110,9,0)</f>
        <v>0</v>
      </c>
    </row>
    <row r="239" customFormat="false" ht="12.75" hidden="false" customHeight="false" outlineLevel="0" collapsed="false">
      <c r="A239" s="87" t="n">
        <v>238</v>
      </c>
      <c r="B239" s="0" t="str">
        <f aca="false">LEFT(C239,3)</f>
        <v>KUW</v>
      </c>
      <c r="C239" s="3" t="s">
        <v>1203</v>
      </c>
      <c r="D239" s="3" t="n">
        <v>0.00107874865156419</v>
      </c>
      <c r="E239" s="3" t="n">
        <v>0</v>
      </c>
      <c r="F239" s="3" t="n">
        <f aca="false">VLOOKUP(C239,'Sydney 2000'!$B$7:$M$86,12,0)</f>
        <v>6.34044411484012</v>
      </c>
      <c r="G239" s="0" t="n">
        <f aca="false">IF(ISERROR(VLOOKUP(C239,'Atlanta 1996'!$A$7:$L$85,12,0)),0,VLOOKUP(C239,'Atlanta 1996'!$A$7:$L$85,12,0))</f>
        <v>0</v>
      </c>
      <c r="H239" s="0" t="n">
        <f aca="false">VLOOKUP(B239,clasificacion!$A$2:$E$110,5,0)</f>
        <v>0</v>
      </c>
      <c r="I239" s="0" t="n">
        <f aca="false">VLOOKUP(B239,clasificacion!$A$2:$F$110,6,0)</f>
        <v>0</v>
      </c>
      <c r="J239" s="3" t="n">
        <f aca="false">VLOOKUP(C239,'Sydney 2000'!$B$7:$N$86,13,0)</f>
        <v>10.5684789971204</v>
      </c>
      <c r="K239" s="0" t="n">
        <f aca="false">VLOOKUP(B239,clasificacion!$A$2:$C$110,3,0)</f>
        <v>0</v>
      </c>
      <c r="L239" s="0" t="n">
        <f aca="false">VLOOKUP(B239,clasificacion!$A$2:$D$110,4,0)</f>
        <v>0</v>
      </c>
      <c r="M239" s="0" t="n">
        <f aca="false">VLOOKUP(B239,clasificacion!$A$2:$G$110,7,0)</f>
        <v>0</v>
      </c>
      <c r="N239" s="0" t="n">
        <f aca="false">VLOOKUP(B239,clasificacion!$A$2:$H$110,8,0)</f>
        <v>0</v>
      </c>
      <c r="O239" s="0" t="n">
        <f aca="false">VLOOKUP(B239,clasificacion!$A$2:$I$110,9,0)</f>
        <v>0</v>
      </c>
    </row>
    <row r="240" customFormat="false" ht="12.75" hidden="false" customHeight="false" outlineLevel="0" collapsed="false">
      <c r="A240" s="87" t="n">
        <v>239</v>
      </c>
      <c r="B240" s="0" t="str">
        <f aca="false">LEFT(C240,3)</f>
        <v>KGZ</v>
      </c>
      <c r="C240" s="3" t="s">
        <v>1204</v>
      </c>
      <c r="D240" s="3" t="n">
        <v>0.00107874865156419</v>
      </c>
      <c r="E240" s="3" t="n">
        <v>0</v>
      </c>
      <c r="F240" s="3" t="n">
        <f aca="false">VLOOKUP(C240,'Sydney 2000'!$B$7:$M$86,12,0)</f>
        <v>6.69152352216815</v>
      </c>
      <c r="G240" s="0" t="n">
        <f aca="false">IF(ISERROR(VLOOKUP(C240,'Atlanta 1996'!$A$7:$L$85,12,0)),0,VLOOKUP(C240,'Atlanta 1996'!$A$7:$L$85,12,0))</f>
        <v>0</v>
      </c>
      <c r="H240" s="0" t="n">
        <f aca="false">VLOOKUP(B240,clasificacion!$A$2:$E$110,5,0)</f>
        <v>0</v>
      </c>
      <c r="I240" s="0" t="n">
        <f aca="false">VLOOKUP(B240,clasificacion!$A$2:$F$110,6,0)</f>
        <v>0</v>
      </c>
      <c r="J240" s="3" t="n">
        <f aca="false">VLOOKUP(C240,'Sydney 2000'!$B$7:$N$86,13,0)</f>
        <v>9.1366229191719</v>
      </c>
      <c r="K240" s="0" t="n">
        <f aca="false">VLOOKUP(B240,clasificacion!$A$2:$C$110,3,0)</f>
        <v>0</v>
      </c>
      <c r="L240" s="0" t="n">
        <f aca="false">VLOOKUP(B240,clasificacion!$A$2:$D$110,4,0)</f>
        <v>0</v>
      </c>
      <c r="M240" s="0" t="n">
        <f aca="false">VLOOKUP(B240,clasificacion!$A$2:$G$110,7,0)</f>
        <v>0</v>
      </c>
      <c r="N240" s="0" t="n">
        <f aca="false">VLOOKUP(B240,clasificacion!$A$2:$H$110,8,0)</f>
        <v>1</v>
      </c>
      <c r="O240" s="0" t="n">
        <f aca="false">VLOOKUP(B240,clasificacion!$A$2:$I$110,9,0)</f>
        <v>0</v>
      </c>
    </row>
    <row r="241" customFormat="false" ht="12.75" hidden="false" customHeight="false" outlineLevel="0" collapsed="false">
      <c r="A241" s="87" t="n">
        <v>240</v>
      </c>
      <c r="B241" s="0" t="str">
        <f aca="false">LEFT(C241,3)</f>
        <v>MKD</v>
      </c>
      <c r="C241" s="3" t="s">
        <v>1205</v>
      </c>
      <c r="D241" s="3" t="n">
        <v>0.00107874865156419</v>
      </c>
      <c r="E241" s="3" t="n">
        <v>0</v>
      </c>
      <c r="F241" s="3" t="n">
        <f aca="false">VLOOKUP(C241,'Sydney 2000'!$B$7:$M$86,12,0)</f>
        <v>6.30663944102426</v>
      </c>
      <c r="G241" s="0" t="n">
        <f aca="false">IF(ISERROR(VLOOKUP(C241,'Atlanta 1996'!$A$7:$L$85,12,0)),0,VLOOKUP(C241,'Atlanta 1996'!$A$7:$L$85,12,0))</f>
        <v>0</v>
      </c>
      <c r="H241" s="0" t="n">
        <f aca="false">VLOOKUP(B241,clasificacion!$A$2:$E$110,5,0)</f>
        <v>0</v>
      </c>
      <c r="I241" s="0" t="n">
        <f aca="false">VLOOKUP(B241,clasificacion!$A$2:$F$110,6,0)</f>
        <v>0</v>
      </c>
      <c r="J241" s="3" t="n">
        <f aca="false">VLOOKUP(C241,'Sydney 2000'!$B$7:$N$86,13,0)</f>
        <v>9.55471551561769</v>
      </c>
      <c r="K241" s="0" t="n">
        <f aca="false">VLOOKUP(B241,clasificacion!$A$2:$C$110,3,0)</f>
        <v>0</v>
      </c>
      <c r="L241" s="0" t="n">
        <f aca="false">VLOOKUP(B241,clasificacion!$A$2:$D$110,4,0)</f>
        <v>0</v>
      </c>
      <c r="M241" s="0" t="n">
        <f aca="false">VLOOKUP(B241,clasificacion!$A$2:$G$110,7,0)</f>
        <v>0</v>
      </c>
      <c r="N241" s="0" t="n">
        <f aca="false">VLOOKUP(B241,clasificacion!$A$2:$H$110,8,0)</f>
        <v>0</v>
      </c>
      <c r="O241" s="0" t="n">
        <f aca="false">VLOOKUP(B241,clasificacion!$A$2:$I$110,9,0)</f>
        <v>0</v>
      </c>
    </row>
    <row r="242" customFormat="false" ht="12.75" hidden="false" customHeight="false" outlineLevel="0" collapsed="false">
      <c r="A242" s="87" t="n">
        <v>241</v>
      </c>
      <c r="B242" s="0" t="str">
        <f aca="false">LEFT(C242,3)</f>
        <v>CHI</v>
      </c>
      <c r="C242" s="3" t="s">
        <v>1206</v>
      </c>
      <c r="D242" s="3" t="n">
        <v>0.00107874865156419</v>
      </c>
      <c r="E242" s="3" t="n">
        <v>0</v>
      </c>
      <c r="F242" s="3" t="n">
        <f aca="false">VLOOKUP(C242,'Sydney 2000'!$B$7:$M$86,12,0)</f>
        <v>5.17318626841227</v>
      </c>
      <c r="G242" s="0" t="n">
        <f aca="false">IF(ISERROR(VLOOKUP(C242,'Atlanta 1996'!$A$7:$L$85,12,0)),0,VLOOKUP(C242,'Atlanta 1996'!$A$7:$L$85,12,0))</f>
        <v>0</v>
      </c>
      <c r="H242" s="0" t="n">
        <f aca="false">VLOOKUP(B242,clasificacion!$A$2:$E$110,5,0)</f>
        <v>0</v>
      </c>
      <c r="I242" s="0" t="n">
        <f aca="false">VLOOKUP(B242,clasificacion!$A$2:$F$110,6,0)</f>
        <v>0</v>
      </c>
      <c r="J242" s="3" t="n">
        <f aca="false">VLOOKUP(C242,'Sydney 2000'!$B$7:$N$86,13,0)</f>
        <v>10.8780330541979</v>
      </c>
      <c r="K242" s="0" t="n">
        <f aca="false">VLOOKUP(B242,clasificacion!$A$2:$C$110,3,0)</f>
        <v>0</v>
      </c>
      <c r="L242" s="0" t="n">
        <f aca="false">VLOOKUP(B242,clasificacion!$A$2:$D$110,4,0)</f>
        <v>0</v>
      </c>
      <c r="M242" s="0" t="n">
        <f aca="false">VLOOKUP(B242,clasificacion!$A$2:$G$110,7,0)</f>
        <v>0</v>
      </c>
      <c r="N242" s="0" t="n">
        <f aca="false">VLOOKUP(B242,clasificacion!$A$2:$H$110,8,0)</f>
        <v>0</v>
      </c>
      <c r="O242" s="0" t="n">
        <f aca="false">VLOOKUP(B242,clasificacion!$A$2:$I$110,9,0)</f>
        <v>0</v>
      </c>
    </row>
    <row r="243" customFormat="false" ht="12.75" hidden="false" customHeight="false" outlineLevel="0" collapsed="false">
      <c r="A243" s="87" t="n">
        <v>242</v>
      </c>
      <c r="B243" s="0" t="str">
        <f aca="false">LEFT(C243,3)</f>
        <v>ARM</v>
      </c>
      <c r="C243" s="3" t="s">
        <v>1207</v>
      </c>
      <c r="D243" s="3" t="n">
        <v>0.00107874865156419</v>
      </c>
      <c r="E243" s="3" t="n">
        <v>0</v>
      </c>
      <c r="F243" s="3" t="n">
        <f aca="false">VLOOKUP(C243,'Sydney 2000'!$B$7:$M$86,12,0)</f>
        <v>6.49303958831765</v>
      </c>
      <c r="G243" s="0" t="n">
        <f aca="false">IF(ISERROR(VLOOKUP(C243,'Atlanta 1996'!$A$7:$L$85,12,0)),0,VLOOKUP(C243,'Atlanta 1996'!$A$7:$L$85,12,0))</f>
        <v>0.00237529691211401</v>
      </c>
      <c r="H243" s="0" t="n">
        <f aca="false">VLOOKUP(B243,clasificacion!$A$2:$E$110,5,0)</f>
        <v>0</v>
      </c>
      <c r="I243" s="0" t="n">
        <f aca="false">VLOOKUP(B243,clasificacion!$A$2:$F$110,6,0)</f>
        <v>0</v>
      </c>
      <c r="J243" s="3" t="n">
        <f aca="false">VLOOKUP(C243,'Sydney 2000'!$B$7:$N$86,13,0)</f>
        <v>9.28138884296794</v>
      </c>
      <c r="K243" s="0" t="n">
        <f aca="false">VLOOKUP(B243,clasificacion!$A$2:$C$110,3,0)</f>
        <v>0</v>
      </c>
      <c r="L243" s="0" t="n">
        <f aca="false">VLOOKUP(B243,clasificacion!$A$2:$D$110,4,0)</f>
        <v>0</v>
      </c>
      <c r="M243" s="0" t="n">
        <f aca="false">VLOOKUP(B243,clasificacion!$A$2:$G$110,7,0)</f>
        <v>0</v>
      </c>
      <c r="N243" s="0" t="n">
        <f aca="false">VLOOKUP(B243,clasificacion!$A$2:$H$110,8,0)</f>
        <v>0</v>
      </c>
      <c r="O243" s="0" t="n">
        <f aca="false">VLOOKUP(B243,clasificacion!$A$2:$I$110,9,0)</f>
        <v>0</v>
      </c>
    </row>
    <row r="244" customFormat="false" ht="12.75" hidden="false" customHeight="false" outlineLevel="0" collapsed="false">
      <c r="A244" s="87" t="n">
        <v>243</v>
      </c>
      <c r="B244" s="0" t="str">
        <f aca="false">LEFT(C244,3)</f>
        <v>BAR</v>
      </c>
      <c r="C244" s="3" t="s">
        <v>1208</v>
      </c>
      <c r="D244" s="3" t="n">
        <v>0.00107874865156419</v>
      </c>
      <c r="E244" s="3" t="n">
        <v>0</v>
      </c>
      <c r="F244" s="3" t="n">
        <f aca="false">VLOOKUP(C244,'Sydney 2000'!$B$7:$M$86,12,0)</f>
        <v>5.42651126136458</v>
      </c>
      <c r="G244" s="0" t="n">
        <f aca="false">IF(ISERROR(VLOOKUP(C244,'Atlanta 1996'!$A$7:$L$85,12,0)),0,VLOOKUP(C244,'Atlanta 1996'!$A$7:$L$85,12,0))</f>
        <v>0</v>
      </c>
      <c r="H244" s="0" t="n">
        <f aca="false">VLOOKUP(B244,clasificacion!$A$2:$E$110,5,0)</f>
        <v>0</v>
      </c>
      <c r="I244" s="0" t="n">
        <f aca="false">VLOOKUP(B244,clasificacion!$A$2:$F$110,6,0)</f>
        <v>0</v>
      </c>
      <c r="J244" s="3" t="n">
        <f aca="false">VLOOKUP(C244,'Sydney 2000'!$B$7:$N$86,13,0)</f>
        <v>9.41107076782383</v>
      </c>
      <c r="K244" s="0" t="n">
        <f aca="false">VLOOKUP(B244,clasificacion!$A$2:$C$110,3,0)</f>
        <v>0</v>
      </c>
      <c r="L244" s="0" t="n">
        <f aca="false">VLOOKUP(B244,clasificacion!$A$2:$D$110,4,0)</f>
        <v>1</v>
      </c>
      <c r="M244" s="0" t="n">
        <f aca="false">VLOOKUP(B244,clasificacion!$A$2:$G$110,7,0)</f>
        <v>0</v>
      </c>
      <c r="N244" s="0" t="n">
        <f aca="false">VLOOKUP(B244,clasificacion!$A$2:$H$110,8,0)</f>
        <v>0</v>
      </c>
      <c r="O244" s="0" t="n">
        <f aca="false">VLOOKUP(B244,clasificacion!$A$2:$I$110,9,0)</f>
        <v>0</v>
      </c>
    </row>
    <row r="245" customFormat="false" ht="12.75" hidden="false" customHeight="false" outlineLevel="0" collapsed="false">
      <c r="A245" s="87" t="n">
        <v>244</v>
      </c>
      <c r="B245" s="0" t="str">
        <f aca="false">LEFT(C245,3)</f>
        <v>ISL</v>
      </c>
      <c r="C245" s="3" t="s">
        <v>1209</v>
      </c>
      <c r="D245" s="3" t="n">
        <v>0.00107874865156419</v>
      </c>
      <c r="E245" s="3" t="n">
        <v>0</v>
      </c>
      <c r="F245" s="3" t="n">
        <f aca="false">VLOOKUP(C245,'Sydney 2000'!$B$7:$M$86,12,0)</f>
        <v>5.44870631990508</v>
      </c>
      <c r="G245" s="0" t="n">
        <f aca="false">IF(ISERROR(VLOOKUP(C245,'Atlanta 1996'!$A$7:$L$85,12,0)),0,VLOOKUP(C245,'Atlanta 1996'!$A$7:$L$85,12,0))</f>
        <v>0</v>
      </c>
      <c r="H245" s="0" t="n">
        <f aca="false">VLOOKUP(B245,clasificacion!$A$2:$E$110,5,0)</f>
        <v>1</v>
      </c>
      <c r="I245" s="0" t="n">
        <f aca="false">VLOOKUP(B245,clasificacion!$A$2:$F$110,6,0)</f>
        <v>0</v>
      </c>
      <c r="J245" s="3" t="n">
        <f aca="false">VLOOKUP(C245,'Sydney 2000'!$B$7:$N$86,13,0)</f>
        <v>9.92529434798971</v>
      </c>
      <c r="K245" s="0" t="n">
        <f aca="false">VLOOKUP(B245,clasificacion!$A$2:$C$110,3,0)</f>
        <v>0</v>
      </c>
      <c r="L245" s="0" t="n">
        <f aca="false">VLOOKUP(B245,clasificacion!$A$2:$D$110,4,0)</f>
        <v>0</v>
      </c>
      <c r="M245" s="0" t="n">
        <f aca="false">VLOOKUP(B245,clasificacion!$A$2:$G$110,7,0)</f>
        <v>0</v>
      </c>
      <c r="N245" s="0" t="n">
        <f aca="false">VLOOKUP(B245,clasificacion!$A$2:$H$110,8,0)</f>
        <v>0</v>
      </c>
      <c r="O245" s="0" t="n">
        <f aca="false">VLOOKUP(B245,clasificacion!$A$2:$I$110,9,0)</f>
        <v>1</v>
      </c>
    </row>
    <row r="246" customFormat="false" ht="12.75" hidden="false" customHeight="false" outlineLevel="0" collapsed="false">
      <c r="A246" s="87" t="n">
        <v>245</v>
      </c>
      <c r="B246" s="0" t="str">
        <f aca="false">LEFT(C246,3)</f>
        <v>ISR</v>
      </c>
      <c r="C246" s="3" t="s">
        <v>1210</v>
      </c>
      <c r="D246" s="3" t="n">
        <v>0.00107874865156419</v>
      </c>
      <c r="E246" s="3" t="n">
        <v>0</v>
      </c>
      <c r="F246" s="3" t="n">
        <f aca="false">VLOOKUP(C246,'Sydney 2000'!$B$7:$M$86,12,0)</f>
        <v>6.79858159472855</v>
      </c>
      <c r="G246" s="0" t="n">
        <f aca="false">IF(ISERROR(VLOOKUP(C246,'Atlanta 1996'!$A$7:$L$85,12,0)),0,VLOOKUP(C246,'Atlanta 1996'!$A$7:$L$85,12,0))</f>
        <v>0.00118764845605701</v>
      </c>
      <c r="H246" s="0" t="n">
        <f aca="false">VLOOKUP(B246,clasificacion!$A$2:$E$110,5,0)</f>
        <v>0</v>
      </c>
      <c r="I246" s="0" t="n">
        <f aca="false">VLOOKUP(B246,clasificacion!$A$2:$F$110,6,0)</f>
        <v>0</v>
      </c>
      <c r="J246" s="3" t="n">
        <f aca="false">VLOOKUP(C246,'Sydney 2000'!$B$7:$N$86,13,0)</f>
        <v>11.0624018368644</v>
      </c>
      <c r="K246" s="0" t="n">
        <f aca="false">VLOOKUP(B246,clasificacion!$A$2:$C$110,3,0)</f>
        <v>0</v>
      </c>
      <c r="L246" s="0" t="n">
        <f aca="false">VLOOKUP(B246,clasificacion!$A$2:$D$110,4,0)</f>
        <v>0</v>
      </c>
      <c r="M246" s="0" t="n">
        <f aca="false">VLOOKUP(B246,clasificacion!$A$2:$G$110,7,0)</f>
        <v>0</v>
      </c>
      <c r="N246" s="0" t="n">
        <f aca="false">VLOOKUP(B246,clasificacion!$A$2:$H$110,8,0)</f>
        <v>0</v>
      </c>
      <c r="O246" s="0" t="n">
        <f aca="false">VLOOKUP(B246,clasificacion!$A$2:$I$110,9,0)</f>
        <v>0</v>
      </c>
    </row>
    <row r="247" customFormat="false" ht="12.75" hidden="false" customHeight="false" outlineLevel="0" collapsed="false">
      <c r="A247" s="87" t="n">
        <v>246</v>
      </c>
      <c r="B247" s="0" t="str">
        <f aca="false">LEFT(C247,3)</f>
        <v>IND</v>
      </c>
      <c r="C247" s="3" t="s">
        <v>1211</v>
      </c>
      <c r="D247" s="3" t="n">
        <v>0.00107874865156419</v>
      </c>
      <c r="E247" s="3" t="n">
        <v>0</v>
      </c>
      <c r="F247" s="3" t="n">
        <f aca="false">VLOOKUP(C247,'Sydney 2000'!$B$7:$M$86,12,0)</f>
        <v>9.0068607926503</v>
      </c>
      <c r="G247" s="0" t="n">
        <f aca="false">IF(ISERROR(VLOOKUP(C247,'Atlanta 1996'!$A$7:$L$85,12,0)),0,VLOOKUP(C247,'Atlanta 1996'!$A$7:$L$85,12,0))</f>
        <v>0.00118764845605701</v>
      </c>
      <c r="H247" s="0" t="n">
        <f aca="false">VLOOKUP(B247,clasificacion!$A$2:$E$110,5,0)</f>
        <v>0</v>
      </c>
      <c r="I247" s="0" t="n">
        <f aca="false">VLOOKUP(B247,clasificacion!$A$2:$F$110,6,0)</f>
        <v>0</v>
      </c>
      <c r="J247" s="3" t="n">
        <f aca="false">VLOOKUP(C247,'Sydney 2000'!$B$7:$N$86,13,0)</f>
        <v>11.6602742266112</v>
      </c>
      <c r="K247" s="0" t="n">
        <f aca="false">VLOOKUP(B247,clasificacion!$A$2:$C$110,3,0)</f>
        <v>0</v>
      </c>
      <c r="L247" s="0" t="n">
        <f aca="false">VLOOKUP(B247,clasificacion!$A$2:$D$110,4,0)</f>
        <v>0</v>
      </c>
      <c r="M247" s="0" t="n">
        <f aca="false">VLOOKUP(B247,clasificacion!$A$2:$G$110,7,0)</f>
        <v>0</v>
      </c>
      <c r="N247" s="0" t="n">
        <f aca="false">VLOOKUP(B247,clasificacion!$A$2:$H$110,8,0)</f>
        <v>0</v>
      </c>
      <c r="O247" s="0" t="n">
        <f aca="false">VLOOKUP(B247,clasificacion!$A$2:$I$110,9,0)</f>
        <v>0</v>
      </c>
    </row>
    <row r="248" customFormat="false" ht="12.75" hidden="false" customHeight="false" outlineLevel="0" collapsed="false">
      <c r="A248" s="87" t="n">
        <v>247</v>
      </c>
      <c r="B248" s="0" t="str">
        <f aca="false">LEFT(C248,3)</f>
        <v>USA</v>
      </c>
      <c r="C248" s="89" t="s">
        <v>1212</v>
      </c>
      <c r="D248" s="89" t="n">
        <v>0.109795479009688</v>
      </c>
      <c r="E248" s="89" t="n">
        <v>0</v>
      </c>
      <c r="F248" s="89" t="n">
        <f aca="false">VLOOKUP(C248,'Atenas 2004'!$A$2:$L$75,12,0)</f>
        <v>8.46761905528943</v>
      </c>
      <c r="G248" s="0" t="n">
        <f aca="false">IF(ISERROR(VLOOKUP(C248,'Sydney 2000'!$A$7:$L$86,12,0)),0,VLOOKUP(C248,'Sydney 2000'!$A$7:$L$86,12,0))</f>
        <v>0.104638619201726</v>
      </c>
      <c r="H248" s="0" t="n">
        <f aca="false">VLOOKUP(B248,clasificacion!$A$2:$E$110,5,0)</f>
        <v>1</v>
      </c>
      <c r="I248" s="0" t="n">
        <f aca="false">VLOOKUP(B248,clasificacion!$A$2:$F$110,6,0)</f>
        <v>1</v>
      </c>
      <c r="J248" s="89" t="n">
        <f aca="false">VLOOKUP(C248,'Atenas 2004'!$A$2:$M$75,13,0)</f>
        <v>13.0669781817829</v>
      </c>
      <c r="K248" s="0" t="n">
        <f aca="false">VLOOKUP(B248,clasificacion!$A$2:$C$110,3,0)</f>
        <v>1</v>
      </c>
      <c r="L248" s="0" t="n">
        <f aca="false">VLOOKUP(B248,clasificacion!$A$2:$D$110,4,0)</f>
        <v>0</v>
      </c>
      <c r="M248" s="0" t="n">
        <f aca="false">VLOOKUP(B248,clasificacion!$A$2:$G$110,7,0)</f>
        <v>0</v>
      </c>
      <c r="N248" s="0" t="n">
        <f aca="false">VLOOKUP(B248,clasificacion!$A$2:$H$110,8,0)</f>
        <v>0</v>
      </c>
      <c r="O248" s="0" t="n">
        <f aca="false">VLOOKUP(B248,clasificacion!$A$2:$I$110,9,0)</f>
        <v>0</v>
      </c>
    </row>
    <row r="249" customFormat="false" ht="12.75" hidden="false" customHeight="false" outlineLevel="0" collapsed="false">
      <c r="A249" s="87" t="n">
        <v>248</v>
      </c>
      <c r="B249" s="0" t="str">
        <f aca="false">LEFT(C249,3)</f>
        <v>CHN</v>
      </c>
      <c r="C249" s="89" t="s">
        <v>1213</v>
      </c>
      <c r="D249" s="89" t="n">
        <v>0.0678148546824543</v>
      </c>
      <c r="E249" s="89" t="n">
        <v>0</v>
      </c>
      <c r="F249" s="89" t="n">
        <f aca="false">VLOOKUP(C249,'Atenas 2004'!$A$2:$L$75,12,0)</f>
        <v>9.11277252110537</v>
      </c>
      <c r="G249" s="0" t="n">
        <f aca="false">IF(ISERROR(VLOOKUP(C249,'Sydney 2000'!$A$7:$L$86,12,0)),0,VLOOKUP(C249,'Sydney 2000'!$A$7:$L$86,12,0))</f>
        <v>0.063646170442287</v>
      </c>
      <c r="H249" s="0" t="n">
        <f aca="false">VLOOKUP(B249,clasificacion!$A$2:$E$110,5,0)</f>
        <v>1</v>
      </c>
      <c r="I249" s="0" t="n">
        <f aca="false">VLOOKUP(B249,clasificacion!$A$2:$F$110,6,0)</f>
        <v>0</v>
      </c>
      <c r="J249" s="89" t="n">
        <f aca="false">VLOOKUP(C249,'Atenas 2004'!$A$2:$M$75,13,0)</f>
        <v>12.2173072952035</v>
      </c>
      <c r="K249" s="0" t="n">
        <f aca="false">VLOOKUP(B249,clasificacion!$A$2:$C$110,3,0)</f>
        <v>0</v>
      </c>
      <c r="L249" s="0" t="n">
        <f aca="false">VLOOKUP(B249,clasificacion!$A$2:$D$110,4,0)</f>
        <v>0</v>
      </c>
      <c r="M249" s="0" t="n">
        <f aca="false">VLOOKUP(B249,clasificacion!$A$2:$G$110,7,0)</f>
        <v>0</v>
      </c>
      <c r="N249" s="0" t="n">
        <f aca="false">VLOOKUP(B249,clasificacion!$A$2:$H$110,8,0)</f>
        <v>0</v>
      </c>
      <c r="O249" s="0" t="n">
        <f aca="false">VLOOKUP(B249,clasificacion!$A$2:$I$110,9,0)</f>
        <v>0</v>
      </c>
    </row>
    <row r="250" customFormat="false" ht="12.75" hidden="false" customHeight="false" outlineLevel="0" collapsed="false">
      <c r="A250" s="87" t="n">
        <v>249</v>
      </c>
      <c r="B250" s="0" t="str">
        <f aca="false">LEFT(C250,3)</f>
        <v>RUS</v>
      </c>
      <c r="C250" s="89" t="s">
        <v>1214</v>
      </c>
      <c r="D250" s="89" t="n">
        <v>0.0990312163616792</v>
      </c>
      <c r="E250" s="89" t="n">
        <v>0</v>
      </c>
      <c r="F250" s="89" t="n">
        <f aca="false">VLOOKUP(C250,'Atenas 2004'!$A$2:$L$75,12,0)</f>
        <v>8.15477139143905</v>
      </c>
      <c r="G250" s="0" t="n">
        <f aca="false">IF(ISERROR(VLOOKUP(C250,'Sydney 2000'!$A$7:$L$86,12,0)),0,VLOOKUP(C250,'Sydney 2000'!$A$7:$L$86,12,0))</f>
        <v>0.0949298813376483</v>
      </c>
      <c r="H250" s="0" t="n">
        <f aca="false">VLOOKUP(B250,clasificacion!$A$2:$E$110,5,0)</f>
        <v>1</v>
      </c>
      <c r="I250" s="0" t="n">
        <f aca="false">VLOOKUP(B250,clasificacion!$A$2:$F$110,6,0)</f>
        <v>0</v>
      </c>
      <c r="J250" s="89" t="n">
        <f aca="false">VLOOKUP(C250,'Atenas 2004'!$A$2:$M$75,13,0)</f>
        <v>11.7652176377993</v>
      </c>
      <c r="K250" s="0" t="n">
        <f aca="false">VLOOKUP(B250,clasificacion!$A$2:$C$110,3,0)</f>
        <v>0</v>
      </c>
      <c r="L250" s="0" t="n">
        <f aca="false">VLOOKUP(B250,clasificacion!$A$2:$D$110,4,0)</f>
        <v>0</v>
      </c>
      <c r="M250" s="0" t="n">
        <f aca="false">VLOOKUP(B250,clasificacion!$A$2:$G$110,7,0)</f>
        <v>0</v>
      </c>
      <c r="N250" s="0" t="n">
        <f aca="false">VLOOKUP(B250,clasificacion!$A$2:$H$110,8,0)</f>
        <v>0</v>
      </c>
      <c r="O250" s="0" t="n">
        <f aca="false">VLOOKUP(B250,clasificacion!$A$2:$I$110,9,0)</f>
        <v>0</v>
      </c>
    </row>
    <row r="251" customFormat="false" ht="12.75" hidden="false" customHeight="false" outlineLevel="0" collapsed="false">
      <c r="A251" s="87" t="n">
        <v>250</v>
      </c>
      <c r="B251" s="0" t="str">
        <f aca="false">LEFT(C251,3)</f>
        <v>AUS</v>
      </c>
      <c r="C251" s="89" t="s">
        <v>1215</v>
      </c>
      <c r="D251" s="89" t="n">
        <v>0.0527448869752422</v>
      </c>
      <c r="E251" s="89" t="n">
        <v>0</v>
      </c>
      <c r="F251" s="89" t="n">
        <f aca="false">VLOOKUP(C251,'Atenas 2004'!$A$2:$L$75,12,0)</f>
        <v>7.30362797638389</v>
      </c>
      <c r="G251" s="0" t="n">
        <f aca="false">IF(ISERROR(VLOOKUP(C251,'Sydney 2000'!$A$7:$L$86,12,0)),0,VLOOKUP(C251,'Sydney 2000'!$A$7:$L$86,12,0))</f>
        <v>0.0625674217907228</v>
      </c>
      <c r="H251" s="0" t="n">
        <f aca="false">VLOOKUP(B251,clasificacion!$A$2:$E$110,5,0)</f>
        <v>0</v>
      </c>
      <c r="I251" s="0" t="n">
        <f aca="false">VLOOKUP(B251,clasificacion!$A$2:$F$110,6,0)</f>
        <v>0</v>
      </c>
      <c r="J251" s="89" t="n">
        <f aca="false">VLOOKUP(C251,'Atenas 2004'!$A$2:$M$75,13,0)</f>
        <v>11.8002053814577</v>
      </c>
      <c r="K251" s="0" t="n">
        <f aca="false">VLOOKUP(B251,clasificacion!$A$2:$C$110,3,0)</f>
        <v>0</v>
      </c>
      <c r="L251" s="0" t="n">
        <f aca="false">VLOOKUP(B251,clasificacion!$A$2:$D$110,4,0)</f>
        <v>0</v>
      </c>
      <c r="M251" s="0" t="n">
        <f aca="false">VLOOKUP(B251,clasificacion!$A$2:$G$110,7,0)</f>
        <v>0</v>
      </c>
      <c r="N251" s="0" t="n">
        <f aca="false">VLOOKUP(B251,clasificacion!$A$2:$H$110,8,0)</f>
        <v>0</v>
      </c>
      <c r="O251" s="0" t="n">
        <f aca="false">VLOOKUP(B251,clasificacion!$A$2:$I$110,9,0)</f>
        <v>1</v>
      </c>
    </row>
    <row r="252" customFormat="false" ht="12.75" hidden="false" customHeight="false" outlineLevel="0" collapsed="false">
      <c r="A252" s="87" t="n">
        <v>251</v>
      </c>
      <c r="B252" s="0" t="str">
        <f aca="false">LEFT(C252,3)</f>
        <v>JPN</v>
      </c>
      <c r="C252" s="89" t="s">
        <v>1216</v>
      </c>
      <c r="D252" s="89" t="n">
        <v>0.0398277717976319</v>
      </c>
      <c r="E252" s="89" t="n">
        <v>0</v>
      </c>
      <c r="F252" s="89" t="n">
        <f aca="false">VLOOKUP(C252,'Atenas 2004'!$A$2:$L$75,12,0)</f>
        <v>8.10640985978991</v>
      </c>
      <c r="G252" s="0" t="n">
        <f aca="false">IF(ISERROR(VLOOKUP(C252,'Sydney 2000'!$A$7:$L$86,12,0)),0,VLOOKUP(C252,'Sydney 2000'!$A$7:$L$86,12,0))</f>
        <v>0.0194174757281553</v>
      </c>
      <c r="H252" s="0" t="n">
        <f aca="false">VLOOKUP(B252,clasificacion!$A$2:$E$110,5,0)</f>
        <v>1</v>
      </c>
      <c r="I252" s="0" t="n">
        <f aca="false">VLOOKUP(B252,clasificacion!$A$2:$F$110,6,0)</f>
        <v>1</v>
      </c>
      <c r="J252" s="89" t="n">
        <f aca="false">VLOOKUP(C252,'Atenas 2004'!$A$2:$M$75,13,0)</f>
        <v>12.6649612807978</v>
      </c>
      <c r="K252" s="0" t="n">
        <f aca="false">VLOOKUP(B252,clasificacion!$A$2:$C$110,3,0)</f>
        <v>0</v>
      </c>
      <c r="L252" s="0" t="n">
        <f aca="false">VLOOKUP(B252,clasificacion!$A$2:$D$110,4,0)</f>
        <v>0</v>
      </c>
      <c r="M252" s="0" t="n">
        <f aca="false">VLOOKUP(B252,clasificacion!$A$2:$G$110,7,0)</f>
        <v>0</v>
      </c>
      <c r="N252" s="0" t="n">
        <f aca="false">VLOOKUP(B252,clasificacion!$A$2:$H$110,8,0)</f>
        <v>0</v>
      </c>
      <c r="O252" s="0" t="n">
        <f aca="false">VLOOKUP(B252,clasificacion!$A$2:$I$110,9,0)</f>
        <v>0</v>
      </c>
    </row>
    <row r="253" customFormat="false" ht="12.75" hidden="false" customHeight="false" outlineLevel="0" collapsed="false">
      <c r="A253" s="87" t="n">
        <v>252</v>
      </c>
      <c r="B253" s="0" t="str">
        <f aca="false">LEFT(C253,3)</f>
        <v>GER</v>
      </c>
      <c r="C253" s="89" t="s">
        <v>1217</v>
      </c>
      <c r="D253" s="89" t="n">
        <v>0.0527448869752422</v>
      </c>
      <c r="E253" s="89" t="n">
        <v>0</v>
      </c>
      <c r="F253" s="89" t="n">
        <f aca="false">VLOOKUP(C253,'Atenas 2004'!$A$2:$L$75,12,0)</f>
        <v>7.91714122163232</v>
      </c>
      <c r="G253" s="0" t="n">
        <f aca="false">IF(ISERROR(VLOOKUP(C253,'Sydney 2000'!$A$7:$L$86,12,0)),0,VLOOKUP(C253,'Sydney 2000'!$A$7:$L$86,12,0))</f>
        <v>0.0604099244875944</v>
      </c>
      <c r="H253" s="0" t="n">
        <f aca="false">VLOOKUP(B253,clasificacion!$A$2:$E$110,5,0)</f>
        <v>1</v>
      </c>
      <c r="I253" s="0" t="n">
        <f aca="false">VLOOKUP(B253,clasificacion!$A$2:$F$110,6,0)</f>
        <v>1</v>
      </c>
      <c r="J253" s="89" t="n">
        <f aca="false">VLOOKUP(C253,'Atenas 2004'!$A$2:$M$75,13,0)</f>
        <v>12.4336767265644</v>
      </c>
      <c r="K253" s="0" t="n">
        <f aca="false">VLOOKUP(B253,clasificacion!$A$2:$C$110,3,0)</f>
        <v>0</v>
      </c>
      <c r="L253" s="0" t="n">
        <f aca="false">VLOOKUP(B253,clasificacion!$A$2:$D$110,4,0)</f>
        <v>0</v>
      </c>
      <c r="M253" s="0" t="n">
        <f aca="false">VLOOKUP(B253,clasificacion!$A$2:$G$110,7,0)</f>
        <v>1</v>
      </c>
      <c r="N253" s="0" t="n">
        <f aca="false">VLOOKUP(B253,clasificacion!$A$2:$H$110,8,0)</f>
        <v>0</v>
      </c>
      <c r="O253" s="0" t="n">
        <f aca="false">VLOOKUP(B253,clasificacion!$A$2:$I$110,9,0)</f>
        <v>0</v>
      </c>
    </row>
    <row r="254" customFormat="false" ht="12.75" hidden="false" customHeight="false" outlineLevel="0" collapsed="false">
      <c r="A254" s="87" t="n">
        <v>253</v>
      </c>
      <c r="B254" s="0" t="str">
        <f aca="false">LEFT(C254,3)</f>
        <v>FRA</v>
      </c>
      <c r="C254" s="89" t="s">
        <v>1218</v>
      </c>
      <c r="D254" s="89" t="n">
        <v>0.0355220667384284</v>
      </c>
      <c r="E254" s="89" t="n">
        <v>0</v>
      </c>
      <c r="F254" s="89" t="n">
        <f aca="false">VLOOKUP(C254,'Atenas 2004'!$A$2:$L$75,12,0)</f>
        <v>7.77808277122175</v>
      </c>
      <c r="G254" s="0" t="n">
        <f aca="false">IF(ISERROR(VLOOKUP(C254,'Sydney 2000'!$A$7:$L$86,12,0)),0,VLOOKUP(C254,'Sydney 2000'!$A$7:$L$86,12,0))</f>
        <v>0.0409924487594391</v>
      </c>
      <c r="H254" s="0" t="n">
        <f aca="false">VLOOKUP(B254,clasificacion!$A$2:$E$110,5,0)</f>
        <v>1</v>
      </c>
      <c r="I254" s="0" t="n">
        <f aca="false">VLOOKUP(B254,clasificacion!$A$2:$F$110,6,0)</f>
        <v>1</v>
      </c>
      <c r="J254" s="89" t="n">
        <f aca="false">VLOOKUP(C254,'Atenas 2004'!$A$2:$M$75,13,0)</f>
        <v>12.3015903082361</v>
      </c>
      <c r="K254" s="0" t="n">
        <f aca="false">VLOOKUP(B254,clasificacion!$A$2:$C$110,3,0)</f>
        <v>0</v>
      </c>
      <c r="L254" s="0" t="n">
        <f aca="false">VLOOKUP(B254,clasificacion!$A$2:$D$110,4,0)</f>
        <v>0</v>
      </c>
      <c r="M254" s="0" t="n">
        <f aca="false">VLOOKUP(B254,clasificacion!$A$2:$G$110,7,0)</f>
        <v>1</v>
      </c>
      <c r="N254" s="0" t="n">
        <f aca="false">VLOOKUP(B254,clasificacion!$A$2:$H$110,8,0)</f>
        <v>0</v>
      </c>
      <c r="O254" s="0" t="n">
        <f aca="false">VLOOKUP(B254,clasificacion!$A$2:$I$110,9,0)</f>
        <v>0</v>
      </c>
    </row>
    <row r="255" customFormat="false" ht="12.75" hidden="false" customHeight="false" outlineLevel="0" collapsed="false">
      <c r="A255" s="87" t="n">
        <v>254</v>
      </c>
      <c r="B255" s="0" t="str">
        <f aca="false">LEFT(C255,3)</f>
        <v>ITA</v>
      </c>
      <c r="C255" s="89" t="s">
        <v>1219</v>
      </c>
      <c r="D255" s="89" t="n">
        <v>0.0344456404736276</v>
      </c>
      <c r="E255" s="89" t="n">
        <v>0</v>
      </c>
      <c r="F255" s="89" t="n">
        <f aca="false">VLOOKUP(C255,'Atenas 2004'!$A$2:$L$75,12,0)</f>
        <v>7.76022021796149</v>
      </c>
      <c r="G255" s="0" t="n">
        <f aca="false">IF(ISERROR(VLOOKUP(C255,'Sydney 2000'!$A$7:$L$86,12,0)),0,VLOOKUP(C255,'Sydney 2000'!$A$7:$L$86,12,0))</f>
        <v>0.0366774541531823</v>
      </c>
      <c r="H255" s="0" t="n">
        <f aca="false">VLOOKUP(B255,clasificacion!$A$2:$E$110,5,0)</f>
        <v>0</v>
      </c>
      <c r="I255" s="0" t="n">
        <f aca="false">VLOOKUP(B255,clasificacion!$A$2:$F$110,6,0)</f>
        <v>1</v>
      </c>
      <c r="J255" s="89" t="n">
        <f aca="false">VLOOKUP(C255,'Atenas 2004'!$A$2:$M$75,13,0)</f>
        <v>12.2233147091616</v>
      </c>
      <c r="K255" s="0" t="n">
        <f aca="false">VLOOKUP(B255,clasificacion!$A$2:$C$110,3,0)</f>
        <v>0</v>
      </c>
      <c r="L255" s="0" t="n">
        <f aca="false">VLOOKUP(B255,clasificacion!$A$2:$D$110,4,0)</f>
        <v>0</v>
      </c>
      <c r="M255" s="0" t="n">
        <f aca="false">VLOOKUP(B255,clasificacion!$A$2:$G$110,7,0)</f>
        <v>1</v>
      </c>
      <c r="N255" s="0" t="n">
        <f aca="false">VLOOKUP(B255,clasificacion!$A$2:$H$110,8,0)</f>
        <v>0</v>
      </c>
      <c r="O255" s="0" t="n">
        <f aca="false">VLOOKUP(B255,clasificacion!$A$2:$I$110,9,0)</f>
        <v>0</v>
      </c>
    </row>
    <row r="256" customFormat="false" ht="12.75" hidden="false" customHeight="false" outlineLevel="0" collapsed="false">
      <c r="A256" s="87" t="n">
        <v>255</v>
      </c>
      <c r="B256" s="0" t="str">
        <f aca="false">LEFT(C256,3)</f>
        <v>KOR</v>
      </c>
      <c r="C256" s="89" t="s">
        <v>1220</v>
      </c>
      <c r="D256" s="89" t="n">
        <v>0.0322927879440258</v>
      </c>
      <c r="E256" s="89" t="n">
        <v>0</v>
      </c>
      <c r="F256" s="89" t="n">
        <f aca="false">VLOOKUP(C256,'Atenas 2004'!$A$2:$L$75,12,0)</f>
        <v>7.68252611318288</v>
      </c>
      <c r="G256" s="0" t="n">
        <f aca="false">IF(ISERROR(VLOOKUP(C256,'Sydney 2000'!$A$7:$L$86,12,0)),0,VLOOKUP(C256,'Sydney 2000'!$A$7:$L$86,12,0))</f>
        <v>0.0302049622437972</v>
      </c>
      <c r="H256" s="0" t="n">
        <f aca="false">VLOOKUP(B256,clasificacion!$A$2:$E$110,5,0)</f>
        <v>1</v>
      </c>
      <c r="I256" s="0" t="n">
        <f aca="false">VLOOKUP(B256,clasificacion!$A$2:$F$110,6,0)</f>
        <v>0</v>
      </c>
      <c r="J256" s="89" t="n">
        <f aca="false">VLOOKUP(C256,'Atenas 2004'!$A$2:$M$75,13,0)</f>
        <v>11.8323008485905</v>
      </c>
      <c r="K256" s="0" t="n">
        <f aca="false">VLOOKUP(B256,clasificacion!$A$2:$C$110,3,0)</f>
        <v>0</v>
      </c>
      <c r="L256" s="0" t="n">
        <f aca="false">VLOOKUP(B256,clasificacion!$A$2:$D$110,4,0)</f>
        <v>0</v>
      </c>
      <c r="M256" s="0" t="n">
        <f aca="false">VLOOKUP(B256,clasificacion!$A$2:$G$110,7,0)</f>
        <v>0</v>
      </c>
      <c r="N256" s="0" t="n">
        <f aca="false">VLOOKUP(B256,clasificacion!$A$2:$H$110,8,0)</f>
        <v>0</v>
      </c>
      <c r="O256" s="0" t="n">
        <f aca="false">VLOOKUP(B256,clasificacion!$A$2:$I$110,9,0)</f>
        <v>0</v>
      </c>
    </row>
    <row r="257" customFormat="false" ht="12.75" hidden="false" customHeight="false" outlineLevel="0" collapsed="false">
      <c r="A257" s="87" t="n">
        <v>256</v>
      </c>
      <c r="B257" s="0" t="str">
        <f aca="false">LEFT(C257,3)</f>
        <v>GBR</v>
      </c>
      <c r="C257" s="89" t="s">
        <v>1221</v>
      </c>
      <c r="D257" s="89" t="n">
        <v>0.0322927879440258</v>
      </c>
      <c r="E257" s="89" t="n">
        <v>0</v>
      </c>
      <c r="F257" s="89" t="n">
        <f aca="false">VLOOKUP(C257,'Atenas 2004'!$A$2:$L$75,12,0)</f>
        <v>7.77382300021727</v>
      </c>
      <c r="G257" s="0" t="n">
        <f aca="false">IF(ISERROR(VLOOKUP(C257,'Sydney 2000'!$A$7:$L$86,12,0)),0,VLOOKUP(C257,'Sydney 2000'!$A$7:$L$86,12,0))</f>
        <v>0.0302049622437972</v>
      </c>
      <c r="H257" s="0" t="n">
        <f aca="false">VLOOKUP(B257,clasificacion!$A$2:$E$110,5,0)</f>
        <v>1</v>
      </c>
      <c r="I257" s="0" t="n">
        <f aca="false">VLOOKUP(B257,clasificacion!$A$2:$F$110,6,0)</f>
        <v>1</v>
      </c>
      <c r="J257" s="89" t="n">
        <f aca="false">VLOOKUP(C257,'Atenas 2004'!$A$2:$M$75,13,0)</f>
        <v>12.3305959764526</v>
      </c>
      <c r="K257" s="0" t="n">
        <f aca="false">VLOOKUP(B257,clasificacion!$A$2:$C$110,3,0)</f>
        <v>0</v>
      </c>
      <c r="L257" s="0" t="n">
        <f aca="false">VLOOKUP(B257,clasificacion!$A$2:$D$110,4,0)</f>
        <v>0</v>
      </c>
      <c r="M257" s="0" t="n">
        <f aca="false">VLOOKUP(B257,clasificacion!$A$2:$G$110,7,0)</f>
        <v>0</v>
      </c>
      <c r="N257" s="0" t="n">
        <f aca="false">VLOOKUP(B257,clasificacion!$A$2:$H$110,8,0)</f>
        <v>0</v>
      </c>
      <c r="O257" s="0" t="n">
        <f aca="false">VLOOKUP(B257,clasificacion!$A$2:$I$110,9,0)</f>
        <v>1</v>
      </c>
    </row>
    <row r="258" customFormat="false" ht="12.75" hidden="false" customHeight="false" outlineLevel="0" collapsed="false">
      <c r="A258" s="87" t="n">
        <v>257</v>
      </c>
      <c r="B258" s="0" t="str">
        <f aca="false">LEFT(C258,3)</f>
        <v>UKR</v>
      </c>
      <c r="C258" s="89" t="s">
        <v>1222</v>
      </c>
      <c r="D258" s="89" t="n">
        <v>0.0247578040904198</v>
      </c>
      <c r="E258" s="89" t="n">
        <v>0</v>
      </c>
      <c r="F258" s="89" t="n">
        <f aca="false">VLOOKUP(C258,'Atenas 2004'!$A$2:$L$75,12,0)</f>
        <v>7.6813127091277</v>
      </c>
      <c r="G258" s="0" t="n">
        <f aca="false">IF(ISERROR(VLOOKUP(C258,'Sydney 2000'!$A$7:$L$86,12,0)),0,VLOOKUP(C258,'Sydney 2000'!$A$7:$L$86,12,0))</f>
        <v>0.0248112189859763</v>
      </c>
      <c r="H258" s="0" t="n">
        <f aca="false">VLOOKUP(B258,clasificacion!$A$2:$E$110,5,0)</f>
        <v>1</v>
      </c>
      <c r="I258" s="0" t="n">
        <f aca="false">VLOOKUP(B258,clasificacion!$A$2:$F$110,6,0)</f>
        <v>0</v>
      </c>
      <c r="J258" s="89" t="n">
        <f aca="false">VLOOKUP(C258,'Atenas 2004'!$A$2:$M$75,13,0)</f>
        <v>10.8139100204199</v>
      </c>
      <c r="K258" s="0" t="n">
        <f aca="false">VLOOKUP(B258,clasificacion!$A$2:$C$110,3,0)</f>
        <v>0</v>
      </c>
      <c r="L258" s="0" t="n">
        <f aca="false">VLOOKUP(B258,clasificacion!$A$2:$D$110,4,0)</f>
        <v>0</v>
      </c>
      <c r="M258" s="0" t="n">
        <f aca="false">VLOOKUP(B258,clasificacion!$A$2:$G$110,7,0)</f>
        <v>0</v>
      </c>
      <c r="N258" s="0" t="n">
        <f aca="false">VLOOKUP(B258,clasificacion!$A$2:$H$110,8,0)</f>
        <v>0</v>
      </c>
      <c r="O258" s="0" t="n">
        <f aca="false">VLOOKUP(B258,clasificacion!$A$2:$I$110,9,0)</f>
        <v>0</v>
      </c>
    </row>
    <row r="259" customFormat="false" ht="12.75" hidden="false" customHeight="false" outlineLevel="0" collapsed="false">
      <c r="A259" s="87" t="n">
        <v>258</v>
      </c>
      <c r="B259" s="0" t="str">
        <f aca="false">LEFT(C259,3)</f>
        <v>HUN</v>
      </c>
      <c r="C259" s="89" t="s">
        <v>1223</v>
      </c>
      <c r="D259" s="89" t="n">
        <v>0.0182992465016146</v>
      </c>
      <c r="E259" s="89" t="n">
        <v>0</v>
      </c>
      <c r="F259" s="89" t="n">
        <f aca="false">VLOOKUP(C259,'Atenas 2004'!$A$2:$L$75,12,0)</f>
        <v>7.00311571709981</v>
      </c>
      <c r="G259" s="0" t="n">
        <f aca="false">IF(ISERROR(VLOOKUP(C259,'Sydney 2000'!$A$7:$L$86,12,0)),0,VLOOKUP(C259,'Sydney 2000'!$A$7:$L$86,12,0))</f>
        <v>0.0183387270765912</v>
      </c>
      <c r="H259" s="0" t="n">
        <f aca="false">VLOOKUP(B259,clasificacion!$A$2:$E$110,5,0)</f>
        <v>1</v>
      </c>
      <c r="I259" s="0" t="n">
        <f aca="false">VLOOKUP(B259,clasificacion!$A$2:$F$110,6,0)</f>
        <v>0</v>
      </c>
      <c r="J259" s="89" t="n">
        <f aca="false">VLOOKUP(C259,'Atenas 2004'!$A$2:$M$75,13,0)</f>
        <v>10.9987475144302</v>
      </c>
      <c r="K259" s="0" t="n">
        <f aca="false">VLOOKUP(B259,clasificacion!$A$2:$C$110,3,0)</f>
        <v>0</v>
      </c>
      <c r="L259" s="0" t="n">
        <f aca="false">VLOOKUP(B259,clasificacion!$A$2:$D$110,4,0)</f>
        <v>0</v>
      </c>
      <c r="M259" s="0" t="n">
        <f aca="false">VLOOKUP(B259,clasificacion!$A$2:$G$110,7,0)</f>
        <v>1</v>
      </c>
      <c r="N259" s="0" t="n">
        <f aca="false">VLOOKUP(B259,clasificacion!$A$2:$H$110,8,0)</f>
        <v>0</v>
      </c>
      <c r="O259" s="0" t="n">
        <f aca="false">VLOOKUP(B259,clasificacion!$A$2:$I$110,9,0)</f>
        <v>0</v>
      </c>
    </row>
    <row r="260" customFormat="false" ht="12.75" hidden="false" customHeight="false" outlineLevel="0" collapsed="false">
      <c r="A260" s="87" t="n">
        <v>259</v>
      </c>
      <c r="B260" s="0" t="str">
        <f aca="false">LEFT(C260,3)</f>
        <v>ROM</v>
      </c>
      <c r="C260" s="89" t="s">
        <v>1224</v>
      </c>
      <c r="D260" s="89" t="n">
        <v>0.0204520990312164</v>
      </c>
      <c r="E260" s="89" t="n">
        <v>0</v>
      </c>
      <c r="F260" s="89" t="n">
        <f aca="false">VLOOKUP(C260,'Atenas 2004'!$A$2:$L$75,12,0)</f>
        <v>7.33960446091375</v>
      </c>
      <c r="G260" s="0" t="n">
        <f aca="false">IF(ISERROR(VLOOKUP(C260,'Sydney 2000'!$A$7:$L$86,12,0)),0,VLOOKUP(C260,'Sydney 2000'!$A$7:$L$86,12,0))</f>
        <v>0.0269687162891046</v>
      </c>
      <c r="H260" s="0" t="n">
        <f aca="false">VLOOKUP(B260,clasificacion!$A$2:$E$110,5,0)</f>
        <v>1</v>
      </c>
      <c r="I260" s="0" t="n">
        <f aca="false">VLOOKUP(B260,clasificacion!$A$2:$F$110,6,0)</f>
        <v>0</v>
      </c>
      <c r="J260" s="89" t="n">
        <f aca="false">VLOOKUP(C260,'Atenas 2004'!$A$2:$M$75,13,0)</f>
        <v>10.8643142393531</v>
      </c>
      <c r="K260" s="0" t="n">
        <f aca="false">VLOOKUP(B260,clasificacion!$A$2:$C$110,3,0)</f>
        <v>0</v>
      </c>
      <c r="L260" s="0" t="n">
        <f aca="false">VLOOKUP(B260,clasificacion!$A$2:$D$110,4,0)</f>
        <v>0</v>
      </c>
      <c r="M260" s="0" t="n">
        <f aca="false">VLOOKUP(B260,clasificacion!$A$2:$G$110,7,0)</f>
        <v>0</v>
      </c>
      <c r="N260" s="0" t="n">
        <f aca="false">VLOOKUP(B260,clasificacion!$A$2:$H$110,8,0)</f>
        <v>0</v>
      </c>
      <c r="O260" s="0" t="n">
        <f aca="false">VLOOKUP(B260,clasificacion!$A$2:$I$110,9,0)</f>
        <v>0</v>
      </c>
    </row>
    <row r="261" customFormat="false" ht="12.75" hidden="false" customHeight="false" outlineLevel="0" collapsed="false">
      <c r="A261" s="87" t="n">
        <v>260</v>
      </c>
      <c r="B261" s="0" t="str">
        <f aca="false">LEFT(C261,3)</f>
        <v>GRE</v>
      </c>
      <c r="C261" s="89" t="s">
        <v>1225</v>
      </c>
      <c r="D261" s="89" t="n">
        <v>0.0172228202368138</v>
      </c>
      <c r="E261" s="89" t="n">
        <v>1</v>
      </c>
      <c r="F261" s="89" t="n">
        <f aca="false">VLOOKUP(C261,'Atenas 2004'!$A$2:$L$75,12,0)</f>
        <v>7.04433432344544</v>
      </c>
      <c r="G261" s="0" t="n">
        <f aca="false">IF(ISERROR(VLOOKUP(C261,'Sydney 2000'!$A$7:$L$86,12,0)),0,VLOOKUP(C261,'Sydney 2000'!$A$7:$L$86,12,0))</f>
        <v>0.0140237324703344</v>
      </c>
      <c r="H261" s="0" t="n">
        <f aca="false">VLOOKUP(B261,clasificacion!$A$2:$E$110,5,0)</f>
        <v>0</v>
      </c>
      <c r="I261" s="0" t="n">
        <f aca="false">VLOOKUP(B261,clasificacion!$A$2:$F$110,6,0)</f>
        <v>0</v>
      </c>
      <c r="J261" s="89" t="n">
        <f aca="false">VLOOKUP(C261,'Atenas 2004'!$A$2:$M$75,13,0)</f>
        <v>11.3083530837559</v>
      </c>
      <c r="K261" s="0" t="n">
        <f aca="false">VLOOKUP(B261,clasificacion!$A$2:$C$110,3,0)</f>
        <v>0</v>
      </c>
      <c r="L261" s="0" t="n">
        <f aca="false">VLOOKUP(B261,clasificacion!$A$2:$D$110,4,0)</f>
        <v>0</v>
      </c>
      <c r="M261" s="0" t="n">
        <f aca="false">VLOOKUP(B261,clasificacion!$A$2:$G$110,7,0)</f>
        <v>0</v>
      </c>
      <c r="N261" s="0" t="n">
        <f aca="false">VLOOKUP(B261,clasificacion!$A$2:$H$110,8,0)</f>
        <v>0</v>
      </c>
      <c r="O261" s="0" t="n">
        <f aca="false">VLOOKUP(B261,clasificacion!$A$2:$I$110,9,0)</f>
        <v>0</v>
      </c>
    </row>
    <row r="262" customFormat="false" ht="12.75" hidden="false" customHeight="false" outlineLevel="0" collapsed="false">
      <c r="A262" s="87" t="n">
        <v>261</v>
      </c>
      <c r="B262" s="0" t="str">
        <f aca="false">LEFT(C262,3)</f>
        <v>BRA</v>
      </c>
      <c r="C262" s="89" t="s">
        <v>1226</v>
      </c>
      <c r="D262" s="89" t="n">
        <v>0.0107642626480086</v>
      </c>
      <c r="E262" s="89" t="n">
        <v>0</v>
      </c>
      <c r="F262" s="89" t="n">
        <f aca="false">VLOOKUP(C262,'Atenas 2004'!$A$2:$L$75,12,0)</f>
        <v>8.25216926771043</v>
      </c>
      <c r="G262" s="0" t="n">
        <f aca="false">IF(ISERROR(VLOOKUP(C262,'Sydney 2000'!$A$7:$L$86,12,0)),0,VLOOKUP(C262,'Sydney 2000'!$A$7:$L$86,12,0))</f>
        <v>0.0129449838187702</v>
      </c>
      <c r="H262" s="0" t="n">
        <f aca="false">VLOOKUP(B262,clasificacion!$A$2:$E$110,5,0)</f>
        <v>0</v>
      </c>
      <c r="I262" s="0" t="n">
        <f aca="false">VLOOKUP(B262,clasificacion!$A$2:$F$110,6,0)</f>
        <v>0</v>
      </c>
      <c r="J262" s="89" t="n">
        <f aca="false">VLOOKUP(C262,'Atenas 2004'!$A$2:$M$75,13,0)</f>
        <v>11.7816513468714</v>
      </c>
      <c r="K262" s="0" t="n">
        <f aca="false">VLOOKUP(B262,clasificacion!$A$2:$C$110,3,0)</f>
        <v>0</v>
      </c>
      <c r="L262" s="0" t="n">
        <f aca="false">VLOOKUP(B262,clasificacion!$A$2:$D$110,4,0)</f>
        <v>1</v>
      </c>
      <c r="M262" s="0" t="n">
        <f aca="false">VLOOKUP(B262,clasificacion!$A$2:$G$110,7,0)</f>
        <v>0</v>
      </c>
      <c r="N262" s="0" t="n">
        <f aca="false">VLOOKUP(B262,clasificacion!$A$2:$H$110,8,0)</f>
        <v>0</v>
      </c>
      <c r="O262" s="0" t="n">
        <f aca="false">VLOOKUP(B262,clasificacion!$A$2:$I$110,9,0)</f>
        <v>0</v>
      </c>
    </row>
    <row r="263" customFormat="false" ht="12.75" hidden="false" customHeight="false" outlineLevel="0" collapsed="false">
      <c r="A263" s="87" t="n">
        <v>262</v>
      </c>
      <c r="B263" s="0" t="str">
        <f aca="false">LEFT(C263,3)</f>
        <v>NOR</v>
      </c>
      <c r="C263" s="89" t="s">
        <v>1227</v>
      </c>
      <c r="D263" s="89" t="n">
        <v>0.00645855758880517</v>
      </c>
      <c r="E263" s="89" t="n">
        <v>0</v>
      </c>
      <c r="F263" s="89" t="n">
        <f aca="false">VLOOKUP(C263,'Atenas 2004'!$A$2:$L$75,12,0)</f>
        <v>6.66105508485338</v>
      </c>
      <c r="G263" s="0" t="n">
        <f aca="false">IF(ISERROR(VLOOKUP(C263,'Sydney 2000'!$A$7:$L$86,12,0)),0,VLOOKUP(C263,'Sydney 2000'!$A$7:$L$86,12,0))</f>
        <v>0.0107874865156419</v>
      </c>
      <c r="H263" s="0" t="n">
        <f aca="false">VLOOKUP(B263,clasificacion!$A$2:$E$110,5,0)</f>
        <v>1</v>
      </c>
      <c r="I263" s="0" t="n">
        <f aca="false">VLOOKUP(B263,clasificacion!$A$2:$F$110,6,0)</f>
        <v>0</v>
      </c>
      <c r="J263" s="89" t="n">
        <f aca="false">VLOOKUP(C263,'Atenas 2004'!$A$2:$M$75,13,0)</f>
        <v>11.3982317565476</v>
      </c>
      <c r="K263" s="0" t="n">
        <f aca="false">VLOOKUP(B263,clasificacion!$A$2:$C$110,3,0)</f>
        <v>0</v>
      </c>
      <c r="L263" s="0" t="n">
        <f aca="false">VLOOKUP(B263,clasificacion!$A$2:$D$110,4,0)</f>
        <v>0</v>
      </c>
      <c r="M263" s="0" t="n">
        <f aca="false">VLOOKUP(B263,clasificacion!$A$2:$G$110,7,0)</f>
        <v>0</v>
      </c>
      <c r="N263" s="0" t="n">
        <f aca="false">VLOOKUP(B263,clasificacion!$A$2:$H$110,8,0)</f>
        <v>0</v>
      </c>
      <c r="O263" s="0" t="n">
        <f aca="false">VLOOKUP(B263,clasificacion!$A$2:$I$110,9,0)</f>
        <v>1</v>
      </c>
    </row>
    <row r="264" customFormat="false" ht="12.75" hidden="false" customHeight="false" outlineLevel="0" collapsed="false">
      <c r="A264" s="87" t="n">
        <v>263</v>
      </c>
      <c r="B264" s="0" t="str">
        <f aca="false">LEFT(C264,3)</f>
        <v>NED</v>
      </c>
      <c r="C264" s="89" t="s">
        <v>1228</v>
      </c>
      <c r="D264" s="89" t="n">
        <v>0.0236813778256189</v>
      </c>
      <c r="E264" s="89" t="n">
        <v>0</v>
      </c>
      <c r="F264" s="89" t="n">
        <f aca="false">VLOOKUP(C264,'Atenas 2004'!$A$2:$L$75,12,0)</f>
        <v>7.21085336531489</v>
      </c>
      <c r="G264" s="0" t="n">
        <f aca="false">IF(ISERROR(VLOOKUP(C264,'Sydney 2000'!$A$7:$L$86,12,0)),0,VLOOKUP(C264,'Sydney 2000'!$A$7:$L$86,12,0))</f>
        <v>0.0269687162891046</v>
      </c>
      <c r="H264" s="0" t="n">
        <f aca="false">VLOOKUP(B264,clasificacion!$A$2:$E$110,5,0)</f>
        <v>1</v>
      </c>
      <c r="I264" s="0" t="n">
        <f aca="false">VLOOKUP(B264,clasificacion!$A$2:$F$110,6,0)</f>
        <v>0</v>
      </c>
      <c r="J264" s="89" t="n">
        <f aca="false">VLOOKUP(C264,'Atenas 2004'!$A$2:$M$75,13,0)</f>
        <v>11.7613711640965</v>
      </c>
      <c r="K264" s="0" t="n">
        <f aca="false">VLOOKUP(B264,clasificacion!$A$2:$C$110,3,0)</f>
        <v>0</v>
      </c>
      <c r="L264" s="0" t="n">
        <f aca="false">VLOOKUP(B264,clasificacion!$A$2:$D$110,4,0)</f>
        <v>0</v>
      </c>
      <c r="M264" s="0" t="n">
        <f aca="false">VLOOKUP(B264,clasificacion!$A$2:$G$110,7,0)</f>
        <v>0</v>
      </c>
      <c r="N264" s="0" t="n">
        <f aca="false">VLOOKUP(B264,clasificacion!$A$2:$H$110,8,0)</f>
        <v>0</v>
      </c>
      <c r="O264" s="0" t="n">
        <f aca="false">VLOOKUP(B264,clasificacion!$A$2:$I$110,9,0)</f>
        <v>1</v>
      </c>
    </row>
    <row r="265" customFormat="false" ht="12.75" hidden="false" customHeight="false" outlineLevel="0" collapsed="false">
      <c r="A265" s="87" t="n">
        <v>264</v>
      </c>
      <c r="B265" s="0" t="str">
        <f aca="false">LEFT(C265,3)</f>
        <v>SWE</v>
      </c>
      <c r="C265" s="89" t="s">
        <v>1229</v>
      </c>
      <c r="D265" s="89" t="n">
        <v>0.00753498385360603</v>
      </c>
      <c r="E265" s="89" t="n">
        <v>0</v>
      </c>
      <c r="F265" s="89" t="n">
        <f aca="false">VLOOKUP(C265,'Atenas 2004'!$A$2:$L$75,12,0)</f>
        <v>6.95351808144499</v>
      </c>
      <c r="G265" s="0" t="n">
        <f aca="false">IF(ISERROR(VLOOKUP(C265,'Sydney 2000'!$A$7:$L$86,12,0)),0,VLOOKUP(C265,'Sydney 2000'!$A$7:$L$86,12,0))</f>
        <v>0.0129449838187702</v>
      </c>
      <c r="H265" s="0" t="n">
        <f aca="false">VLOOKUP(B265,clasificacion!$A$2:$E$110,5,0)</f>
        <v>1</v>
      </c>
      <c r="I265" s="0" t="n">
        <f aca="false">VLOOKUP(B265,clasificacion!$A$2:$F$110,6,0)</f>
        <v>0</v>
      </c>
      <c r="J265" s="89" t="n">
        <f aca="false">VLOOKUP(C265,'Atenas 2004'!$A$2:$M$75,13,0)</f>
        <v>11.5395830236364</v>
      </c>
      <c r="K265" s="0" t="n">
        <f aca="false">VLOOKUP(B265,clasificacion!$A$2:$C$110,3,0)</f>
        <v>0</v>
      </c>
      <c r="L265" s="0" t="n">
        <f aca="false">VLOOKUP(B265,clasificacion!$A$2:$D$110,4,0)</f>
        <v>0</v>
      </c>
      <c r="M265" s="0" t="n">
        <f aca="false">VLOOKUP(B265,clasificacion!$A$2:$G$110,7,0)</f>
        <v>1</v>
      </c>
      <c r="N265" s="0" t="n">
        <f aca="false">VLOOKUP(B265,clasificacion!$A$2:$H$110,8,0)</f>
        <v>0</v>
      </c>
      <c r="O265" s="0" t="n">
        <f aca="false">VLOOKUP(B265,clasificacion!$A$2:$I$110,9,0)</f>
        <v>1</v>
      </c>
    </row>
    <row r="266" customFormat="false" ht="12.75" hidden="false" customHeight="false" outlineLevel="0" collapsed="false">
      <c r="A266" s="87" t="n">
        <v>265</v>
      </c>
      <c r="B266" s="0" t="str">
        <f aca="false">LEFT(C266,3)</f>
        <v>ESP</v>
      </c>
      <c r="C266" s="89" t="s">
        <v>1230</v>
      </c>
      <c r="D266" s="89" t="n">
        <v>0.0204520990312164</v>
      </c>
      <c r="E266" s="89" t="n">
        <v>0</v>
      </c>
      <c r="F266" s="89" t="n">
        <f aca="false">VLOOKUP(C266,'Atenas 2004'!$A$2:$L$75,12,0)</f>
        <v>7.61580691068724</v>
      </c>
      <c r="G266" s="0" t="n">
        <f aca="false">IF(ISERROR(VLOOKUP(C266,'Sydney 2000'!$A$7:$L$86,12,0)),0,VLOOKUP(C266,'Sydney 2000'!$A$7:$L$86,12,0))</f>
        <v>0.011866235167206</v>
      </c>
      <c r="H266" s="0" t="n">
        <f aca="false">VLOOKUP(B266,clasificacion!$A$2:$E$110,5,0)</f>
        <v>0</v>
      </c>
      <c r="I266" s="0" t="n">
        <f aca="false">VLOOKUP(B266,clasificacion!$A$2:$F$110,6,0)</f>
        <v>0</v>
      </c>
      <c r="J266" s="89" t="n">
        <f aca="false">VLOOKUP(C266,'Atenas 2004'!$A$2:$M$75,13,0)</f>
        <v>11.9962671375582</v>
      </c>
      <c r="K266" s="0" t="n">
        <f aca="false">VLOOKUP(B266,clasificacion!$A$2:$C$110,3,0)</f>
        <v>0</v>
      </c>
      <c r="L266" s="0" t="n">
        <f aca="false">VLOOKUP(B266,clasificacion!$A$2:$D$110,4,0)</f>
        <v>0</v>
      </c>
      <c r="M266" s="0" t="n">
        <f aca="false">VLOOKUP(B266,clasificacion!$A$2:$G$110,7,0)</f>
        <v>0</v>
      </c>
      <c r="N266" s="0" t="n">
        <f aca="false">VLOOKUP(B266,clasificacion!$A$2:$H$110,8,0)</f>
        <v>0</v>
      </c>
      <c r="O266" s="0" t="n">
        <f aca="false">VLOOKUP(B266,clasificacion!$A$2:$I$110,9,0)</f>
        <v>0</v>
      </c>
    </row>
    <row r="267" customFormat="false" ht="12.75" hidden="false" customHeight="false" outlineLevel="0" collapsed="false">
      <c r="A267" s="87" t="n">
        <v>266</v>
      </c>
      <c r="B267" s="0" t="str">
        <f aca="false">LEFT(C267,3)</f>
        <v>CAN</v>
      </c>
      <c r="C267" s="89" t="s">
        <v>1231</v>
      </c>
      <c r="D267" s="89" t="n">
        <v>0.0129171151776103</v>
      </c>
      <c r="E267" s="89" t="n">
        <v>0</v>
      </c>
      <c r="F267" s="89" t="n">
        <f aca="false">VLOOKUP(C267,'Atenas 2004'!$A$2:$L$75,12,0)</f>
        <v>7.50382376441761</v>
      </c>
      <c r="G267" s="0" t="n">
        <f aca="false">IF(ISERROR(VLOOKUP(C267,'Sydney 2000'!$A$7:$L$86,12,0)),0,VLOOKUP(C267,'Sydney 2000'!$A$7:$L$86,12,0))</f>
        <v>0.0151024811218986</v>
      </c>
      <c r="H267" s="0" t="n">
        <f aca="false">VLOOKUP(B267,clasificacion!$A$2:$E$110,5,0)</f>
        <v>1</v>
      </c>
      <c r="I267" s="0" t="n">
        <f aca="false">VLOOKUP(B267,clasificacion!$A$2:$F$110,6,0)</f>
        <v>1</v>
      </c>
      <c r="J267" s="89" t="n">
        <f aca="false">VLOOKUP(C267,'Atenas 2004'!$A$2:$M$75,13,0)</f>
        <v>11.9911215665487</v>
      </c>
      <c r="K267" s="0" t="n">
        <f aca="false">VLOOKUP(B267,clasificacion!$A$2:$C$110,3,0)</f>
        <v>1</v>
      </c>
      <c r="L267" s="0" t="n">
        <f aca="false">VLOOKUP(B267,clasificacion!$A$2:$D$110,4,0)</f>
        <v>0</v>
      </c>
      <c r="M267" s="0" t="n">
        <f aca="false">VLOOKUP(B267,clasificacion!$A$2:$G$110,7,0)</f>
        <v>0</v>
      </c>
      <c r="N267" s="0" t="n">
        <f aca="false">VLOOKUP(B267,clasificacion!$A$2:$H$110,8,0)</f>
        <v>0</v>
      </c>
      <c r="O267" s="0" t="n">
        <f aca="false">VLOOKUP(B267,clasificacion!$A$2:$I$110,9,0)</f>
        <v>0</v>
      </c>
    </row>
    <row r="268" customFormat="false" ht="12.75" hidden="false" customHeight="false" outlineLevel="0" collapsed="false">
      <c r="A268" s="87" t="n">
        <v>267</v>
      </c>
      <c r="B268" s="0" t="str">
        <f aca="false">LEFT(C268,3)</f>
        <v>TUR</v>
      </c>
      <c r="C268" s="89" t="s">
        <v>1232</v>
      </c>
      <c r="D268" s="89" t="n">
        <v>0.0107642626480086</v>
      </c>
      <c r="E268" s="89" t="n">
        <v>0</v>
      </c>
      <c r="F268" s="89" t="n">
        <f aca="false">VLOOKUP(C268,'Atenas 2004'!$A$2:$L$75,12,0)</f>
        <v>7.85568296947942</v>
      </c>
      <c r="G268" s="0" t="n">
        <f aca="false">IF(ISERROR(VLOOKUP(C268,'Sydney 2000'!$A$7:$L$86,12,0)),0,VLOOKUP(C268,'Sydney 2000'!$A$7:$L$86,12,0))</f>
        <v>0.00539374325782093</v>
      </c>
      <c r="H268" s="0" t="n">
        <f aca="false">VLOOKUP(B268,clasificacion!$A$2:$E$110,5,0)</f>
        <v>0</v>
      </c>
      <c r="I268" s="0" t="n">
        <f aca="false">VLOOKUP(B268,clasificacion!$A$2:$F$110,6,0)</f>
        <v>0</v>
      </c>
      <c r="J268" s="89" t="n">
        <f aca="false">VLOOKUP(C268,'Atenas 2004'!$A$2:$M$75,13,0)</f>
        <v>11.4799347462844</v>
      </c>
      <c r="K268" s="0" t="n">
        <f aca="false">VLOOKUP(B268,clasificacion!$A$2:$C$110,3,0)</f>
        <v>0</v>
      </c>
      <c r="L268" s="0" t="n">
        <f aca="false">VLOOKUP(B268,clasificacion!$A$2:$D$110,4,0)</f>
        <v>0</v>
      </c>
      <c r="M268" s="0" t="n">
        <f aca="false">VLOOKUP(B268,clasificacion!$A$2:$G$110,7,0)</f>
        <v>1</v>
      </c>
      <c r="N268" s="0" t="n">
        <f aca="false">VLOOKUP(B268,clasificacion!$A$2:$H$110,8,0)</f>
        <v>0</v>
      </c>
      <c r="O268" s="0" t="n">
        <f aca="false">VLOOKUP(B268,clasificacion!$A$2:$I$110,9,0)</f>
        <v>0</v>
      </c>
    </row>
    <row r="269" customFormat="false" ht="12.75" hidden="false" customHeight="false" outlineLevel="0" collapsed="false">
      <c r="A269" s="87" t="n">
        <v>268</v>
      </c>
      <c r="B269" s="0" t="str">
        <f aca="false">LEFT(C269,3)</f>
        <v>POL</v>
      </c>
      <c r="C269" s="89" t="s">
        <v>1233</v>
      </c>
      <c r="D269" s="89" t="n">
        <v>0.0107642626480086</v>
      </c>
      <c r="E269" s="89" t="n">
        <v>0</v>
      </c>
      <c r="F269" s="89" t="n">
        <f aca="false">VLOOKUP(C269,'Atenas 2004'!$A$2:$L$75,12,0)</f>
        <v>7.58160836603206</v>
      </c>
      <c r="G269" s="0" t="n">
        <f aca="false">IF(ISERROR(VLOOKUP(C269,'Sydney 2000'!$A$7:$L$86,12,0)),0,VLOOKUP(C269,'Sydney 2000'!$A$7:$L$86,12,0))</f>
        <v>0.0151024811218986</v>
      </c>
      <c r="H269" s="0" t="n">
        <f aca="false">VLOOKUP(B269,clasificacion!$A$2:$E$110,5,0)</f>
        <v>1</v>
      </c>
      <c r="I269" s="0" t="n">
        <f aca="false">VLOOKUP(B269,clasificacion!$A$2:$F$110,6,0)</f>
        <v>0</v>
      </c>
      <c r="J269" s="89" t="n">
        <f aca="false">VLOOKUP(C269,'Atenas 2004'!$A$2:$M$75,13,0)</f>
        <v>11.3835146655164</v>
      </c>
      <c r="K269" s="0" t="n">
        <f aca="false">VLOOKUP(B269,clasificacion!$A$2:$C$110,3,0)</f>
        <v>0</v>
      </c>
      <c r="L269" s="0" t="n">
        <f aca="false">VLOOKUP(B269,clasificacion!$A$2:$D$110,4,0)</f>
        <v>0</v>
      </c>
      <c r="M269" s="0" t="n">
        <f aca="false">VLOOKUP(B269,clasificacion!$A$2:$G$110,7,0)</f>
        <v>0</v>
      </c>
      <c r="N269" s="0" t="n">
        <f aca="false">VLOOKUP(B269,clasificacion!$A$2:$H$110,8,0)</f>
        <v>0</v>
      </c>
      <c r="O269" s="0" t="n">
        <f aca="false">VLOOKUP(B269,clasificacion!$A$2:$I$110,9,0)</f>
        <v>0</v>
      </c>
    </row>
    <row r="270" customFormat="false" ht="12.75" hidden="false" customHeight="false" outlineLevel="0" collapsed="false">
      <c r="A270" s="87" t="n">
        <v>269</v>
      </c>
      <c r="B270" s="0" t="str">
        <f aca="false">LEFT(C270,3)</f>
        <v>NZL</v>
      </c>
      <c r="C270" s="89" t="s">
        <v>1234</v>
      </c>
      <c r="D270" s="89" t="n">
        <v>0.00538213132400431</v>
      </c>
      <c r="E270" s="89" t="n">
        <v>0</v>
      </c>
      <c r="F270" s="89" t="n">
        <f aca="false">VLOOKUP(C270,'Atenas 2004'!$A$2:$L$75,12,0)</f>
        <v>6.60863298949004</v>
      </c>
      <c r="G270" s="0" t="n">
        <f aca="false">IF(ISERROR(VLOOKUP(C270,'Sydney 2000'!$A$7:$L$86,12,0)),0,VLOOKUP(C270,'Sydney 2000'!$A$7:$L$86,12,0))</f>
        <v>0.00431499460625674</v>
      </c>
      <c r="H270" s="0" t="n">
        <f aca="false">VLOOKUP(B270,clasificacion!$A$2:$E$110,5,0)</f>
        <v>0</v>
      </c>
      <c r="I270" s="0" t="n">
        <f aca="false">VLOOKUP(B270,clasificacion!$A$2:$F$110,6,0)</f>
        <v>0</v>
      </c>
      <c r="J270" s="89" t="n">
        <f aca="false">VLOOKUP(C270,'Atenas 2004'!$A$2:$M$75,13,0)</f>
        <v>10.9986377858329</v>
      </c>
      <c r="K270" s="0" t="n">
        <f aca="false">VLOOKUP(B270,clasificacion!$A$2:$C$110,3,0)</f>
        <v>0</v>
      </c>
      <c r="L270" s="0" t="n">
        <f aca="false">VLOOKUP(B270,clasificacion!$A$2:$D$110,4,0)</f>
        <v>0</v>
      </c>
      <c r="M270" s="0" t="n">
        <f aca="false">VLOOKUP(B270,clasificacion!$A$2:$G$110,7,0)</f>
        <v>0</v>
      </c>
      <c r="N270" s="0" t="n">
        <f aca="false">VLOOKUP(B270,clasificacion!$A$2:$H$110,8,0)</f>
        <v>0</v>
      </c>
      <c r="O270" s="0" t="n">
        <f aca="false">VLOOKUP(B270,clasificacion!$A$2:$I$110,9,0)</f>
        <v>1</v>
      </c>
    </row>
    <row r="271" customFormat="false" ht="12.75" hidden="false" customHeight="false" outlineLevel="0" collapsed="false">
      <c r="A271" s="87" t="n">
        <v>270</v>
      </c>
      <c r="B271" s="0" t="str">
        <f aca="false">LEFT(C271,3)</f>
        <v>THA</v>
      </c>
      <c r="C271" s="89" t="s">
        <v>1235</v>
      </c>
      <c r="D271" s="89" t="n">
        <v>0.00861141011840689</v>
      </c>
      <c r="E271" s="89" t="n">
        <v>0</v>
      </c>
      <c r="F271" s="89" t="n">
        <f aca="false">VLOOKUP(C271,'Atenas 2004'!$A$2:$L$75,12,0)</f>
        <v>7.79509723481194</v>
      </c>
      <c r="G271" s="0" t="n">
        <f aca="false">IF(ISERROR(VLOOKUP(C271,'Sydney 2000'!$A$7:$L$86,12,0)),0,VLOOKUP(C271,'Sydney 2000'!$A$7:$L$86,12,0))</f>
        <v>0.00323624595469256</v>
      </c>
      <c r="H271" s="0" t="n">
        <f aca="false">VLOOKUP(B271,clasificacion!$A$2:$E$110,5,0)</f>
        <v>0</v>
      </c>
      <c r="I271" s="0" t="n">
        <f aca="false">VLOOKUP(B271,clasificacion!$A$2:$F$110,6,0)</f>
        <v>0</v>
      </c>
      <c r="J271" s="89" t="n">
        <f aca="false">VLOOKUP(C271,'Atenas 2004'!$A$2:$M$75,13,0)</f>
        <v>11.2134951784088</v>
      </c>
      <c r="K271" s="0" t="n">
        <f aca="false">VLOOKUP(B271,clasificacion!$A$2:$C$110,3,0)</f>
        <v>0</v>
      </c>
      <c r="L271" s="0" t="n">
        <f aca="false">VLOOKUP(B271,clasificacion!$A$2:$D$110,4,0)</f>
        <v>0</v>
      </c>
      <c r="M271" s="0" t="n">
        <f aca="false">VLOOKUP(B271,clasificacion!$A$2:$G$110,7,0)</f>
        <v>0</v>
      </c>
      <c r="N271" s="0" t="n">
        <f aca="false">VLOOKUP(B271,clasificacion!$A$2:$H$110,8,0)</f>
        <v>0</v>
      </c>
      <c r="O271" s="0" t="n">
        <f aca="false">VLOOKUP(B271,clasificacion!$A$2:$I$110,9,0)</f>
        <v>0</v>
      </c>
    </row>
    <row r="272" customFormat="false" ht="12.75" hidden="false" customHeight="false" outlineLevel="0" collapsed="false">
      <c r="A272" s="87" t="n">
        <v>271</v>
      </c>
      <c r="B272" s="0" t="str">
        <f aca="false">LEFT(C272,3)</f>
        <v>BLR</v>
      </c>
      <c r="C272" s="89" t="s">
        <v>1236</v>
      </c>
      <c r="D272" s="89" t="n">
        <v>0.0161463939720129</v>
      </c>
      <c r="E272" s="89" t="n">
        <v>0</v>
      </c>
      <c r="F272" s="89" t="n">
        <f aca="false">VLOOKUP(C272,'Atenas 2004'!$A$2:$L$75,12,0)</f>
        <v>6.99265768299821</v>
      </c>
      <c r="G272" s="0" t="n">
        <f aca="false">IF(ISERROR(VLOOKUP(C272,'Sydney 2000'!$A$7:$L$86,12,0)),0,VLOOKUP(C272,'Sydney 2000'!$A$7:$L$86,12,0))</f>
        <v>0.0183387270765912</v>
      </c>
      <c r="H272" s="0" t="n">
        <f aca="false">VLOOKUP(B272,clasificacion!$A$2:$E$110,5,0)</f>
        <v>1</v>
      </c>
      <c r="I272" s="0" t="n">
        <f aca="false">VLOOKUP(B272,clasificacion!$A$2:$F$110,6,0)</f>
        <v>0</v>
      </c>
      <c r="J272" s="89" t="n">
        <f aca="false">VLOOKUP(C272,'Atenas 2004'!$A$2:$M$75,13,0)</f>
        <v>10.3588668175236</v>
      </c>
      <c r="K272" s="0" t="n">
        <f aca="false">VLOOKUP(B272,clasificacion!$A$2:$C$110,3,0)</f>
        <v>0</v>
      </c>
      <c r="L272" s="0" t="n">
        <f aca="false">VLOOKUP(B272,clasificacion!$A$2:$D$110,4,0)</f>
        <v>0</v>
      </c>
      <c r="M272" s="0" t="n">
        <f aca="false">VLOOKUP(B272,clasificacion!$A$2:$G$110,7,0)</f>
        <v>0</v>
      </c>
      <c r="N272" s="0" t="n">
        <f aca="false">VLOOKUP(B272,clasificacion!$A$2:$H$110,8,0)</f>
        <v>0</v>
      </c>
      <c r="O272" s="0" t="n">
        <f aca="false">VLOOKUP(B272,clasificacion!$A$2:$I$110,9,0)</f>
        <v>0</v>
      </c>
    </row>
    <row r="273" customFormat="false" ht="12.75" hidden="false" customHeight="false" outlineLevel="0" collapsed="false">
      <c r="A273" s="87" t="n">
        <v>272</v>
      </c>
      <c r="B273" s="0" t="str">
        <f aca="false">LEFT(C273,3)</f>
        <v>AUT</v>
      </c>
      <c r="C273" s="89" t="s">
        <v>1237</v>
      </c>
      <c r="D273" s="89" t="n">
        <v>0.00753498385360603</v>
      </c>
      <c r="E273" s="89" t="n">
        <v>0</v>
      </c>
      <c r="F273" s="89" t="n">
        <f aca="false">VLOOKUP(C273,'Atenas 2004'!$A$2:$L$75,12,0)</f>
        <v>6.90928852416225</v>
      </c>
      <c r="G273" s="0" t="n">
        <f aca="false">IF(ISERROR(VLOOKUP(C273,'Sydney 2000'!$A$7:$L$86,12,0)),0,VLOOKUP(C273,'Sydney 2000'!$A$7:$L$86,12,0))</f>
        <v>0.00323624595469256</v>
      </c>
      <c r="H273" s="0" t="n">
        <f aca="false">VLOOKUP(B273,clasificacion!$A$2:$E$110,5,0)</f>
        <v>1</v>
      </c>
      <c r="I273" s="0" t="n">
        <f aca="false">VLOOKUP(B273,clasificacion!$A$2:$F$110,6,0)</f>
        <v>0</v>
      </c>
      <c r="J273" s="89" t="n">
        <f aca="false">VLOOKUP(C273,'Atenas 2004'!$A$2:$M$75,13,0)</f>
        <v>11.4625619505539</v>
      </c>
      <c r="K273" s="0" t="n">
        <f aca="false">VLOOKUP(B273,clasificacion!$A$2:$C$110,3,0)</f>
        <v>0</v>
      </c>
      <c r="L273" s="0" t="n">
        <f aca="false">VLOOKUP(B273,clasificacion!$A$2:$D$110,4,0)</f>
        <v>0</v>
      </c>
      <c r="M273" s="0" t="n">
        <f aca="false">VLOOKUP(B273,clasificacion!$A$2:$G$110,7,0)</f>
        <v>1</v>
      </c>
      <c r="N273" s="0" t="n">
        <f aca="false">VLOOKUP(B273,clasificacion!$A$2:$H$110,8,0)</f>
        <v>0</v>
      </c>
      <c r="O273" s="0" t="n">
        <f aca="false">VLOOKUP(B273,clasificacion!$A$2:$I$110,9,0)</f>
        <v>0</v>
      </c>
    </row>
    <row r="274" customFormat="false" ht="12.75" hidden="false" customHeight="false" outlineLevel="0" collapsed="false">
      <c r="A274" s="87" t="n">
        <v>273</v>
      </c>
      <c r="B274" s="0" t="str">
        <f aca="false">LEFT(C274,3)</f>
        <v>ETH</v>
      </c>
      <c r="C274" s="89" t="s">
        <v>1238</v>
      </c>
      <c r="D274" s="89" t="n">
        <v>0.00753498385360603</v>
      </c>
      <c r="E274" s="89" t="n">
        <v>0</v>
      </c>
      <c r="F274" s="89" t="n">
        <f aca="false">VLOOKUP(C274,'Atenas 2004'!$A$2:$L$75,12,0)</f>
        <v>7.84485501528884</v>
      </c>
      <c r="G274" s="0" t="n">
        <f aca="false">IF(ISERROR(VLOOKUP(C274,'Sydney 2000'!$A$7:$L$86,12,0)),0,VLOOKUP(C274,'Sydney 2000'!$A$7:$L$86,12,0))</f>
        <v>0.00862998921251348</v>
      </c>
      <c r="H274" s="0" t="n">
        <f aca="false">VLOOKUP(B274,clasificacion!$A$2:$E$110,5,0)</f>
        <v>0</v>
      </c>
      <c r="I274" s="0" t="n">
        <f aca="false">VLOOKUP(B274,clasificacion!$A$2:$F$110,6,0)</f>
        <v>0</v>
      </c>
      <c r="J274" s="89" t="n">
        <f aca="false">VLOOKUP(C274,'Atenas 2004'!$A$2:$M$75,13,0)</f>
        <v>9.90724260888697</v>
      </c>
      <c r="K274" s="0" t="n">
        <f aca="false">VLOOKUP(B274,clasificacion!$A$2:$C$110,3,0)</f>
        <v>0</v>
      </c>
      <c r="L274" s="0" t="n">
        <f aca="false">VLOOKUP(B274,clasificacion!$A$2:$D$110,4,0)</f>
        <v>0</v>
      </c>
      <c r="M274" s="0" t="n">
        <f aca="false">VLOOKUP(B274,clasificacion!$A$2:$G$110,7,0)</f>
        <v>0</v>
      </c>
      <c r="N274" s="0" t="n">
        <f aca="false">VLOOKUP(B274,clasificacion!$A$2:$H$110,8,0)</f>
        <v>0</v>
      </c>
      <c r="O274" s="0" t="n">
        <f aca="false">VLOOKUP(B274,clasificacion!$A$2:$I$110,9,0)</f>
        <v>0</v>
      </c>
    </row>
    <row r="275" customFormat="false" ht="12.75" hidden="false" customHeight="false" outlineLevel="0" collapsed="false">
      <c r="A275" s="87" t="n">
        <v>274</v>
      </c>
      <c r="B275" s="0" t="str">
        <f aca="false">LEFT(C275,3)</f>
        <v>IRI</v>
      </c>
      <c r="C275" s="89" t="s">
        <v>1239</v>
      </c>
      <c r="D275" s="89" t="n">
        <v>0.00645855758880517</v>
      </c>
      <c r="E275" s="89" t="n">
        <v>0</v>
      </c>
      <c r="F275" s="89" t="n">
        <f aca="false">VLOOKUP(C275,'Atenas 2004'!$A$2:$L$75,12,0)</f>
        <v>7.8256068738884</v>
      </c>
      <c r="G275" s="0" t="n">
        <f aca="false">IF(ISERROR(VLOOKUP(C275,'Sydney 2000'!$A$7:$L$86,12,0)),0,VLOOKUP(C275,'Sydney 2000'!$A$7:$L$86,12,0))</f>
        <v>0.00431499460625674</v>
      </c>
      <c r="H275" s="0" t="n">
        <f aca="false">VLOOKUP(B275,clasificacion!$A$2:$E$110,5,0)</f>
        <v>0</v>
      </c>
      <c r="I275" s="0" t="n">
        <f aca="false">VLOOKUP(B275,clasificacion!$A$2:$F$110,6,0)</f>
        <v>0</v>
      </c>
      <c r="J275" s="89" t="n">
        <f aca="false">VLOOKUP(C275,'Atenas 2004'!$A$2:$M$75,13,0)</f>
        <v>11.2114123766815</v>
      </c>
      <c r="K275" s="0" t="n">
        <f aca="false">VLOOKUP(B275,clasificacion!$A$2:$C$110,3,0)</f>
        <v>0</v>
      </c>
      <c r="L275" s="0" t="n">
        <f aca="false">VLOOKUP(B275,clasificacion!$A$2:$D$110,4,0)</f>
        <v>0</v>
      </c>
      <c r="M275" s="0" t="n">
        <f aca="false">VLOOKUP(B275,clasificacion!$A$2:$G$110,7,0)</f>
        <v>0</v>
      </c>
      <c r="N275" s="0" t="n">
        <f aca="false">VLOOKUP(B275,clasificacion!$A$2:$H$110,8,0)</f>
        <v>0</v>
      </c>
      <c r="O275" s="0" t="n">
        <f aca="false">VLOOKUP(B275,clasificacion!$A$2:$I$110,9,0)</f>
        <v>0</v>
      </c>
    </row>
    <row r="276" customFormat="false" ht="12.75" hidden="false" customHeight="false" outlineLevel="0" collapsed="false">
      <c r="A276" s="87" t="n">
        <v>275</v>
      </c>
      <c r="B276" s="0" t="str">
        <f aca="false">LEFT(C276,3)</f>
        <v>SVK</v>
      </c>
      <c r="C276" s="89" t="s">
        <v>1240</v>
      </c>
      <c r="D276" s="89" t="n">
        <v>0.00645855758880517</v>
      </c>
      <c r="E276" s="89" t="n">
        <v>0</v>
      </c>
      <c r="F276" s="89" t="n">
        <f aca="false">VLOOKUP(C276,'Atenas 2004'!$A$2:$L$75,12,0)</f>
        <v>6.73161293674868</v>
      </c>
      <c r="G276" s="0" t="n">
        <f aca="false">IF(ISERROR(VLOOKUP(C276,'Sydney 2000'!$A$7:$L$86,12,0)),0,VLOOKUP(C276,'Sydney 2000'!$A$7:$L$86,12,0))</f>
        <v>0.00539374325782093</v>
      </c>
      <c r="H276" s="0" t="n">
        <f aca="false">VLOOKUP(B276,clasificacion!$A$2:$E$110,5,0)</f>
        <v>0</v>
      </c>
      <c r="I276" s="0" t="n">
        <f aca="false">VLOOKUP(B276,clasificacion!$A$2:$F$110,6,0)</f>
        <v>0</v>
      </c>
      <c r="J276" s="89" t="n">
        <f aca="false">VLOOKUP(C276,'Atenas 2004'!$A$2:$M$75,13,0)</f>
        <v>10.6137556941143</v>
      </c>
      <c r="K276" s="0" t="n">
        <f aca="false">VLOOKUP(B276,clasificacion!$A$2:$C$110,3,0)</f>
        <v>0</v>
      </c>
      <c r="L276" s="0" t="n">
        <f aca="false">VLOOKUP(B276,clasificacion!$A$2:$D$110,4,0)</f>
        <v>0</v>
      </c>
      <c r="M276" s="0" t="n">
        <f aca="false">VLOOKUP(B276,clasificacion!$A$2:$G$110,7,0)</f>
        <v>0</v>
      </c>
      <c r="N276" s="0" t="n">
        <f aca="false">VLOOKUP(B276,clasificacion!$A$2:$H$110,8,0)</f>
        <v>0</v>
      </c>
      <c r="O276" s="0" t="n">
        <f aca="false">VLOOKUP(B276,clasificacion!$A$2:$I$110,9,0)</f>
        <v>0</v>
      </c>
    </row>
    <row r="277" customFormat="false" ht="12.75" hidden="false" customHeight="false" outlineLevel="0" collapsed="false">
      <c r="A277" s="87" t="n">
        <v>276</v>
      </c>
      <c r="B277" s="0" t="str">
        <f aca="false">LEFT(C277,3)</f>
        <v>GEO</v>
      </c>
      <c r="C277" s="89" t="s">
        <v>1241</v>
      </c>
      <c r="D277" s="89" t="n">
        <v>0.00430570505920344</v>
      </c>
      <c r="E277" s="89" t="n">
        <v>0</v>
      </c>
      <c r="F277" s="89" t="n">
        <f aca="false">VLOOKUP(C277,'Atenas 2004'!$A$2:$L$75,12,0)</f>
        <v>6.65523450703429</v>
      </c>
      <c r="G277" s="0" t="n">
        <f aca="false">IF(ISERROR(VLOOKUP(C277,'Sydney 2000'!$A$7:$L$86,12,0)),0,VLOOKUP(C277,'Sydney 2000'!$A$7:$L$86,12,0))</f>
        <v>0.00647249190938511</v>
      </c>
      <c r="H277" s="0" t="n">
        <f aca="false">VLOOKUP(B277,clasificacion!$A$2:$E$110,5,0)</f>
        <v>1</v>
      </c>
      <c r="I277" s="0" t="n">
        <f aca="false">VLOOKUP(B277,clasificacion!$A$2:$F$110,6,0)</f>
        <v>0</v>
      </c>
      <c r="J277" s="89" t="n">
        <f aca="false">VLOOKUP(C277,'Atenas 2004'!$A$2:$M$75,13,0)</f>
        <v>9.706818025387</v>
      </c>
      <c r="K277" s="0" t="n">
        <f aca="false">VLOOKUP(B277,clasificacion!$A$2:$C$110,3,0)</f>
        <v>0</v>
      </c>
      <c r="L277" s="0" t="n">
        <f aca="false">VLOOKUP(B277,clasificacion!$A$2:$D$110,4,0)</f>
        <v>0</v>
      </c>
      <c r="M277" s="0" t="n">
        <f aca="false">VLOOKUP(B277,clasificacion!$A$2:$G$110,7,0)</f>
        <v>0</v>
      </c>
      <c r="N277" s="0" t="n">
        <f aca="false">VLOOKUP(B277,clasificacion!$A$2:$H$110,8,0)</f>
        <v>1</v>
      </c>
      <c r="O277" s="0" t="n">
        <f aca="false">VLOOKUP(B277,clasificacion!$A$2:$I$110,9,0)</f>
        <v>0</v>
      </c>
    </row>
    <row r="278" customFormat="false" ht="12.75" hidden="false" customHeight="false" outlineLevel="0" collapsed="false">
      <c r="A278" s="87" t="n">
        <v>277</v>
      </c>
      <c r="B278" s="0" t="str">
        <f aca="false">LEFT(C278,3)</f>
        <v>BUL</v>
      </c>
      <c r="C278" s="89" t="s">
        <v>1242</v>
      </c>
      <c r="D278" s="89" t="n">
        <v>0.0129171151776103</v>
      </c>
      <c r="E278" s="89" t="n">
        <v>0</v>
      </c>
      <c r="F278" s="89" t="n">
        <f aca="false">VLOOKUP(C278,'Atenas 2004'!$A$2:$L$75,12,0)</f>
        <v>6.89097959698969</v>
      </c>
      <c r="G278" s="0" t="n">
        <f aca="false">IF(ISERROR(VLOOKUP(C278,'Sydney 2000'!$A$7:$L$86,12,0)),0,VLOOKUP(C278,'Sydney 2000'!$A$7:$L$86,12,0))</f>
        <v>0.0140237324703344</v>
      </c>
      <c r="H278" s="0" t="n">
        <f aca="false">VLOOKUP(B278,clasificacion!$A$2:$E$110,5,0)</f>
        <v>1</v>
      </c>
      <c r="I278" s="0" t="n">
        <f aca="false">VLOOKUP(B278,clasificacion!$A$2:$F$110,6,0)</f>
        <v>0</v>
      </c>
      <c r="J278" s="89" t="n">
        <f aca="false">VLOOKUP(C278,'Atenas 2004'!$A$2:$M$75,13,0)</f>
        <v>10.3825684805959</v>
      </c>
      <c r="K278" s="0" t="n">
        <f aca="false">VLOOKUP(B278,clasificacion!$A$2:$C$110,3,0)</f>
        <v>0</v>
      </c>
      <c r="L278" s="0" t="n">
        <f aca="false">VLOOKUP(B278,clasificacion!$A$2:$D$110,4,0)</f>
        <v>0</v>
      </c>
      <c r="M278" s="0" t="n">
        <f aca="false">VLOOKUP(B278,clasificacion!$A$2:$G$110,7,0)</f>
        <v>0</v>
      </c>
      <c r="N278" s="0" t="n">
        <f aca="false">VLOOKUP(B278,clasificacion!$A$2:$H$110,8,0)</f>
        <v>0</v>
      </c>
      <c r="O278" s="0" t="n">
        <f aca="false">VLOOKUP(B278,clasificacion!$A$2:$I$110,9,0)</f>
        <v>0</v>
      </c>
    </row>
    <row r="279" customFormat="false" ht="12.75" hidden="false" customHeight="false" outlineLevel="0" collapsed="false">
      <c r="A279" s="87" t="n">
        <v>278</v>
      </c>
      <c r="B279" s="0" t="str">
        <f aca="false">LEFT(C279,3)</f>
        <v>UZB</v>
      </c>
      <c r="C279" s="89" t="s">
        <v>1243</v>
      </c>
      <c r="D279" s="89" t="n">
        <v>0.00538213132400431</v>
      </c>
      <c r="E279" s="89" t="n">
        <v>0</v>
      </c>
      <c r="F279" s="89" t="n">
        <f aca="false">VLOOKUP(C279,'Atenas 2004'!$A$2:$L$75,12,0)</f>
        <v>7.41380251676935</v>
      </c>
      <c r="G279" s="0" t="n">
        <f aca="false">IF(ISERROR(VLOOKUP(C279,'Sydney 2000'!$A$7:$L$86,12,0)),0,VLOOKUP(C279,'Sydney 2000'!$A$7:$L$86,12,0))</f>
        <v>0.00431499460625674</v>
      </c>
      <c r="H279" s="0" t="n">
        <f aca="false">VLOOKUP(B279,clasificacion!$A$2:$E$110,5,0)</f>
        <v>1</v>
      </c>
      <c r="I279" s="0" t="n">
        <f aca="false">VLOOKUP(B279,clasificacion!$A$2:$F$110,6,0)</f>
        <v>0</v>
      </c>
      <c r="J279" s="89" t="n">
        <f aca="false">VLOOKUP(C279,'Atenas 2004'!$A$2:$M$75,13,0)</f>
        <v>10.0777264590345</v>
      </c>
      <c r="K279" s="0" t="n">
        <f aca="false">VLOOKUP(B279,clasificacion!$A$2:$C$110,3,0)</f>
        <v>0</v>
      </c>
      <c r="L279" s="0" t="n">
        <f aca="false">VLOOKUP(B279,clasificacion!$A$2:$D$110,4,0)</f>
        <v>0</v>
      </c>
      <c r="M279" s="0" t="n">
        <f aca="false">VLOOKUP(B279,clasificacion!$A$2:$G$110,7,0)</f>
        <v>0</v>
      </c>
      <c r="N279" s="0" t="n">
        <f aca="false">VLOOKUP(B279,clasificacion!$A$2:$H$110,8,0)</f>
        <v>0</v>
      </c>
      <c r="O279" s="0" t="n">
        <f aca="false">VLOOKUP(B279,clasificacion!$A$2:$I$110,9,0)</f>
        <v>0</v>
      </c>
    </row>
    <row r="280" customFormat="false" ht="12.75" hidden="false" customHeight="false" outlineLevel="0" collapsed="false">
      <c r="A280" s="87" t="n">
        <v>279</v>
      </c>
      <c r="B280" s="0" t="str">
        <f aca="false">LEFT(C280,3)</f>
        <v>JAM</v>
      </c>
      <c r="C280" s="89" t="s">
        <v>1244</v>
      </c>
      <c r="D280" s="89" t="n">
        <v>0.00538213132400431</v>
      </c>
      <c r="E280" s="89" t="n">
        <v>0</v>
      </c>
      <c r="F280" s="89" t="n">
        <f aca="false">VLOOKUP(C280,'Atenas 2004'!$A$2:$L$75,12,0)</f>
        <v>6.42565907851433</v>
      </c>
      <c r="G280" s="0" t="n">
        <f aca="false">IF(ISERROR(VLOOKUP(C280,'Sydney 2000'!$A$7:$L$86,12,0)),0,VLOOKUP(C280,'Sydney 2000'!$A$7:$L$86,12,0))</f>
        <v>0.0075512405609493</v>
      </c>
      <c r="H280" s="0" t="n">
        <f aca="false">VLOOKUP(B280,clasificacion!$A$2:$E$110,5,0)</f>
        <v>0</v>
      </c>
      <c r="I280" s="0" t="n">
        <f aca="false">VLOOKUP(B280,clasificacion!$A$2:$F$110,6,0)</f>
        <v>0</v>
      </c>
      <c r="J280" s="89" t="n">
        <f aca="false">VLOOKUP(C280,'Atenas 2004'!$A$2:$M$75,13,0)</f>
        <v>9.90470013106649</v>
      </c>
      <c r="K280" s="0" t="n">
        <f aca="false">VLOOKUP(B280,clasificacion!$A$2:$C$110,3,0)</f>
        <v>0</v>
      </c>
      <c r="L280" s="0" t="n">
        <f aca="false">VLOOKUP(B280,clasificacion!$A$2:$D$110,4,0)</f>
        <v>1</v>
      </c>
      <c r="M280" s="0" t="n">
        <f aca="false">VLOOKUP(B280,clasificacion!$A$2:$G$110,7,0)</f>
        <v>0</v>
      </c>
      <c r="N280" s="0" t="n">
        <f aca="false">VLOOKUP(B280,clasificacion!$A$2:$H$110,8,0)</f>
        <v>0</v>
      </c>
      <c r="O280" s="0" t="n">
        <f aca="false">VLOOKUP(B280,clasificacion!$A$2:$I$110,9,0)</f>
        <v>0</v>
      </c>
    </row>
    <row r="281" customFormat="false" ht="12.75" hidden="false" customHeight="false" outlineLevel="0" collapsed="false">
      <c r="A281" s="87" t="n">
        <v>280</v>
      </c>
      <c r="B281" s="0" t="str">
        <f aca="false">LEFT(C281,3)</f>
        <v>MAR</v>
      </c>
      <c r="C281" s="89" t="s">
        <v>1245</v>
      </c>
      <c r="D281" s="89" t="n">
        <v>0.00322927879440258</v>
      </c>
      <c r="E281" s="89" t="n">
        <v>0</v>
      </c>
      <c r="F281" s="89" t="n">
        <f aca="false">VLOOKUP(C281,'Atenas 2004'!$A$2:$L$75,12,0)</f>
        <v>7.48552467206556</v>
      </c>
      <c r="G281" s="0" t="n">
        <f aca="false">IF(ISERROR(VLOOKUP(C281,'Sydney 2000'!$A$7:$L$86,12,0)),0,VLOOKUP(C281,'Sydney 2000'!$A$7:$L$86,12,0))</f>
        <v>0.00539374325782093</v>
      </c>
      <c r="H281" s="0" t="n">
        <f aca="false">VLOOKUP(B281,clasificacion!$A$2:$E$110,5,0)</f>
        <v>0</v>
      </c>
      <c r="I281" s="0" t="n">
        <f aca="false">VLOOKUP(B281,clasificacion!$A$2:$F$110,6,0)</f>
        <v>0</v>
      </c>
      <c r="J281" s="89" t="n">
        <f aca="false">VLOOKUP(C281,'Atenas 2004'!$A$2:$M$75,13,0)</f>
        <v>10.6994467716023</v>
      </c>
      <c r="K281" s="0" t="n">
        <f aca="false">VLOOKUP(B281,clasificacion!$A$2:$C$110,3,0)</f>
        <v>0</v>
      </c>
      <c r="L281" s="0" t="n">
        <f aca="false">VLOOKUP(B281,clasificacion!$A$2:$D$110,4,0)</f>
        <v>0</v>
      </c>
      <c r="M281" s="0" t="n">
        <f aca="false">VLOOKUP(B281,clasificacion!$A$2:$G$110,7,0)</f>
        <v>0</v>
      </c>
      <c r="N281" s="0" t="n">
        <f aca="false">VLOOKUP(B281,clasificacion!$A$2:$H$110,8,0)</f>
        <v>0</v>
      </c>
      <c r="O281" s="0" t="n">
        <f aca="false">VLOOKUP(B281,clasificacion!$A$2:$I$110,9,0)</f>
        <v>0</v>
      </c>
    </row>
    <row r="282" customFormat="false" ht="12.75" hidden="false" customHeight="false" outlineLevel="0" collapsed="false">
      <c r="A282" s="87" t="n">
        <v>281</v>
      </c>
      <c r="B282" s="0" t="str">
        <f aca="false">LEFT(C282,3)</f>
        <v>DEN</v>
      </c>
      <c r="C282" s="89" t="s">
        <v>1246</v>
      </c>
      <c r="D282" s="89" t="n">
        <v>0.00861141011840689</v>
      </c>
      <c r="E282" s="89" t="n">
        <v>0</v>
      </c>
      <c r="F282" s="89" t="n">
        <f aca="false">VLOOKUP(C282,'Atenas 2004'!$A$2:$L$75,12,0)</f>
        <v>6.73217245453575</v>
      </c>
      <c r="G282" s="0" t="n">
        <f aca="false">IF(ISERROR(VLOOKUP(C282,'Sydney 2000'!$A$7:$L$86,12,0)),0,VLOOKUP(C282,'Sydney 2000'!$A$7:$L$86,12,0))</f>
        <v>0.00647249190938511</v>
      </c>
      <c r="H282" s="0" t="n">
        <f aca="false">VLOOKUP(B282,clasificacion!$A$2:$E$110,5,0)</f>
        <v>1</v>
      </c>
      <c r="I282" s="0" t="n">
        <f aca="false">VLOOKUP(B282,clasificacion!$A$2:$F$110,6,0)</f>
        <v>0</v>
      </c>
      <c r="J282" s="89" t="n">
        <f aca="false">VLOOKUP(C282,'Atenas 2004'!$A$2:$M$75,13,0)</f>
        <v>11.3856836533343</v>
      </c>
      <c r="K282" s="0" t="n">
        <f aca="false">VLOOKUP(B282,clasificacion!$A$2:$C$110,3,0)</f>
        <v>0</v>
      </c>
      <c r="L282" s="0" t="n">
        <f aca="false">VLOOKUP(B282,clasificacion!$A$2:$D$110,4,0)</f>
        <v>0</v>
      </c>
      <c r="M282" s="0" t="n">
        <f aca="false">VLOOKUP(B282,clasificacion!$A$2:$G$110,7,0)</f>
        <v>1</v>
      </c>
      <c r="N282" s="0" t="n">
        <f aca="false">VLOOKUP(B282,clasificacion!$A$2:$H$110,8,0)</f>
        <v>0</v>
      </c>
      <c r="O282" s="0" t="n">
        <f aca="false">VLOOKUP(B282,clasificacion!$A$2:$I$110,9,0)</f>
        <v>1</v>
      </c>
    </row>
    <row r="283" customFormat="false" ht="12.75" hidden="false" customHeight="false" outlineLevel="0" collapsed="false">
      <c r="A283" s="87" t="n">
        <v>282</v>
      </c>
      <c r="B283" s="0" t="str">
        <f aca="false">LEFT(C283,3)</f>
        <v>ARG</v>
      </c>
      <c r="C283" s="89" t="s">
        <v>1247</v>
      </c>
      <c r="D283" s="89" t="n">
        <v>0.00645855758880517</v>
      </c>
      <c r="E283" s="89" t="n">
        <v>0</v>
      </c>
      <c r="F283" s="89" t="n">
        <f aca="false">VLOOKUP(C283,'Atenas 2004'!$A$2:$L$75,12,0)</f>
        <v>7.58235942352695</v>
      </c>
      <c r="G283" s="0" t="n">
        <f aca="false">IF(ISERROR(VLOOKUP(C283,'Sydney 2000'!$A$7:$L$86,12,0)),0,VLOOKUP(C283,'Sydney 2000'!$A$7:$L$86,12,0))</f>
        <v>0.00431499460625674</v>
      </c>
      <c r="H283" s="0" t="n">
        <f aca="false">VLOOKUP(B283,clasificacion!$A$2:$E$110,5,0)</f>
        <v>0</v>
      </c>
      <c r="I283" s="0" t="n">
        <f aca="false">VLOOKUP(B283,clasificacion!$A$2:$F$110,6,0)</f>
        <v>0</v>
      </c>
      <c r="J283" s="89" t="n">
        <f aca="false">VLOOKUP(C283,'Atenas 2004'!$A$2:$M$75,13,0)</f>
        <v>11.180416072781</v>
      </c>
      <c r="K283" s="0" t="n">
        <f aca="false">VLOOKUP(B283,clasificacion!$A$2:$C$110,3,0)</f>
        <v>0</v>
      </c>
      <c r="L283" s="0" t="n">
        <f aca="false">VLOOKUP(B283,clasificacion!$A$2:$D$110,4,0)</f>
        <v>1</v>
      </c>
      <c r="M283" s="0" t="n">
        <f aca="false">VLOOKUP(B283,clasificacion!$A$2:$G$110,7,0)</f>
        <v>0</v>
      </c>
      <c r="N283" s="0" t="n">
        <f aca="false">VLOOKUP(B283,clasificacion!$A$2:$H$110,8,0)</f>
        <v>0</v>
      </c>
      <c r="O283" s="0" t="n">
        <f aca="false">VLOOKUP(B283,clasificacion!$A$2:$I$110,9,0)</f>
        <v>0</v>
      </c>
    </row>
    <row r="284" customFormat="false" ht="12.75" hidden="false" customHeight="false" outlineLevel="0" collapsed="false">
      <c r="A284" s="87" t="n">
        <v>283</v>
      </c>
      <c r="B284" s="0" t="str">
        <f aca="false">LEFT(C284,3)</f>
        <v>CHI</v>
      </c>
      <c r="C284" s="89" t="s">
        <v>1248</v>
      </c>
      <c r="D284" s="89" t="n">
        <v>0.00322927879440258</v>
      </c>
      <c r="E284" s="89" t="n">
        <v>0</v>
      </c>
      <c r="F284" s="89" t="n">
        <f aca="false">VLOOKUP(C284,'Atenas 2004'!$A$2:$L$75,12,0)</f>
        <v>5.17318626841227</v>
      </c>
      <c r="G284" s="0" t="n">
        <f aca="false">IF(ISERROR(VLOOKUP(C284,'Sydney 2000'!$A$7:$L$86,12,0)),0,VLOOKUP(C284,'Sydney 2000'!$A$7:$L$86,12,0))</f>
        <v>0.00107874865156419</v>
      </c>
      <c r="H284" s="0" t="n">
        <f aca="false">VLOOKUP(B284,clasificacion!$A$2:$E$110,5,0)</f>
        <v>0</v>
      </c>
      <c r="I284" s="0" t="n">
        <f aca="false">VLOOKUP(B284,clasificacion!$A$2:$F$110,6,0)</f>
        <v>0</v>
      </c>
      <c r="J284" s="89" t="n">
        <f aca="false">VLOOKUP(C284,'Atenas 2004'!$A$2:$M$75,13,0)</f>
        <v>10.9736124221353</v>
      </c>
      <c r="K284" s="0" t="n">
        <f aca="false">VLOOKUP(B284,clasificacion!$A$2:$C$110,3,0)</f>
        <v>0</v>
      </c>
      <c r="L284" s="0" t="n">
        <f aca="false">VLOOKUP(B284,clasificacion!$A$2:$D$110,4,0)</f>
        <v>0</v>
      </c>
      <c r="M284" s="0" t="n">
        <f aca="false">VLOOKUP(B284,clasificacion!$A$2:$G$110,7,0)</f>
        <v>0</v>
      </c>
      <c r="N284" s="0" t="n">
        <f aca="false">VLOOKUP(B284,clasificacion!$A$2:$H$110,8,0)</f>
        <v>0</v>
      </c>
      <c r="O284" s="0" t="n">
        <f aca="false">VLOOKUP(B284,clasificacion!$A$2:$I$110,9,0)</f>
        <v>0</v>
      </c>
    </row>
    <row r="285" customFormat="false" ht="12.75" hidden="false" customHeight="false" outlineLevel="0" collapsed="false">
      <c r="A285" s="87" t="n">
        <v>284</v>
      </c>
      <c r="B285" s="0" t="str">
        <f aca="false">LEFT(C285,3)</f>
        <v>KAZ</v>
      </c>
      <c r="C285" s="89" t="s">
        <v>1249</v>
      </c>
      <c r="D285" s="89" t="n">
        <v>0.00861141011840689</v>
      </c>
      <c r="E285" s="89" t="n">
        <v>0</v>
      </c>
      <c r="F285" s="89" t="n">
        <f aca="false">VLOOKUP(C285,'Atenas 2004'!$A$2:$L$75,12,0)</f>
        <v>7.17485901151408</v>
      </c>
      <c r="G285" s="0" t="n">
        <f aca="false">IF(ISERROR(VLOOKUP(C285,'Sydney 2000'!$A$7:$L$86,12,0)),0,VLOOKUP(C285,'Sydney 2000'!$A$7:$L$86,12,0))</f>
        <v>0.0075512405609493</v>
      </c>
      <c r="H285" s="0" t="n">
        <f aca="false">VLOOKUP(B285,clasificacion!$A$2:$E$110,5,0)</f>
        <v>1</v>
      </c>
      <c r="I285" s="0" t="n">
        <f aca="false">VLOOKUP(B285,clasificacion!$A$2:$F$110,6,0)</f>
        <v>0</v>
      </c>
      <c r="J285" s="89" t="n">
        <f aca="false">VLOOKUP(C285,'Atenas 2004'!$A$2:$M$75,13,0)</f>
        <v>10.6100550292091</v>
      </c>
      <c r="K285" s="0" t="n">
        <f aca="false">VLOOKUP(B285,clasificacion!$A$2:$C$110,3,0)</f>
        <v>0</v>
      </c>
      <c r="L285" s="0" t="n">
        <f aca="false">VLOOKUP(B285,clasificacion!$A$2:$D$110,4,0)</f>
        <v>0</v>
      </c>
      <c r="M285" s="0" t="n">
        <f aca="false">VLOOKUP(B285,clasificacion!$A$2:$G$110,7,0)</f>
        <v>0</v>
      </c>
      <c r="N285" s="0" t="n">
        <f aca="false">VLOOKUP(B285,clasificacion!$A$2:$H$110,8,0)</f>
        <v>0</v>
      </c>
      <c r="O285" s="0" t="n">
        <f aca="false">VLOOKUP(B285,clasificacion!$A$2:$I$110,9,0)</f>
        <v>0</v>
      </c>
    </row>
    <row r="286" customFormat="false" ht="12.75" hidden="false" customHeight="false" outlineLevel="0" collapsed="false">
      <c r="A286" s="87" t="n">
        <v>285</v>
      </c>
      <c r="B286" s="0" t="str">
        <f aca="false">LEFT(C286,3)</f>
        <v>KEN</v>
      </c>
      <c r="C286" s="89" t="s">
        <v>1250</v>
      </c>
      <c r="D286" s="89" t="n">
        <v>0.00753498385360603</v>
      </c>
      <c r="E286" s="89" t="n">
        <v>0</v>
      </c>
      <c r="F286" s="89" t="n">
        <f aca="false">VLOOKUP(C286,'Atenas 2004'!$A$2:$L$75,12,0)</f>
        <v>7.51117588726032</v>
      </c>
      <c r="G286" s="0" t="n">
        <f aca="false">IF(ISERROR(VLOOKUP(C286,'Sydney 2000'!$A$7:$L$86,12,0)),0,VLOOKUP(C286,'Sydney 2000'!$A$7:$L$86,12,0))</f>
        <v>0.0075512405609493</v>
      </c>
      <c r="H286" s="0" t="n">
        <f aca="false">VLOOKUP(B286,clasificacion!$A$2:$E$110,5,0)</f>
        <v>0</v>
      </c>
      <c r="I286" s="0" t="n">
        <f aca="false">VLOOKUP(B286,clasificacion!$A$2:$F$110,6,0)</f>
        <v>0</v>
      </c>
      <c r="J286" s="89" t="n">
        <f aca="false">VLOOKUP(C286,'Atenas 2004'!$A$2:$M$75,13,0)</f>
        <v>10.1931326717025</v>
      </c>
      <c r="K286" s="0" t="n">
        <f aca="false">VLOOKUP(B286,clasificacion!$A$2:$C$110,3,0)</f>
        <v>0</v>
      </c>
      <c r="L286" s="0" t="n">
        <f aca="false">VLOOKUP(B286,clasificacion!$A$2:$D$110,4,0)</f>
        <v>0</v>
      </c>
      <c r="M286" s="0" t="n">
        <f aca="false">VLOOKUP(B286,clasificacion!$A$2:$G$110,7,0)</f>
        <v>0</v>
      </c>
      <c r="N286" s="0" t="n">
        <f aca="false">VLOOKUP(B286,clasificacion!$A$2:$H$110,8,0)</f>
        <v>1</v>
      </c>
      <c r="O286" s="0" t="n">
        <f aca="false">VLOOKUP(B286,clasificacion!$A$2:$I$110,9,0)</f>
        <v>0</v>
      </c>
    </row>
    <row r="287" customFormat="false" ht="12.75" hidden="false" customHeight="false" outlineLevel="0" collapsed="false">
      <c r="A287" s="87" t="n">
        <v>286</v>
      </c>
      <c r="B287" s="0" t="str">
        <f aca="false">LEFT(C287,3)</f>
        <v>CZE</v>
      </c>
      <c r="C287" s="89" t="s">
        <v>1251</v>
      </c>
      <c r="D287" s="89" t="n">
        <v>0.00861141011840689</v>
      </c>
      <c r="E287" s="89" t="n">
        <v>0</v>
      </c>
      <c r="F287" s="89" t="n">
        <f aca="false">VLOOKUP(C287,'Atenas 2004'!$A$2:$L$75,12,0)</f>
        <v>7.00789024417599</v>
      </c>
      <c r="G287" s="0" t="n">
        <f aca="false">IF(ISERROR(VLOOKUP(C287,'Sydney 2000'!$A$7:$L$86,12,0)),0,VLOOKUP(C287,'Sydney 2000'!$A$7:$L$86,12,0))</f>
        <v>0.00862998921251348</v>
      </c>
      <c r="H287" s="0" t="n">
        <f aca="false">VLOOKUP(B287,clasificacion!$A$2:$E$110,5,0)</f>
        <v>1</v>
      </c>
      <c r="I287" s="0" t="n">
        <f aca="false">VLOOKUP(B287,clasificacion!$A$2:$F$110,6,0)</f>
        <v>0</v>
      </c>
      <c r="J287" s="89" t="n">
        <f aca="false">VLOOKUP(C287,'Atenas 2004'!$A$2:$M$75,13,0)</f>
        <v>11.0295736892567</v>
      </c>
      <c r="K287" s="0" t="n">
        <f aca="false">VLOOKUP(B287,clasificacion!$A$2:$C$110,3,0)</f>
        <v>0</v>
      </c>
      <c r="L287" s="0" t="n">
        <f aca="false">VLOOKUP(B287,clasificacion!$A$2:$D$110,4,0)</f>
        <v>0</v>
      </c>
      <c r="M287" s="0" t="n">
        <f aca="false">VLOOKUP(B287,clasificacion!$A$2:$G$110,7,0)</f>
        <v>0</v>
      </c>
      <c r="N287" s="0" t="n">
        <f aca="false">VLOOKUP(B287,clasificacion!$A$2:$H$110,8,0)</f>
        <v>0</v>
      </c>
      <c r="O287" s="0" t="n">
        <f aca="false">VLOOKUP(B287,clasificacion!$A$2:$I$110,9,0)</f>
        <v>0</v>
      </c>
    </row>
    <row r="288" customFormat="false" ht="12.75" hidden="false" customHeight="false" outlineLevel="0" collapsed="false">
      <c r="A288" s="87" t="n">
        <v>287</v>
      </c>
      <c r="B288" s="0" t="str">
        <f aca="false">LEFT(C288,3)</f>
        <v>RSA</v>
      </c>
      <c r="C288" s="89" t="s">
        <v>1252</v>
      </c>
      <c r="D288" s="89" t="n">
        <v>0.00645855758880517</v>
      </c>
      <c r="E288" s="89" t="n">
        <v>0</v>
      </c>
      <c r="F288" s="89" t="n">
        <f aca="false">VLOOKUP(C288,'Atenas 2004'!$A$2:$L$75,12,0)</f>
        <v>7.65880957368258</v>
      </c>
      <c r="G288" s="0" t="n">
        <f aca="false">IF(ISERROR(VLOOKUP(C288,'Sydney 2000'!$A$7:$L$86,12,0)),0,VLOOKUP(C288,'Sydney 2000'!$A$7:$L$86,12,0))</f>
        <v>0.00539374325782093</v>
      </c>
      <c r="H288" s="0" t="n">
        <f aca="false">VLOOKUP(B288,clasificacion!$A$2:$E$110,5,0)</f>
        <v>0</v>
      </c>
      <c r="I288" s="0" t="n">
        <f aca="false">VLOOKUP(B288,clasificacion!$A$2:$F$110,6,0)</f>
        <v>0</v>
      </c>
      <c r="J288" s="89" t="n">
        <f aca="false">VLOOKUP(C288,'Atenas 2004'!$A$2:$M$75,13,0)</f>
        <v>11.94388258591</v>
      </c>
      <c r="K288" s="0" t="n">
        <f aca="false">VLOOKUP(B288,clasificacion!$A$2:$C$110,3,0)</f>
        <v>0</v>
      </c>
      <c r="L288" s="0" t="n">
        <f aca="false">VLOOKUP(B288,clasificacion!$A$2:$D$110,4,0)</f>
        <v>0</v>
      </c>
      <c r="M288" s="0" t="n">
        <f aca="false">VLOOKUP(B288,clasificacion!$A$2:$G$110,7,0)</f>
        <v>0</v>
      </c>
      <c r="N288" s="0" t="n">
        <f aca="false">VLOOKUP(B288,clasificacion!$A$2:$H$110,8,0)</f>
        <v>0</v>
      </c>
      <c r="O288" s="0" t="n">
        <f aca="false">VLOOKUP(B288,clasificacion!$A$2:$I$110,9,0)</f>
        <v>0</v>
      </c>
    </row>
    <row r="289" customFormat="false" ht="12.75" hidden="false" customHeight="false" outlineLevel="0" collapsed="false">
      <c r="A289" s="87" t="n">
        <v>288</v>
      </c>
      <c r="B289" s="0" t="str">
        <f aca="false">LEFT(C289,3)</f>
        <v>CRO</v>
      </c>
      <c r="C289" s="89" t="s">
        <v>1253</v>
      </c>
      <c r="D289" s="89" t="n">
        <v>0.00538213132400431</v>
      </c>
      <c r="E289" s="89" t="n">
        <v>0</v>
      </c>
      <c r="F289" s="89" t="n">
        <f aca="false">VLOOKUP(C289,'Atenas 2004'!$A$2:$L$75,12,0)</f>
        <v>6.65395693172377</v>
      </c>
      <c r="G289" s="0" t="n">
        <f aca="false">IF(ISERROR(VLOOKUP(C289,'Sydney 2000'!$A$7:$L$86,12,0)),0,VLOOKUP(C289,'Sydney 2000'!$A$7:$L$86,12,0))</f>
        <v>0.00215749730312837</v>
      </c>
      <c r="H289" s="0" t="n">
        <f aca="false">VLOOKUP(B289,clasificacion!$A$2:$E$110,5,0)</f>
        <v>1</v>
      </c>
      <c r="I289" s="0" t="n">
        <f aca="false">VLOOKUP(B289,clasificacion!$A$2:$F$110,6,0)</f>
        <v>0</v>
      </c>
      <c r="J289" s="89" t="n">
        <f aca="false">VLOOKUP(C289,'Atenas 2004'!$A$2:$M$75,13,0)</f>
        <v>10.5340258520827</v>
      </c>
      <c r="K289" s="0" t="n">
        <f aca="false">VLOOKUP(B289,clasificacion!$A$2:$C$110,3,0)</f>
        <v>0</v>
      </c>
      <c r="L289" s="0" t="n">
        <f aca="false">VLOOKUP(B289,clasificacion!$A$2:$D$110,4,0)</f>
        <v>0</v>
      </c>
      <c r="M289" s="0" t="n">
        <f aca="false">VLOOKUP(B289,clasificacion!$A$2:$G$110,7,0)</f>
        <v>0</v>
      </c>
      <c r="N289" s="0" t="n">
        <f aca="false">VLOOKUP(B289,clasificacion!$A$2:$H$110,8,0)</f>
        <v>0</v>
      </c>
      <c r="O289" s="0" t="n">
        <f aca="false">VLOOKUP(B289,clasificacion!$A$2:$I$110,9,0)</f>
        <v>0</v>
      </c>
    </row>
    <row r="290" customFormat="false" ht="12.75" hidden="false" customHeight="false" outlineLevel="0" collapsed="false">
      <c r="A290" s="87" t="n">
        <v>289</v>
      </c>
      <c r="B290" s="0" t="str">
        <f aca="false">LEFT(C290,3)</f>
        <v>LTU</v>
      </c>
      <c r="C290" s="89" t="s">
        <v>1254</v>
      </c>
      <c r="D290" s="89" t="n">
        <v>0.00322927879440258</v>
      </c>
      <c r="E290" s="89" t="n">
        <v>0</v>
      </c>
      <c r="F290" s="89" t="n">
        <f aca="false">VLOOKUP(C290,'Atenas 2004'!$A$2:$L$75,12,0)</f>
        <v>6.53643217582201</v>
      </c>
      <c r="G290" s="0" t="n">
        <f aca="false">IF(ISERROR(VLOOKUP(C290,'Sydney 2000'!$A$7:$L$86,12,0)),0,VLOOKUP(C290,'Sydney 2000'!$A$7:$L$86,12,0))</f>
        <v>0.00539374325782093</v>
      </c>
      <c r="H290" s="0" t="n">
        <f aca="false">VLOOKUP(B290,clasificacion!$A$2:$E$110,5,0)</f>
        <v>1</v>
      </c>
      <c r="I290" s="0" t="n">
        <f aca="false">VLOOKUP(B290,clasificacion!$A$2:$F$110,6,0)</f>
        <v>0</v>
      </c>
      <c r="J290" s="89" t="n">
        <f aca="false">VLOOKUP(C290,'Atenas 2004'!$A$2:$M$75,13,0)</f>
        <v>10.3475776389553</v>
      </c>
      <c r="K290" s="0" t="n">
        <f aca="false">VLOOKUP(B290,clasificacion!$A$2:$C$110,3,0)</f>
        <v>0</v>
      </c>
      <c r="L290" s="0" t="n">
        <f aca="false">VLOOKUP(B290,clasificacion!$A$2:$D$110,4,0)</f>
        <v>0</v>
      </c>
      <c r="M290" s="0" t="n">
        <f aca="false">VLOOKUP(B290,clasificacion!$A$2:$G$110,7,0)</f>
        <v>0</v>
      </c>
      <c r="N290" s="0" t="n">
        <f aca="false">VLOOKUP(B290,clasificacion!$A$2:$H$110,8,0)</f>
        <v>0</v>
      </c>
      <c r="O290" s="0" t="n">
        <f aca="false">VLOOKUP(B290,clasificacion!$A$2:$I$110,9,0)</f>
        <v>0</v>
      </c>
    </row>
    <row r="291" customFormat="false" ht="12.75" hidden="false" customHeight="false" outlineLevel="0" collapsed="false">
      <c r="A291" s="87" t="n">
        <v>290</v>
      </c>
      <c r="B291" s="0" t="str">
        <f aca="false">LEFT(C291,3)</f>
        <v>SUI</v>
      </c>
      <c r="C291" s="89" t="s">
        <v>1255</v>
      </c>
      <c r="D291" s="89" t="n">
        <v>0.00538213132400431</v>
      </c>
      <c r="E291" s="89" t="n">
        <v>0</v>
      </c>
      <c r="F291" s="89" t="n">
        <f aca="false">VLOOKUP(C291,'Atenas 2004'!$A$2:$L$75,12,0)</f>
        <v>6.86817404085964</v>
      </c>
      <c r="G291" s="0" t="n">
        <f aca="false">IF(ISERROR(VLOOKUP(C291,'Sydney 2000'!$A$7:$L$86,12,0)),0,VLOOKUP(C291,'Sydney 2000'!$A$7:$L$86,12,0))</f>
        <v>0.00970873786407767</v>
      </c>
      <c r="H291" s="0" t="n">
        <f aca="false">VLOOKUP(B291,clasificacion!$A$2:$E$110,5,0)</f>
        <v>1</v>
      </c>
      <c r="I291" s="0" t="n">
        <f aca="false">VLOOKUP(B291,clasificacion!$A$2:$F$110,6,0)</f>
        <v>0</v>
      </c>
      <c r="J291" s="89" t="n">
        <f aca="false">VLOOKUP(C291,'Atenas 2004'!$A$2:$M$75,13,0)</f>
        <v>11.5556569733118</v>
      </c>
      <c r="K291" s="0" t="n">
        <f aca="false">VLOOKUP(B291,clasificacion!$A$2:$C$110,3,0)</f>
        <v>0</v>
      </c>
      <c r="L291" s="0" t="n">
        <f aca="false">VLOOKUP(B291,clasificacion!$A$2:$D$110,4,0)</f>
        <v>0</v>
      </c>
      <c r="M291" s="0" t="n">
        <f aca="false">VLOOKUP(B291,clasificacion!$A$2:$G$110,7,0)</f>
        <v>0</v>
      </c>
      <c r="N291" s="0" t="n">
        <f aca="false">VLOOKUP(B291,clasificacion!$A$2:$H$110,8,0)</f>
        <v>0</v>
      </c>
      <c r="O291" s="0" t="n">
        <f aca="false">VLOOKUP(B291,clasificacion!$A$2:$I$110,9,0)</f>
        <v>0</v>
      </c>
    </row>
    <row r="292" customFormat="false" ht="12.75" hidden="false" customHeight="false" outlineLevel="0" collapsed="false">
      <c r="A292" s="87" t="n">
        <v>291</v>
      </c>
      <c r="B292" s="0" t="str">
        <f aca="false">LEFT(C292,3)</f>
        <v>EGY</v>
      </c>
      <c r="C292" s="89" t="s">
        <v>1256</v>
      </c>
      <c r="D292" s="89" t="n">
        <v>0.00538213132400431</v>
      </c>
      <c r="E292" s="89" t="n">
        <v>0</v>
      </c>
      <c r="F292" s="89" t="n">
        <f aca="false">VLOOKUP(C292,'Atenas 2004'!$A$2:$L$75,12,0)</f>
        <v>7.83719607040262</v>
      </c>
      <c r="G292" s="0" t="n">
        <f aca="false">IF(ISERROR(VLOOKUP(C292,'Sydney 2000'!$A$7:$L$86,12,0)),0,VLOOKUP(C292,'Sydney 2000'!$A$7:$L$86,12,0))</f>
        <v>0</v>
      </c>
      <c r="H292" s="0" t="n">
        <f aca="false">VLOOKUP(B292,clasificacion!$A$2:$E$110,5,0)</f>
        <v>0</v>
      </c>
      <c r="I292" s="0" t="n">
        <f aca="false">VLOOKUP(B292,clasificacion!$A$2:$F$110,6,0)</f>
        <v>0</v>
      </c>
      <c r="J292" s="89" t="n">
        <f aca="false">VLOOKUP(C292,'Atenas 2004'!$A$2:$M$75,13,0)</f>
        <v>10.8759164442359</v>
      </c>
      <c r="K292" s="0" t="n">
        <f aca="false">VLOOKUP(B292,clasificacion!$A$2:$C$110,3,0)</f>
        <v>0</v>
      </c>
      <c r="L292" s="0" t="n">
        <f aca="false">VLOOKUP(B292,clasificacion!$A$2:$D$110,4,0)</f>
        <v>0</v>
      </c>
      <c r="M292" s="0" t="n">
        <f aca="false">VLOOKUP(B292,clasificacion!$A$2:$G$110,7,0)</f>
        <v>0</v>
      </c>
      <c r="N292" s="0" t="n">
        <f aca="false">VLOOKUP(B292,clasificacion!$A$2:$H$110,8,0)</f>
        <v>0</v>
      </c>
      <c r="O292" s="0" t="n">
        <f aca="false">VLOOKUP(B292,clasificacion!$A$2:$I$110,9,0)</f>
        <v>0</v>
      </c>
    </row>
    <row r="293" customFormat="false" ht="12.75" hidden="false" customHeight="false" outlineLevel="0" collapsed="false">
      <c r="A293" s="87" t="n">
        <v>292</v>
      </c>
      <c r="B293" s="0" t="str">
        <f aca="false">LEFT(C293,3)</f>
        <v>INA</v>
      </c>
      <c r="C293" s="89" t="s">
        <v>1257</v>
      </c>
      <c r="D293" s="89" t="n">
        <v>0.00430570505920344</v>
      </c>
      <c r="E293" s="89" t="n">
        <v>0</v>
      </c>
      <c r="F293" s="89" t="n">
        <f aca="false">VLOOKUP(C293,'Atenas 2004'!$A$2:$L$75,12,0)</f>
        <v>8.3376339423269</v>
      </c>
      <c r="G293" s="0" t="n">
        <f aca="false">IF(ISERROR(VLOOKUP(C293,'Sydney 2000'!$A$7:$L$86,12,0)),0,VLOOKUP(C293,'Sydney 2000'!$A$7:$L$86,12,0))</f>
        <v>0.00647249190938511</v>
      </c>
      <c r="H293" s="0" t="n">
        <f aca="false">VLOOKUP(B293,clasificacion!$A$2:$E$110,5,0)</f>
        <v>0</v>
      </c>
      <c r="I293" s="0" t="n">
        <f aca="false">VLOOKUP(B293,clasificacion!$A$2:$F$110,6,0)</f>
        <v>0</v>
      </c>
      <c r="J293" s="89" t="n">
        <f aca="false">VLOOKUP(C293,'Atenas 2004'!$A$2:$M$75,13,0)</f>
        <v>11.4110158189726</v>
      </c>
      <c r="K293" s="0" t="n">
        <f aca="false">VLOOKUP(B293,clasificacion!$A$2:$C$110,3,0)</f>
        <v>0</v>
      </c>
      <c r="L293" s="0" t="n">
        <f aca="false">VLOOKUP(B293,clasificacion!$A$2:$D$110,4,0)</f>
        <v>0</v>
      </c>
      <c r="M293" s="0" t="n">
        <f aca="false">VLOOKUP(B293,clasificacion!$A$2:$G$110,7,0)</f>
        <v>0</v>
      </c>
      <c r="N293" s="0" t="n">
        <f aca="false">VLOOKUP(B293,clasificacion!$A$2:$H$110,8,0)</f>
        <v>1</v>
      </c>
      <c r="O293" s="0" t="n">
        <f aca="false">VLOOKUP(B293,clasificacion!$A$2:$I$110,9,0)</f>
        <v>0</v>
      </c>
    </row>
    <row r="294" customFormat="false" ht="12.75" hidden="false" customHeight="false" outlineLevel="0" collapsed="false">
      <c r="A294" s="87" t="n">
        <v>293</v>
      </c>
      <c r="B294" s="0" t="str">
        <f aca="false">LEFT(C294,3)</f>
        <v>AZE</v>
      </c>
      <c r="C294" s="89" t="s">
        <v>1258</v>
      </c>
      <c r="D294" s="89" t="n">
        <v>0.00538213132400431</v>
      </c>
      <c r="E294" s="89" t="n">
        <v>0</v>
      </c>
      <c r="F294" s="89" t="n">
        <f aca="false">VLOOKUP(C294,'Atenas 2004'!$A$2:$L$75,12,0)</f>
        <v>6.91800620864343</v>
      </c>
      <c r="G294" s="0" t="n">
        <f aca="false">IF(ISERROR(VLOOKUP(C294,'Sydney 2000'!$A$7:$L$86,12,0)),0,VLOOKUP(C294,'Sydney 2000'!$A$7:$L$86,12,0))</f>
        <v>0.00323624595469256</v>
      </c>
      <c r="H294" s="0" t="n">
        <f aca="false">VLOOKUP(B294,clasificacion!$A$2:$E$110,5,0)</f>
        <v>1</v>
      </c>
      <c r="I294" s="0" t="n">
        <f aca="false">VLOOKUP(B294,clasificacion!$A$2:$F$110,6,0)</f>
        <v>0</v>
      </c>
      <c r="J294" s="89" t="n">
        <f aca="false">VLOOKUP(C294,'Atenas 2004'!$A$2:$M$75,13,0)</f>
        <v>9.93059687060111</v>
      </c>
      <c r="K294" s="0" t="n">
        <f aca="false">VLOOKUP(B294,clasificacion!$A$2:$C$110,3,0)</f>
        <v>0</v>
      </c>
      <c r="L294" s="0" t="n">
        <f aca="false">VLOOKUP(B294,clasificacion!$A$2:$D$110,4,0)</f>
        <v>0</v>
      </c>
      <c r="M294" s="0" t="n">
        <f aca="false">VLOOKUP(B294,clasificacion!$A$2:$G$110,7,0)</f>
        <v>0</v>
      </c>
      <c r="N294" s="0" t="n">
        <f aca="false">VLOOKUP(B294,clasificacion!$A$2:$H$110,8,0)</f>
        <v>1</v>
      </c>
      <c r="O294" s="0" t="n">
        <f aca="false">VLOOKUP(B294,clasificacion!$A$2:$I$110,9,0)</f>
        <v>0</v>
      </c>
    </row>
    <row r="295" customFormat="false" ht="12.75" hidden="false" customHeight="false" outlineLevel="0" collapsed="false">
      <c r="A295" s="87" t="n">
        <v>294</v>
      </c>
      <c r="B295" s="0" t="str">
        <f aca="false">LEFT(C295,3)</f>
        <v>BEL</v>
      </c>
      <c r="C295" s="89" t="s">
        <v>1259</v>
      </c>
      <c r="D295" s="89" t="n">
        <v>0.00322927879440258</v>
      </c>
      <c r="E295" s="89" t="n">
        <v>0</v>
      </c>
      <c r="F295" s="89" t="n">
        <f aca="false">VLOOKUP(C295,'Atenas 2004'!$A$2:$L$75,12,0)</f>
        <v>7.01724208454765</v>
      </c>
      <c r="G295" s="0" t="n">
        <f aca="false">IF(ISERROR(VLOOKUP(C295,'Sydney 2000'!$A$7:$L$86,12,0)),0,VLOOKUP(C295,'Sydney 2000'!$A$7:$L$86,12,0))</f>
        <v>0.00539374325782093</v>
      </c>
      <c r="H295" s="0" t="n">
        <f aca="false">VLOOKUP(B295,clasificacion!$A$2:$E$110,5,0)</f>
        <v>1</v>
      </c>
      <c r="I295" s="0" t="n">
        <f aca="false">VLOOKUP(B295,clasificacion!$A$2:$F$110,6,0)</f>
        <v>0</v>
      </c>
      <c r="J295" s="89" t="n">
        <f aca="false">VLOOKUP(C295,'Atenas 2004'!$A$2:$M$75,13,0)</f>
        <v>11.5438568017816</v>
      </c>
      <c r="K295" s="0" t="n">
        <f aca="false">VLOOKUP(B295,clasificacion!$A$2:$C$110,3,0)</f>
        <v>0</v>
      </c>
      <c r="L295" s="0" t="n">
        <f aca="false">VLOOKUP(B295,clasificacion!$A$2:$D$110,4,0)</f>
        <v>0</v>
      </c>
      <c r="M295" s="0" t="n">
        <f aca="false">VLOOKUP(B295,clasificacion!$A$2:$G$110,7,0)</f>
        <v>1</v>
      </c>
      <c r="N295" s="0" t="n">
        <f aca="false">VLOOKUP(B295,clasificacion!$A$2:$H$110,8,0)</f>
        <v>0</v>
      </c>
      <c r="O295" s="0" t="n">
        <f aca="false">VLOOKUP(B295,clasificacion!$A$2:$I$110,9,0)</f>
        <v>1</v>
      </c>
    </row>
    <row r="296" customFormat="false" ht="12.75" hidden="false" customHeight="false" outlineLevel="0" collapsed="false">
      <c r="A296" s="87" t="n">
        <v>295</v>
      </c>
      <c r="B296" s="0" t="str">
        <f aca="false">LEFT(C296,3)</f>
        <v>ISR</v>
      </c>
      <c r="C296" s="89" t="s">
        <v>1260</v>
      </c>
      <c r="D296" s="89" t="n">
        <v>0.00215285252960172</v>
      </c>
      <c r="E296" s="89" t="n">
        <v>0</v>
      </c>
      <c r="F296" s="89" t="n">
        <f aca="false">VLOOKUP(C296,'Atenas 2004'!$A$2:$L$75,12,0)</f>
        <v>6.83236007747892</v>
      </c>
      <c r="G296" s="0" t="n">
        <f aca="false">IF(ISERROR(VLOOKUP(C296,'Sydney 2000'!$A$7:$L$86,12,0)),0,VLOOKUP(C296,'Sydney 2000'!$A$7:$L$86,12,0))</f>
        <v>0.00107874865156419</v>
      </c>
      <c r="H296" s="0" t="n">
        <f aca="false">VLOOKUP(B296,clasificacion!$A$2:$E$110,5,0)</f>
        <v>0</v>
      </c>
      <c r="I296" s="0" t="n">
        <f aca="false">VLOOKUP(B296,clasificacion!$A$2:$F$110,6,0)</f>
        <v>0</v>
      </c>
      <c r="J296" s="89" t="n">
        <f aca="false">VLOOKUP(C296,'Atenas 2004'!$A$2:$M$75,13,0)</f>
        <v>11.070216722139</v>
      </c>
      <c r="K296" s="0" t="n">
        <f aca="false">VLOOKUP(B296,clasificacion!$A$2:$C$110,3,0)</f>
        <v>0</v>
      </c>
      <c r="L296" s="0" t="n">
        <f aca="false">VLOOKUP(B296,clasificacion!$A$2:$D$110,4,0)</f>
        <v>0</v>
      </c>
      <c r="M296" s="0" t="n">
        <f aca="false">VLOOKUP(B296,clasificacion!$A$2:$G$110,7,0)</f>
        <v>0</v>
      </c>
      <c r="N296" s="0" t="n">
        <f aca="false">VLOOKUP(B296,clasificacion!$A$2:$H$110,8,0)</f>
        <v>0</v>
      </c>
      <c r="O296" s="0" t="n">
        <f aca="false">VLOOKUP(B296,clasificacion!$A$2:$I$110,9,0)</f>
        <v>0</v>
      </c>
    </row>
    <row r="297" customFormat="false" ht="12.75" hidden="false" customHeight="false" outlineLevel="0" collapsed="false">
      <c r="A297" s="87" t="n">
        <v>296</v>
      </c>
      <c r="B297" s="0" t="str">
        <f aca="false">LEFT(C297,3)</f>
        <v>DOM</v>
      </c>
      <c r="C297" s="89" t="s">
        <v>1261</v>
      </c>
      <c r="D297" s="89" t="n">
        <v>0.00107642626480086</v>
      </c>
      <c r="E297" s="89" t="n">
        <v>0</v>
      </c>
      <c r="F297" s="89" t="n">
        <f aca="false">VLOOKUP(C297,'Atenas 2004'!$A$2:$L$75,12,0)</f>
        <v>6.94750292899196</v>
      </c>
      <c r="G297" s="0" t="n">
        <f aca="false">IF(ISERROR(VLOOKUP(C297,'Sydney 2000'!$A$7:$L$86,12,0)),0,VLOOKUP(C297,'Sydney 2000'!$A$7:$L$86,12,0))</f>
        <v>0</v>
      </c>
      <c r="H297" s="0" t="n">
        <f aca="false">VLOOKUP(B297,clasificacion!$A$2:$E$110,5,0)</f>
        <v>0</v>
      </c>
      <c r="I297" s="0" t="n">
        <f aca="false">VLOOKUP(B297,clasificacion!$A$2:$F$110,6,0)</f>
        <v>0</v>
      </c>
      <c r="J297" s="89" t="n">
        <f aca="false">VLOOKUP(C297,'Atenas 2004'!$A$2:$M$75,13,0)</f>
        <v>10.2712052591227</v>
      </c>
      <c r="K297" s="0" t="n">
        <f aca="false">VLOOKUP(B297,clasificacion!$A$2:$C$110,3,0)</f>
        <v>0</v>
      </c>
      <c r="L297" s="0" t="n">
        <f aca="false">VLOOKUP(B297,clasificacion!$A$2:$D$110,4,0)</f>
        <v>1</v>
      </c>
      <c r="M297" s="0" t="n">
        <f aca="false">VLOOKUP(B297,clasificacion!$A$2:$G$110,7,0)</f>
        <v>0</v>
      </c>
      <c r="N297" s="0" t="n">
        <f aca="false">VLOOKUP(B297,clasificacion!$A$2:$H$110,8,0)</f>
        <v>0</v>
      </c>
      <c r="O297" s="0" t="n">
        <f aca="false">VLOOKUP(B297,clasificacion!$A$2:$I$110,9,0)</f>
        <v>0</v>
      </c>
    </row>
    <row r="298" customFormat="false" ht="12.75" hidden="false" customHeight="false" outlineLevel="0" collapsed="false">
      <c r="A298" s="87" t="n">
        <v>297</v>
      </c>
      <c r="B298" s="0" t="str">
        <f aca="false">LEFT(C298,3)</f>
        <v>CMR</v>
      </c>
      <c r="C298" s="89" t="s">
        <v>1262</v>
      </c>
      <c r="D298" s="89" t="n">
        <v>0.00107642626480086</v>
      </c>
      <c r="E298" s="89" t="n">
        <v>0</v>
      </c>
      <c r="F298" s="89" t="n">
        <f aca="false">VLOOKUP(C298,'Atenas 2004'!$A$2:$L$75,12,0)</f>
        <v>7.21483272572952</v>
      </c>
      <c r="G298" s="0" t="n">
        <f aca="false">IF(ISERROR(VLOOKUP(C298,'Sydney 2000'!$A$7:$L$86,12,0)),0,VLOOKUP(C298,'Sydney 2000'!$A$7:$L$86,12,0))</f>
        <v>0.00107874865156419</v>
      </c>
      <c r="H298" s="0" t="n">
        <f aca="false">VLOOKUP(B298,clasificacion!$A$2:$E$110,5,0)</f>
        <v>0</v>
      </c>
      <c r="I298" s="0" t="n">
        <f aca="false">VLOOKUP(B298,clasificacion!$A$2:$F$110,6,0)</f>
        <v>0</v>
      </c>
      <c r="J298" s="89" t="n">
        <f aca="false">VLOOKUP(C298,'Atenas 2004'!$A$2:$M$75,13,0)</f>
        <v>10.1682900097429</v>
      </c>
      <c r="K298" s="0" t="n">
        <f aca="false">VLOOKUP(B298,clasificacion!$A$2:$C$110,3,0)</f>
        <v>0</v>
      </c>
      <c r="L298" s="0" t="n">
        <f aca="false">VLOOKUP(B298,clasificacion!$A$2:$D$110,4,0)</f>
        <v>0</v>
      </c>
      <c r="M298" s="0" t="n">
        <f aca="false">VLOOKUP(B298,clasificacion!$A$2:$G$110,7,0)</f>
        <v>0</v>
      </c>
      <c r="N298" s="0" t="n">
        <f aca="false">VLOOKUP(B298,clasificacion!$A$2:$H$110,8,0)</f>
        <v>1</v>
      </c>
      <c r="O298" s="0" t="n">
        <f aca="false">VLOOKUP(B298,clasificacion!$A$2:$I$110,9,0)</f>
        <v>0</v>
      </c>
    </row>
    <row r="299" customFormat="false" ht="12.75" hidden="false" customHeight="false" outlineLevel="0" collapsed="false">
      <c r="A299" s="87" t="n">
        <v>298</v>
      </c>
      <c r="B299" s="0" t="str">
        <f aca="false">LEFT(C299,3)</f>
        <v>LAT</v>
      </c>
      <c r="C299" s="89" t="s">
        <v>1263</v>
      </c>
      <c r="D299" s="89" t="n">
        <v>0.00430570505920344</v>
      </c>
      <c r="E299" s="89" t="n">
        <v>0</v>
      </c>
      <c r="F299" s="89" t="n">
        <f aca="false">VLOOKUP(C299,'Atenas 2004'!$A$2:$L$75,12,0)</f>
        <v>6.36229393796423</v>
      </c>
      <c r="G299" s="0" t="n">
        <f aca="false">IF(ISERROR(VLOOKUP(C299,'Sydney 2000'!$A$7:$L$86,12,0)),0,VLOOKUP(C299,'Sydney 2000'!$A$7:$L$86,12,0))</f>
        <v>0.00323624595469256</v>
      </c>
      <c r="H299" s="0" t="n">
        <f aca="false">VLOOKUP(B299,clasificacion!$A$2:$E$110,5,0)</f>
        <v>1</v>
      </c>
      <c r="I299" s="0" t="n">
        <f aca="false">VLOOKUP(B299,clasificacion!$A$2:$F$110,6,0)</f>
        <v>0</v>
      </c>
      <c r="J299" s="89" t="n">
        <f aca="false">VLOOKUP(C299,'Atenas 2004'!$A$2:$M$75,13,0)</f>
        <v>10.1344515638234</v>
      </c>
      <c r="K299" s="0" t="n">
        <f aca="false">VLOOKUP(B299,clasificacion!$A$2:$C$110,3,0)</f>
        <v>0</v>
      </c>
      <c r="L299" s="0" t="n">
        <f aca="false">VLOOKUP(B299,clasificacion!$A$2:$D$110,4,0)</f>
        <v>0</v>
      </c>
      <c r="M299" s="0" t="n">
        <f aca="false">VLOOKUP(B299,clasificacion!$A$2:$G$110,7,0)</f>
        <v>0</v>
      </c>
      <c r="N299" s="0" t="n">
        <f aca="false">VLOOKUP(B299,clasificacion!$A$2:$H$110,8,0)</f>
        <v>0</v>
      </c>
      <c r="O299" s="0" t="n">
        <f aca="false">VLOOKUP(B299,clasificacion!$A$2:$I$110,9,0)</f>
        <v>0</v>
      </c>
    </row>
    <row r="300" customFormat="false" ht="12.75" hidden="false" customHeight="false" outlineLevel="0" collapsed="false">
      <c r="A300" s="87" t="n">
        <v>299</v>
      </c>
      <c r="B300" s="0" t="str">
        <f aca="false">LEFT(C300,3)</f>
        <v>MEX</v>
      </c>
      <c r="C300" s="89" t="s">
        <v>1264</v>
      </c>
      <c r="D300" s="89" t="n">
        <v>0.00430570505920344</v>
      </c>
      <c r="E300" s="89" t="n">
        <v>0</v>
      </c>
      <c r="F300" s="89" t="n">
        <f aca="false">VLOOKUP(C300,'Atenas 2004'!$A$2:$L$75,12,0)</f>
        <v>8.01617727006626</v>
      </c>
      <c r="G300" s="0" t="n">
        <f aca="false">IF(ISERROR(VLOOKUP(C300,'Sydney 2000'!$A$7:$L$86,12,0)),0,VLOOKUP(C300,'Sydney 2000'!$A$7:$L$86,12,0))</f>
        <v>0.00647249190938511</v>
      </c>
      <c r="H300" s="0" t="n">
        <f aca="false">VLOOKUP(B300,clasificacion!$A$2:$E$110,5,0)</f>
        <v>0</v>
      </c>
      <c r="I300" s="0" t="n">
        <f aca="false">VLOOKUP(B300,clasificacion!$A$2:$F$110,6,0)</f>
        <v>0</v>
      </c>
      <c r="J300" s="89" t="n">
        <f aca="false">VLOOKUP(C300,'Atenas 2004'!$A$2:$M$75,13,0)</f>
        <v>11.8302660676041</v>
      </c>
      <c r="K300" s="0" t="n">
        <f aca="false">VLOOKUP(B300,clasificacion!$A$2:$C$110,3,0)</f>
        <v>1</v>
      </c>
      <c r="L300" s="0" t="n">
        <f aca="false">VLOOKUP(B300,clasificacion!$A$2:$D$110,4,0)</f>
        <v>0</v>
      </c>
      <c r="M300" s="0" t="n">
        <f aca="false">VLOOKUP(B300,clasificacion!$A$2:$G$110,7,0)</f>
        <v>0</v>
      </c>
      <c r="N300" s="0" t="n">
        <f aca="false">VLOOKUP(B300,clasificacion!$A$2:$H$110,8,0)</f>
        <v>0</v>
      </c>
      <c r="O300" s="0" t="n">
        <f aca="false">VLOOKUP(B300,clasificacion!$A$2:$I$110,9,0)</f>
        <v>0</v>
      </c>
    </row>
    <row r="301" customFormat="false" ht="12.75" hidden="false" customHeight="false" outlineLevel="0" collapsed="false">
      <c r="A301" s="87" t="n">
        <v>300</v>
      </c>
      <c r="B301" s="0" t="str">
        <f aca="false">LEFT(C301,3)</f>
        <v>POR</v>
      </c>
      <c r="C301" s="89" t="s">
        <v>1265</v>
      </c>
      <c r="D301" s="89" t="n">
        <v>0.00322927879440258</v>
      </c>
      <c r="E301" s="89" t="n">
        <v>0</v>
      </c>
      <c r="F301" s="89" t="n">
        <f aca="false">VLOOKUP(C301,'Atenas 2004'!$A$2:$L$75,12,0)</f>
        <v>7.01853407042818</v>
      </c>
      <c r="G301" s="0" t="n">
        <f aca="false">IF(ISERROR(VLOOKUP(C301,'Sydney 2000'!$A$7:$L$86,12,0)),0,VLOOKUP(C301,'Sydney 2000'!$A$7:$L$86,12,0))</f>
        <v>0.00215749730312837</v>
      </c>
      <c r="H301" s="0" t="n">
        <f aca="false">VLOOKUP(B301,clasificacion!$A$2:$E$110,5,0)</f>
        <v>0</v>
      </c>
      <c r="I301" s="0" t="n">
        <f aca="false">VLOOKUP(B301,clasificacion!$A$2:$F$110,6,0)</f>
        <v>0</v>
      </c>
      <c r="J301" s="89" t="n">
        <f aca="false">VLOOKUP(C301,'Atenas 2004'!$A$2:$M$75,13,0)</f>
        <v>11.2260361164288</v>
      </c>
      <c r="K301" s="0" t="n">
        <f aca="false">VLOOKUP(B301,clasificacion!$A$2:$C$110,3,0)</f>
        <v>0</v>
      </c>
      <c r="L301" s="0" t="n">
        <f aca="false">VLOOKUP(B301,clasificacion!$A$2:$D$110,4,0)</f>
        <v>0</v>
      </c>
      <c r="M301" s="0" t="n">
        <f aca="false">VLOOKUP(B301,clasificacion!$A$2:$G$110,7,0)</f>
        <v>0</v>
      </c>
      <c r="N301" s="0" t="n">
        <f aca="false">VLOOKUP(B301,clasificacion!$A$2:$H$110,8,0)</f>
        <v>0</v>
      </c>
      <c r="O301" s="0" t="n">
        <f aca="false">VLOOKUP(B301,clasificacion!$A$2:$I$110,9,0)</f>
        <v>0</v>
      </c>
    </row>
    <row r="302" customFormat="false" ht="12.75" hidden="false" customHeight="false" outlineLevel="0" collapsed="false">
      <c r="A302" s="87" t="n">
        <v>301</v>
      </c>
      <c r="B302" s="0" t="str">
        <f aca="false">LEFT(C302,3)</f>
        <v>FIN</v>
      </c>
      <c r="C302" s="89" t="s">
        <v>1266</v>
      </c>
      <c r="D302" s="89" t="n">
        <v>0.00215285252960172</v>
      </c>
      <c r="E302" s="89" t="n">
        <v>0</v>
      </c>
      <c r="F302" s="89" t="n">
        <f aca="false">VLOOKUP(C302,'Atenas 2004'!$A$2:$L$75,12,0)</f>
        <v>6.71725431276255</v>
      </c>
      <c r="G302" s="0" t="n">
        <f aca="false">IF(ISERROR(VLOOKUP(C302,'Sydney 2000'!$A$7:$L$86,12,0)),0,VLOOKUP(C302,'Sydney 2000'!$A$7:$L$86,12,0))</f>
        <v>0.00431499460625674</v>
      </c>
      <c r="H302" s="0" t="n">
        <f aca="false">VLOOKUP(B302,clasificacion!$A$2:$E$110,5,0)</f>
        <v>1</v>
      </c>
      <c r="I302" s="0" t="n">
        <f aca="false">VLOOKUP(B302,clasificacion!$A$2:$F$110,6,0)</f>
        <v>0</v>
      </c>
      <c r="J302" s="89" t="n">
        <f aca="false">VLOOKUP(C302,'Atenas 2004'!$A$2:$M$75,13,0)</f>
        <v>11.270904657128</v>
      </c>
      <c r="K302" s="0" t="n">
        <f aca="false">VLOOKUP(B302,clasificacion!$A$2:$C$110,3,0)</f>
        <v>0</v>
      </c>
      <c r="L302" s="0" t="n">
        <f aca="false">VLOOKUP(B302,clasificacion!$A$2:$D$110,4,0)</f>
        <v>0</v>
      </c>
      <c r="M302" s="0" t="n">
        <f aca="false">VLOOKUP(B302,clasificacion!$A$2:$G$110,7,0)</f>
        <v>1</v>
      </c>
      <c r="N302" s="0" t="n">
        <f aca="false">VLOOKUP(B302,clasificacion!$A$2:$H$110,8,0)</f>
        <v>0</v>
      </c>
      <c r="O302" s="0" t="n">
        <f aca="false">VLOOKUP(B302,clasificacion!$A$2:$I$110,9,0)</f>
        <v>1</v>
      </c>
    </row>
    <row r="303" customFormat="false" ht="12.75" hidden="false" customHeight="false" outlineLevel="0" collapsed="false">
      <c r="A303" s="87" t="n">
        <v>302</v>
      </c>
      <c r="B303" s="0" t="str">
        <f aca="false">LEFT(C303,3)</f>
        <v>SLO</v>
      </c>
      <c r="C303" s="89" t="s">
        <v>1267</v>
      </c>
      <c r="D303" s="89" t="n">
        <v>0.00430570505920344</v>
      </c>
      <c r="E303" s="89" t="n">
        <v>0</v>
      </c>
      <c r="F303" s="89" t="n">
        <f aca="false">VLOOKUP(C303,'Atenas 2004'!$A$2:$L$75,12,0)</f>
        <v>6.29994290002277</v>
      </c>
      <c r="G303" s="0" t="n">
        <f aca="false">IF(ISERROR(VLOOKUP(C303,'Sydney 2000'!$A$7:$L$86,12,0)),0,VLOOKUP(C303,'Sydney 2000'!$A$7:$L$86,12,0))</f>
        <v>0.00215749730312837</v>
      </c>
      <c r="H303" s="0" t="n">
        <f aca="false">VLOOKUP(B303,clasificacion!$A$2:$E$110,5,0)</f>
        <v>0</v>
      </c>
      <c r="I303" s="0" t="n">
        <f aca="false">VLOOKUP(B303,clasificacion!$A$2:$F$110,6,0)</f>
        <v>0</v>
      </c>
      <c r="J303" s="89" t="n">
        <f aca="false">VLOOKUP(C303,'Atenas 2004'!$A$2:$M$75,13,0)</f>
        <v>10.5076097917017</v>
      </c>
      <c r="K303" s="0" t="n">
        <f aca="false">VLOOKUP(B303,clasificacion!$A$2:$C$110,3,0)</f>
        <v>0</v>
      </c>
      <c r="L303" s="0" t="n">
        <f aca="false">VLOOKUP(B303,clasificacion!$A$2:$D$110,4,0)</f>
        <v>0</v>
      </c>
      <c r="M303" s="0" t="n">
        <f aca="false">VLOOKUP(B303,clasificacion!$A$2:$G$110,7,0)</f>
        <v>0</v>
      </c>
      <c r="N303" s="0" t="n">
        <f aca="false">VLOOKUP(B303,clasificacion!$A$2:$H$110,8,0)</f>
        <v>0</v>
      </c>
      <c r="O303" s="0" t="n">
        <f aca="false">VLOOKUP(B303,clasificacion!$A$2:$I$110,9,0)</f>
        <v>0</v>
      </c>
    </row>
    <row r="304" customFormat="false" ht="12.75" hidden="false" customHeight="false" outlineLevel="0" collapsed="false">
      <c r="A304" s="87" t="n">
        <v>303</v>
      </c>
      <c r="B304" s="0" t="str">
        <f aca="false">LEFT(C304,3)</f>
        <v>EST</v>
      </c>
      <c r="C304" s="89" t="s">
        <v>1268</v>
      </c>
      <c r="D304" s="89" t="n">
        <v>0.00322927879440258</v>
      </c>
      <c r="E304" s="89" t="n">
        <v>0</v>
      </c>
      <c r="F304" s="89" t="n">
        <f aca="false">VLOOKUP(C304,'Atenas 2004'!$A$2:$L$75,12,0)</f>
        <v>6.12872228433843</v>
      </c>
      <c r="G304" s="0" t="n">
        <f aca="false">IF(ISERROR(VLOOKUP(C304,'Sydney 2000'!$A$7:$L$86,12,0)),0,VLOOKUP(C304,'Sydney 2000'!$A$7:$L$86,12,0))</f>
        <v>0.00323624595469256</v>
      </c>
      <c r="H304" s="0" t="n">
        <f aca="false">VLOOKUP(B304,clasificacion!$A$2:$E$110,5,0)</f>
        <v>1</v>
      </c>
      <c r="I304" s="0" t="n">
        <f aca="false">VLOOKUP(B304,clasificacion!$A$2:$F$110,6,0)</f>
        <v>0</v>
      </c>
      <c r="J304" s="89" t="n">
        <f aca="false">VLOOKUP(C304,'Atenas 2004'!$A$2:$M$75,13,0)</f>
        <v>10.0337421213871</v>
      </c>
      <c r="K304" s="0" t="n">
        <f aca="false">VLOOKUP(B304,clasificacion!$A$2:$C$110,3,0)</f>
        <v>0</v>
      </c>
      <c r="L304" s="0" t="n">
        <f aca="false">VLOOKUP(B304,clasificacion!$A$2:$D$110,4,0)</f>
        <v>0</v>
      </c>
      <c r="M304" s="0" t="n">
        <f aca="false">VLOOKUP(B304,clasificacion!$A$2:$G$110,7,0)</f>
        <v>0</v>
      </c>
      <c r="N304" s="0" t="n">
        <f aca="false">VLOOKUP(B304,clasificacion!$A$2:$H$110,8,0)</f>
        <v>0</v>
      </c>
      <c r="O304" s="0" t="n">
        <f aca="false">VLOOKUP(B304,clasificacion!$A$2:$I$110,9,0)</f>
        <v>0</v>
      </c>
    </row>
    <row r="305" customFormat="false" ht="12.75" hidden="false" customHeight="false" outlineLevel="0" collapsed="false">
      <c r="A305" s="87" t="n">
        <v>304</v>
      </c>
      <c r="B305" s="0" t="str">
        <f aca="false">LEFT(C305,3)</f>
        <v>IND</v>
      </c>
      <c r="C305" s="89" t="s">
        <v>1269</v>
      </c>
      <c r="D305" s="89" t="n">
        <v>0.00107642626480086</v>
      </c>
      <c r="E305" s="89" t="n">
        <v>0</v>
      </c>
      <c r="F305" s="89" t="n">
        <f aca="false">VLOOKUP(C305,'Atenas 2004'!$A$2:$L$75,12,0)</f>
        <v>9.03331154825173</v>
      </c>
      <c r="G305" s="0" t="n">
        <f aca="false">IF(ISERROR(VLOOKUP(C305,'Sydney 2000'!$A$7:$L$86,12,0)),0,VLOOKUP(C305,'Sydney 2000'!$A$7:$L$86,12,0))</f>
        <v>0.00107874865156419</v>
      </c>
      <c r="H305" s="0" t="n">
        <f aca="false">VLOOKUP(B305,clasificacion!$A$2:$E$110,5,0)</f>
        <v>0</v>
      </c>
      <c r="I305" s="0" t="n">
        <f aca="false">VLOOKUP(B305,clasificacion!$A$2:$F$110,6,0)</f>
        <v>0</v>
      </c>
      <c r="J305" s="89" t="n">
        <f aca="false">VLOOKUP(C305,'Atenas 2004'!$A$2:$M$75,13,0)</f>
        <v>11.8400284542406</v>
      </c>
      <c r="K305" s="0" t="n">
        <f aca="false">VLOOKUP(B305,clasificacion!$A$2:$C$110,3,0)</f>
        <v>0</v>
      </c>
      <c r="L305" s="0" t="n">
        <f aca="false">VLOOKUP(B305,clasificacion!$A$2:$D$110,4,0)</f>
        <v>0</v>
      </c>
      <c r="M305" s="0" t="n">
        <f aca="false">VLOOKUP(B305,clasificacion!$A$2:$G$110,7,0)</f>
        <v>0</v>
      </c>
      <c r="N305" s="0" t="n">
        <f aca="false">VLOOKUP(B305,clasificacion!$A$2:$H$110,8,0)</f>
        <v>0</v>
      </c>
      <c r="O305" s="0" t="n">
        <f aca="false">VLOOKUP(B305,clasificacion!$A$2:$I$110,9,0)</f>
        <v>0</v>
      </c>
    </row>
    <row r="306" customFormat="false" ht="12.75" hidden="false" customHeight="false" outlineLevel="0" collapsed="false">
      <c r="A306" s="87" t="n">
        <v>305</v>
      </c>
      <c r="B306" s="0" t="str">
        <f aca="false">LEFT(C306,3)</f>
        <v>HKG</v>
      </c>
      <c r="C306" s="89" t="s">
        <v>1270</v>
      </c>
      <c r="D306" s="89" t="n">
        <v>0.00107642626480086</v>
      </c>
      <c r="E306" s="89" t="n">
        <v>0</v>
      </c>
      <c r="F306" s="89" t="n">
        <f aca="false">VLOOKUP(C306,'Atenas 2004'!$A$2:$L$75,12,0)</f>
        <v>6.83537345247001</v>
      </c>
      <c r="G306" s="0" t="n">
        <f aca="false">IF(ISERROR(VLOOKUP(C306,'Sydney 2000'!$A$7:$L$86,12,0)),0,VLOOKUP(C306,'Sydney 2000'!$A$7:$L$86,12,0))</f>
        <v>0</v>
      </c>
      <c r="H306" s="0" t="n">
        <f aca="false">VLOOKUP(B306,clasificacion!$A$2:$E$110,5,0)</f>
        <v>0</v>
      </c>
      <c r="I306" s="0" t="n">
        <f aca="false">VLOOKUP(B306,clasificacion!$A$2:$F$110,6,0)</f>
        <v>0</v>
      </c>
      <c r="J306" s="89" t="n">
        <f aca="false">VLOOKUP(C306,'Atenas 2004'!$A$2:$M$75,13,0)</f>
        <v>11.212200126825</v>
      </c>
      <c r="K306" s="0" t="n">
        <f aca="false">VLOOKUP(B306,clasificacion!$A$2:$C$110,3,0)</f>
        <v>0</v>
      </c>
      <c r="L306" s="0" t="n">
        <f aca="false">VLOOKUP(B306,clasificacion!$A$2:$D$110,4,0)</f>
        <v>0</v>
      </c>
      <c r="M306" s="0" t="n">
        <f aca="false">VLOOKUP(B306,clasificacion!$A$2:$G$110,7,0)</f>
        <v>0</v>
      </c>
      <c r="N306" s="0" t="n">
        <f aca="false">VLOOKUP(B306,clasificacion!$A$2:$H$110,8,0)</f>
        <v>0</v>
      </c>
      <c r="O306" s="0" t="n">
        <f aca="false">VLOOKUP(B306,clasificacion!$A$2:$I$110,9,0)</f>
        <v>0</v>
      </c>
    </row>
    <row r="307" customFormat="false" ht="12.75" hidden="false" customHeight="false" outlineLevel="0" collapsed="false">
      <c r="A307" s="87" t="n">
        <v>306</v>
      </c>
      <c r="B307" s="0" t="str">
        <f aca="false">LEFT(C307,3)</f>
        <v>PAR</v>
      </c>
      <c r="C307" s="89" t="s">
        <v>1271</v>
      </c>
      <c r="D307" s="89" t="n">
        <v>0.00107642626480086</v>
      </c>
      <c r="E307" s="89" t="n">
        <v>0</v>
      </c>
      <c r="F307" s="89" t="n">
        <f aca="false">VLOOKUP(C307,'Atenas 2004'!$A$2:$L$75,12,0)</f>
        <v>6.76204571308724</v>
      </c>
      <c r="G307" s="0" t="n">
        <f aca="false">IF(ISERROR(VLOOKUP(C307,'Sydney 2000'!$A$7:$L$86,12,0)),0,VLOOKUP(C307,'Sydney 2000'!$A$7:$L$86,12,0))</f>
        <v>0</v>
      </c>
      <c r="H307" s="0" t="n">
        <f aca="false">VLOOKUP(B307,clasificacion!$A$2:$E$110,5,0)</f>
        <v>0</v>
      </c>
      <c r="I307" s="0" t="n">
        <f aca="false">VLOOKUP(B307,clasificacion!$A$2:$F$110,6,0)</f>
        <v>0</v>
      </c>
      <c r="J307" s="89" t="n">
        <f aca="false">VLOOKUP(C307,'Atenas 2004'!$A$2:$M$75,13,0)</f>
        <v>9.85291748348968</v>
      </c>
      <c r="K307" s="0" t="n">
        <f aca="false">VLOOKUP(B307,clasificacion!$A$2:$C$110,3,0)</f>
        <v>0</v>
      </c>
      <c r="L307" s="0" t="n">
        <f aca="false">VLOOKUP(B307,clasificacion!$A$2:$D$110,4,0)</f>
        <v>1</v>
      </c>
      <c r="M307" s="0" t="n">
        <f aca="false">VLOOKUP(B307,clasificacion!$A$2:$G$110,7,0)</f>
        <v>0</v>
      </c>
      <c r="N307" s="0" t="n">
        <f aca="false">VLOOKUP(B307,clasificacion!$A$2:$H$110,8,0)</f>
        <v>1</v>
      </c>
      <c r="O307" s="0" t="n">
        <f aca="false">VLOOKUP(B307,clasificacion!$A$2:$I$110,9,0)</f>
        <v>0</v>
      </c>
    </row>
    <row r="308" customFormat="false" ht="12.75" hidden="false" customHeight="false" outlineLevel="0" collapsed="false">
      <c r="A308" s="87" t="n">
        <v>307</v>
      </c>
      <c r="B308" s="0" t="str">
        <f aca="false">LEFT(C308,3)</f>
        <v>NGR</v>
      </c>
      <c r="C308" s="89" t="s">
        <v>1272</v>
      </c>
      <c r="D308" s="89" t="n">
        <v>0.00215285252960172</v>
      </c>
      <c r="E308" s="89" t="n">
        <v>0</v>
      </c>
      <c r="F308" s="89" t="n">
        <f aca="false">VLOOKUP(C308,'Atenas 2004'!$A$2:$L$75,12,0)</f>
        <v>8.14558016899641</v>
      </c>
      <c r="G308" s="0" t="n">
        <f aca="false">IF(ISERROR(VLOOKUP(C308,'Sydney 2000'!$A$7:$L$86,12,0)),0,VLOOKUP(C308,'Sydney 2000'!$A$7:$L$86,12,0))</f>
        <v>0.00323624595469256</v>
      </c>
      <c r="H308" s="0" t="n">
        <f aca="false">VLOOKUP(B308,clasificacion!$A$2:$E$110,5,0)</f>
        <v>0</v>
      </c>
      <c r="I308" s="0" t="n">
        <f aca="false">VLOOKUP(B308,clasificacion!$A$2:$F$110,6,0)</f>
        <v>0</v>
      </c>
      <c r="J308" s="89" t="n">
        <f aca="false">VLOOKUP(C308,'Atenas 2004'!$A$2:$M$75,13,0)</f>
        <v>10.8579704405455</v>
      </c>
      <c r="K308" s="0" t="n">
        <f aca="false">VLOOKUP(B308,clasificacion!$A$2:$C$110,3,0)</f>
        <v>0</v>
      </c>
      <c r="L308" s="0" t="n">
        <f aca="false">VLOOKUP(B308,clasificacion!$A$2:$D$110,4,0)</f>
        <v>0</v>
      </c>
      <c r="M308" s="0" t="n">
        <f aca="false">VLOOKUP(B308,clasificacion!$A$2:$G$110,7,0)</f>
        <v>0</v>
      </c>
      <c r="N308" s="0" t="n">
        <f aca="false">VLOOKUP(B308,clasificacion!$A$2:$H$110,8,0)</f>
        <v>1</v>
      </c>
      <c r="O308" s="0" t="n">
        <f aca="false">VLOOKUP(B308,clasificacion!$A$2:$I$110,9,0)</f>
        <v>0</v>
      </c>
    </row>
    <row r="309" customFormat="false" ht="12.75" hidden="false" customHeight="false" outlineLevel="0" collapsed="false">
      <c r="A309" s="87" t="n">
        <v>308</v>
      </c>
      <c r="B309" s="0" t="str">
        <f aca="false">LEFT(C309,3)</f>
        <v>VEN</v>
      </c>
      <c r="C309" s="89" t="s">
        <v>1273</v>
      </c>
      <c r="D309" s="89" t="n">
        <v>0.00215285252960172</v>
      </c>
      <c r="E309" s="89" t="n">
        <v>0</v>
      </c>
      <c r="F309" s="89" t="n">
        <f aca="false">VLOOKUP(C309,'Atenas 2004'!$A$2:$L$75,12,0)</f>
        <v>7.417089545271</v>
      </c>
      <c r="G309" s="0" t="n">
        <f aca="false">IF(ISERROR(VLOOKUP(C309,'Sydney 2000'!$A$7:$L$86,12,0)),0,VLOOKUP(C309,'Sydney 2000'!$A$7:$L$86,12,0))</f>
        <v>0</v>
      </c>
      <c r="H309" s="0" t="n">
        <f aca="false">VLOOKUP(B309,clasificacion!$A$2:$E$110,5,0)</f>
        <v>0</v>
      </c>
      <c r="I309" s="0" t="n">
        <f aca="false">VLOOKUP(B309,clasificacion!$A$2:$F$110,6,0)</f>
        <v>0</v>
      </c>
      <c r="J309" s="89" t="n">
        <f aca="false">VLOOKUP(C309,'Atenas 2004'!$A$2:$M$75,13,0)</f>
        <v>11.0387071710662</v>
      </c>
      <c r="K309" s="0" t="n">
        <f aca="false">VLOOKUP(B309,clasificacion!$A$2:$C$110,3,0)</f>
        <v>0</v>
      </c>
      <c r="L309" s="0" t="n">
        <f aca="false">VLOOKUP(B309,clasificacion!$A$2:$D$110,4,0)</f>
        <v>1</v>
      </c>
      <c r="M309" s="0" t="n">
        <f aca="false">VLOOKUP(B309,clasificacion!$A$2:$G$110,7,0)</f>
        <v>0</v>
      </c>
      <c r="N309" s="0" t="n">
        <f aca="false">VLOOKUP(B309,clasificacion!$A$2:$H$110,8,0)</f>
        <v>0</v>
      </c>
      <c r="O309" s="0" t="n">
        <f aca="false">VLOOKUP(B309,clasificacion!$A$2:$I$110,9,0)</f>
        <v>0</v>
      </c>
    </row>
    <row r="310" customFormat="false" ht="12.75" hidden="false" customHeight="false" outlineLevel="0" collapsed="false">
      <c r="A310" s="87" t="n">
        <v>309</v>
      </c>
      <c r="B310" s="0" t="str">
        <f aca="false">LEFT(C310,3)</f>
        <v>COL</v>
      </c>
      <c r="C310" s="89" t="s">
        <v>1274</v>
      </c>
      <c r="D310" s="89" t="n">
        <v>0.00215285252960172</v>
      </c>
      <c r="E310" s="89" t="n">
        <v>0</v>
      </c>
      <c r="F310" s="89" t="n">
        <f aca="false">VLOOKUP(C310,'Atenas 2004'!$A$2:$L$75,12,0)</f>
        <v>7.65609820201283</v>
      </c>
      <c r="G310" s="0" t="n">
        <f aca="false">IF(ISERROR(VLOOKUP(C310,'Sydney 2000'!$A$7:$L$86,12,0)),0,VLOOKUP(C310,'Sydney 2000'!$A$7:$L$86,12,0))</f>
        <v>0.00107874865156419</v>
      </c>
      <c r="H310" s="0" t="n">
        <f aca="false">VLOOKUP(B310,clasificacion!$A$2:$E$110,5,0)</f>
        <v>0</v>
      </c>
      <c r="I310" s="0" t="n">
        <f aca="false">VLOOKUP(B310,clasificacion!$A$2:$F$110,6,0)</f>
        <v>0</v>
      </c>
      <c r="J310" s="89" t="n">
        <f aca="false">VLOOKUP(C310,'Atenas 2004'!$A$2:$M$75,13,0)</f>
        <v>10.9884872968362</v>
      </c>
      <c r="K310" s="0" t="n">
        <f aca="false">VLOOKUP(B310,clasificacion!$A$2:$C$110,3,0)</f>
        <v>0</v>
      </c>
      <c r="L310" s="0" t="n">
        <f aca="false">VLOOKUP(B310,clasificacion!$A$2:$D$110,4,0)</f>
        <v>1</v>
      </c>
      <c r="M310" s="0" t="n">
        <f aca="false">VLOOKUP(B310,clasificacion!$A$2:$G$110,7,0)</f>
        <v>0</v>
      </c>
      <c r="N310" s="0" t="n">
        <f aca="false">VLOOKUP(B310,clasificacion!$A$2:$H$110,8,0)</f>
        <v>0</v>
      </c>
      <c r="O310" s="0" t="n">
        <f aca="false">VLOOKUP(B310,clasificacion!$A$2:$I$110,9,0)</f>
        <v>0</v>
      </c>
    </row>
    <row r="311" customFormat="false" ht="12.75" hidden="false" customHeight="false" outlineLevel="0" collapsed="false">
      <c r="A311" s="87" t="n">
        <v>310</v>
      </c>
      <c r="B311" s="0" t="str">
        <f aca="false">LEFT(C311,3)</f>
        <v>ERI</v>
      </c>
      <c r="C311" s="89" t="s">
        <v>1275</v>
      </c>
      <c r="D311" s="89" t="n">
        <v>0.00107642626480086</v>
      </c>
      <c r="E311" s="89" t="n">
        <v>0</v>
      </c>
      <c r="F311" s="89" t="n">
        <f aca="false">VLOOKUP(C311,'Atenas 2004'!$A$2:$L$75,12,0)</f>
        <v>6.65098709438344</v>
      </c>
      <c r="G311" s="0" t="n">
        <f aca="false">IF(ISERROR(VLOOKUP(C311,'Sydney 2000'!$A$7:$L$86,12,0)),0,VLOOKUP(C311,'Sydney 2000'!$A$7:$L$86,12,0))</f>
        <v>0</v>
      </c>
      <c r="H311" s="0" t="n">
        <f aca="false">VLOOKUP(B311,clasificacion!$A$2:$E$110,5,0)</f>
        <v>1</v>
      </c>
      <c r="I311" s="0" t="n">
        <f aca="false">VLOOKUP(B311,clasificacion!$A$2:$F$110,6,0)</f>
        <v>0</v>
      </c>
      <c r="J311" s="89" t="n">
        <f aca="false">VLOOKUP(C311,'Atenas 2004'!$A$2:$M$75,13,0)</f>
        <v>8.96595783465373</v>
      </c>
      <c r="K311" s="0" t="n">
        <f aca="false">VLOOKUP(B311,clasificacion!$A$2:$C$110,3,0)</f>
        <v>0</v>
      </c>
      <c r="L311" s="0" t="n">
        <f aca="false">VLOOKUP(B311,clasificacion!$A$2:$D$110,4,0)</f>
        <v>0</v>
      </c>
      <c r="M311" s="0" t="n">
        <f aca="false">VLOOKUP(B311,clasificacion!$A$2:$G$110,7,0)</f>
        <v>0</v>
      </c>
      <c r="N311" s="0" t="n">
        <f aca="false">VLOOKUP(B311,clasificacion!$A$2:$H$110,8,0)</f>
        <v>0</v>
      </c>
      <c r="O311" s="0" t="n">
        <f aca="false">VLOOKUP(B311,clasificacion!$A$2:$I$110,9,0)</f>
        <v>0</v>
      </c>
    </row>
    <row r="312" customFormat="false" ht="12.75" hidden="false" customHeight="false" outlineLevel="0" collapsed="false">
      <c r="A312" s="87" t="n">
        <v>311</v>
      </c>
      <c r="B312" s="0" t="str">
        <f aca="false">LEFT(C312,3)</f>
        <v>TRI</v>
      </c>
      <c r="C312" s="89" t="s">
        <v>1276</v>
      </c>
      <c r="D312" s="89" t="n">
        <v>0.00107642626480086</v>
      </c>
      <c r="E312" s="89" t="n">
        <v>0</v>
      </c>
      <c r="F312" s="89" t="n">
        <f aca="false">VLOOKUP(C312,'Atenas 2004'!$A$2:$L$75,12,0)</f>
        <v>6.12168062887834</v>
      </c>
      <c r="G312" s="0" t="n">
        <f aca="false">IF(ISERROR(VLOOKUP(C312,'Sydney 2000'!$A$7:$L$86,12,0)),0,VLOOKUP(C312,'Sydney 2000'!$A$7:$L$86,12,0))</f>
        <v>0.00215749730312837</v>
      </c>
      <c r="H312" s="0" t="n">
        <f aca="false">VLOOKUP(B312,clasificacion!$A$2:$E$110,5,0)</f>
        <v>0</v>
      </c>
      <c r="I312" s="0" t="n">
        <f aca="false">VLOOKUP(B312,clasificacion!$A$2:$F$110,6,0)</f>
        <v>0</v>
      </c>
      <c r="J312" s="89" t="n">
        <f aca="false">VLOOKUP(C312,'Atenas 2004'!$A$2:$M$75,13,0)</f>
        <v>10.0984505862068</v>
      </c>
      <c r="K312" s="0" t="n">
        <f aca="false">VLOOKUP(B312,clasificacion!$A$2:$C$110,3,0)</f>
        <v>0</v>
      </c>
      <c r="L312" s="0" t="n">
        <f aca="false">VLOOKUP(B312,clasificacion!$A$2:$D$110,4,0)</f>
        <v>1</v>
      </c>
      <c r="M312" s="0" t="n">
        <f aca="false">VLOOKUP(B312,clasificacion!$A$2:$G$110,7,0)</f>
        <v>0</v>
      </c>
      <c r="N312" s="0" t="n">
        <f aca="false">VLOOKUP(B312,clasificacion!$A$2:$H$110,8,0)</f>
        <v>0</v>
      </c>
      <c r="O312" s="0" t="n">
        <f aca="false">VLOOKUP(B312,clasificacion!$A$2:$I$110,9,0)</f>
        <v>0</v>
      </c>
    </row>
    <row r="313" customFormat="false" ht="12.75" hidden="false" customHeight="false" outlineLevel="0" collapsed="false">
      <c r="A313" s="87" t="n">
        <v>312</v>
      </c>
      <c r="B313" s="0" t="str">
        <f aca="false">LEFT(C313,3)</f>
        <v>SYR</v>
      </c>
      <c r="C313" s="89" t="s">
        <v>1277</v>
      </c>
      <c r="D313" s="89" t="n">
        <v>0.00107642626480086</v>
      </c>
      <c r="E313" s="89" t="n">
        <v>0</v>
      </c>
      <c r="F313" s="89" t="n">
        <f aca="false">VLOOKUP(C313,'Atenas 2004'!$A$2:$L$75,12,0)</f>
        <v>7.2500072264515</v>
      </c>
      <c r="G313" s="0" t="n">
        <f aca="false">IF(ISERROR(VLOOKUP(C313,'Sydney 2000'!$A$7:$L$86,12,0)),0,VLOOKUP(C313,'Sydney 2000'!$A$7:$L$86,12,0))</f>
        <v>0</v>
      </c>
      <c r="H313" s="0" t="n">
        <f aca="false">VLOOKUP(B313,clasificacion!$A$2:$E$110,5,0)</f>
        <v>0</v>
      </c>
      <c r="I313" s="0" t="n">
        <f aca="false">VLOOKUP(B313,clasificacion!$A$2:$F$110,6,0)</f>
        <v>0</v>
      </c>
      <c r="J313" s="89" t="n">
        <f aca="false">VLOOKUP(C313,'Atenas 2004'!$A$2:$M$75,13,0)</f>
        <v>10.3642300804598</v>
      </c>
      <c r="K313" s="0" t="n">
        <f aca="false">VLOOKUP(B313,clasificacion!$A$2:$C$110,3,0)</f>
        <v>0</v>
      </c>
      <c r="L313" s="0" t="n">
        <f aca="false">VLOOKUP(B313,clasificacion!$A$2:$D$110,4,0)</f>
        <v>0</v>
      </c>
      <c r="M313" s="0" t="n">
        <f aca="false">VLOOKUP(B313,clasificacion!$A$2:$G$110,7,0)</f>
        <v>0</v>
      </c>
      <c r="N313" s="0" t="n">
        <f aca="false">VLOOKUP(B313,clasificacion!$A$2:$H$110,8,0)</f>
        <v>0</v>
      </c>
      <c r="O313" s="0" t="n">
        <f aca="false">VLOOKUP(B313,clasificacion!$A$2:$I$110,9,0)</f>
        <v>0</v>
      </c>
    </row>
    <row r="314" customFormat="false" ht="12.75" hidden="false" customHeight="false" outlineLevel="0" collapsed="false">
      <c r="A314" s="87" t="n">
        <v>313</v>
      </c>
      <c r="B314" s="0" t="str">
        <f aca="false">LEFT(C314,3)</f>
        <v>MGL</v>
      </c>
      <c r="C314" s="89" t="s">
        <v>1278</v>
      </c>
      <c r="D314" s="89" t="n">
        <v>0.00107642626480086</v>
      </c>
      <c r="E314" s="89" t="n">
        <v>0</v>
      </c>
      <c r="F314" s="89" t="n">
        <f aca="false">VLOOKUP(C314,'Atenas 2004'!$A$2:$L$75,12,0)</f>
        <v>6.40048238232391</v>
      </c>
      <c r="G314" s="0" t="n">
        <f aca="false">IF(ISERROR(VLOOKUP(C314,'Sydney 2000'!$A$7:$L$86,12,0)),0,VLOOKUP(C314,'Sydney 2000'!$A$7:$L$86,12,0))</f>
        <v>0</v>
      </c>
      <c r="H314" s="0" t="n">
        <f aca="false">VLOOKUP(B314,clasificacion!$A$2:$E$110,5,0)</f>
        <v>0</v>
      </c>
      <c r="I314" s="0" t="n">
        <f aca="false">VLOOKUP(B314,clasificacion!$A$2:$F$110,6,0)</f>
        <v>0</v>
      </c>
      <c r="J314" s="89" t="n">
        <f aca="false">VLOOKUP(C314,'Atenas 2004'!$A$2:$M$75,13,0)</f>
        <v>9.18336665920137</v>
      </c>
      <c r="K314" s="0" t="n">
        <f aca="false">VLOOKUP(B314,clasificacion!$A$2:$C$110,3,0)</f>
        <v>0</v>
      </c>
      <c r="L314" s="0" t="n">
        <f aca="false">VLOOKUP(B314,clasificacion!$A$2:$D$110,4,0)</f>
        <v>0</v>
      </c>
      <c r="M314" s="0" t="n">
        <f aca="false">VLOOKUP(B314,clasificacion!$A$2:$G$110,7,0)</f>
        <v>0</v>
      </c>
      <c r="N314" s="0" t="n">
        <f aca="false">VLOOKUP(B314,clasificacion!$A$2:$H$110,8,0)</f>
        <v>0</v>
      </c>
      <c r="O314" s="0" t="n">
        <f aca="false">VLOOKUP(B314,clasificacion!$A$2:$I$110,9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0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F87" activeCellId="0" sqref="F87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988</v>
      </c>
      <c r="F1" s="0" t="n">
        <v>1989</v>
      </c>
      <c r="G1" s="0" t="n">
        <v>1990</v>
      </c>
      <c r="H1" s="0" t="n">
        <v>1991</v>
      </c>
      <c r="I1" s="0" t="n">
        <v>1992</v>
      </c>
      <c r="J1" s="0" t="n">
        <v>1993</v>
      </c>
      <c r="K1" s="0" t="n">
        <v>1994</v>
      </c>
      <c r="L1" s="0" t="n">
        <v>1995</v>
      </c>
      <c r="M1" s="0" t="n">
        <v>1996</v>
      </c>
      <c r="N1" s="0" t="n">
        <v>1997</v>
      </c>
      <c r="O1" s="0" t="n">
        <v>1998</v>
      </c>
      <c r="P1" s="0" t="n">
        <v>1999</v>
      </c>
      <c r="Q1" s="0" t="n">
        <v>2000</v>
      </c>
      <c r="R1" s="0" t="n">
        <v>2001</v>
      </c>
      <c r="S1" s="0" t="n">
        <v>2002</v>
      </c>
      <c r="T1" s="0" t="n">
        <v>2003</v>
      </c>
      <c r="U1" s="0" t="n">
        <v>2004</v>
      </c>
    </row>
    <row r="2" customFormat="false" ht="12.75" hidden="false" customHeight="false" outlineLevel="0" collapsed="false">
      <c r="A2" s="0" t="s">
        <v>4</v>
      </c>
      <c r="B2" s="0" t="s">
        <v>5</v>
      </c>
      <c r="C2" s="0" t="s">
        <v>6</v>
      </c>
      <c r="D2" s="0" t="s">
        <v>7</v>
      </c>
      <c r="E2" s="0" t="n">
        <v>2126000000</v>
      </c>
      <c r="F2" s="0" t="n">
        <v>2335125000</v>
      </c>
      <c r="G2" s="0" t="n">
        <v>2101625000</v>
      </c>
      <c r="H2" s="0" t="n">
        <v>1139167000</v>
      </c>
      <c r="I2" s="0" t="n">
        <v>709452500</v>
      </c>
      <c r="J2" s="0" t="n">
        <v>1228071000</v>
      </c>
      <c r="K2" s="0" t="n">
        <v>1984589000</v>
      </c>
      <c r="L2" s="0" t="n">
        <v>2422082000</v>
      </c>
      <c r="M2" s="0" t="n">
        <v>3013187000</v>
      </c>
      <c r="N2" s="0" t="n">
        <v>2163290000</v>
      </c>
      <c r="O2" s="0" t="n">
        <v>2737237000</v>
      </c>
      <c r="P2" s="0" t="n">
        <v>3448888000</v>
      </c>
      <c r="Q2" s="0" t="n">
        <v>3694330000</v>
      </c>
      <c r="R2" s="0" t="n">
        <v>4102662000</v>
      </c>
      <c r="S2" s="0" t="n">
        <v>4502221000</v>
      </c>
      <c r="T2" s="0" t="n">
        <v>5704948000</v>
      </c>
      <c r="U2" s="0" t="n">
        <v>7590247000</v>
      </c>
    </row>
    <row r="3" customFormat="false" ht="12.75" hidden="false" customHeight="false" outlineLevel="0" collapsed="false">
      <c r="A3" s="0" t="s">
        <v>384</v>
      </c>
      <c r="B3" s="0" t="s">
        <v>9</v>
      </c>
      <c r="C3" s="0" t="s">
        <v>6</v>
      </c>
      <c r="D3" s="0" t="s">
        <v>7</v>
      </c>
      <c r="E3" s="0" t="n">
        <v>59089060000</v>
      </c>
      <c r="F3" s="0" t="n">
        <v>55631490000</v>
      </c>
      <c r="G3" s="0" t="n">
        <v>62045100000</v>
      </c>
      <c r="H3" s="0" t="n">
        <v>45715370000</v>
      </c>
      <c r="I3" s="0" t="n">
        <v>48003300000</v>
      </c>
      <c r="J3" s="0" t="n">
        <v>49946460000</v>
      </c>
      <c r="K3" s="0" t="n">
        <v>42542570000</v>
      </c>
      <c r="L3" s="0" t="n">
        <v>41764050000</v>
      </c>
      <c r="M3" s="0" t="n">
        <v>46844690000</v>
      </c>
      <c r="N3" s="0" t="n">
        <v>47869410000</v>
      </c>
      <c r="O3" s="0" t="n">
        <v>47356990000</v>
      </c>
      <c r="P3" s="0" t="n">
        <v>47592150000</v>
      </c>
      <c r="Q3" s="0" t="n">
        <v>53454690000</v>
      </c>
      <c r="R3" s="0" t="n">
        <v>54854630000</v>
      </c>
      <c r="S3" s="0" t="n">
        <v>55913500000</v>
      </c>
      <c r="T3" s="0" t="n">
        <v>68018610000</v>
      </c>
      <c r="U3" s="0" t="n">
        <v>84649010000</v>
      </c>
    </row>
    <row r="4" customFormat="false" ht="12.75" hidden="false" customHeight="false" outlineLevel="0" collapsed="false">
      <c r="A4" s="0" t="s">
        <v>10</v>
      </c>
      <c r="B4" s="0" t="s">
        <v>11</v>
      </c>
      <c r="C4" s="0" t="s">
        <v>6</v>
      </c>
      <c r="D4" s="0" t="s">
        <v>7</v>
      </c>
      <c r="E4" s="0" t="n">
        <v>7975234000</v>
      </c>
      <c r="F4" s="0" t="n">
        <v>9283055000</v>
      </c>
      <c r="G4" s="0" t="n">
        <v>10260190000</v>
      </c>
      <c r="H4" s="0" t="n">
        <v>12193750000</v>
      </c>
      <c r="I4" s="0" t="n">
        <v>5779394000</v>
      </c>
      <c r="J4" s="0" t="n">
        <v>5285600000</v>
      </c>
      <c r="K4" s="0" t="n">
        <v>4059577000</v>
      </c>
      <c r="L4" s="0" t="n">
        <v>5039535000</v>
      </c>
      <c r="M4" s="0" t="n">
        <v>7526447000</v>
      </c>
      <c r="N4" s="0" t="n">
        <v>7675412000</v>
      </c>
      <c r="O4" s="0" t="n">
        <v>6445192000</v>
      </c>
      <c r="P4" s="0" t="n">
        <v>6154480000</v>
      </c>
      <c r="Q4" s="0" t="n">
        <v>9129180000</v>
      </c>
      <c r="R4" s="0" t="n">
        <v>8936023000</v>
      </c>
      <c r="S4" s="0" t="n">
        <v>10834760000</v>
      </c>
      <c r="T4" s="0" t="n">
        <v>13825040000</v>
      </c>
      <c r="U4" s="0" t="n">
        <v>20107560000</v>
      </c>
    </row>
    <row r="5" customFormat="false" ht="12.75" hidden="false" customHeight="false" outlineLevel="0" collapsed="false">
      <c r="A5" s="0" t="s">
        <v>12</v>
      </c>
      <c r="B5" s="0" t="s">
        <v>13</v>
      </c>
      <c r="C5" s="0" t="s">
        <v>6</v>
      </c>
      <c r="D5" s="0" t="s">
        <v>7</v>
      </c>
      <c r="E5" s="0" t="n">
        <v>338696300</v>
      </c>
      <c r="F5" s="0" t="n">
        <v>373403700</v>
      </c>
      <c r="G5" s="0" t="n">
        <v>391570400</v>
      </c>
      <c r="H5" s="0" t="n">
        <v>410388900</v>
      </c>
      <c r="I5" s="0" t="n">
        <v>423763000</v>
      </c>
      <c r="J5" s="0" t="n">
        <v>456537000</v>
      </c>
      <c r="K5" s="0" t="n">
        <v>500088900</v>
      </c>
      <c r="L5" s="0" t="n">
        <v>494185200</v>
      </c>
      <c r="M5" s="0" t="n">
        <v>541074000</v>
      </c>
      <c r="N5" s="0" t="n">
        <v>579851800</v>
      </c>
      <c r="O5" s="0" t="n">
        <v>620037100</v>
      </c>
      <c r="P5" s="0" t="n">
        <v>651851800</v>
      </c>
      <c r="Q5" s="0" t="n">
        <v>678518500</v>
      </c>
      <c r="R5" s="0" t="n">
        <v>710370400</v>
      </c>
      <c r="S5" s="0" t="n">
        <v>727037100</v>
      </c>
      <c r="T5" s="0" t="n">
        <v>759259300</v>
      </c>
      <c r="U5" s="0" t="n">
        <v>802537000</v>
      </c>
    </row>
    <row r="6" customFormat="false" ht="12.75" hidden="false" customHeight="false" outlineLevel="0" collapsed="false">
      <c r="A6" s="0" t="s">
        <v>14</v>
      </c>
      <c r="B6" s="0" t="s">
        <v>15</v>
      </c>
      <c r="C6" s="0" t="s">
        <v>6</v>
      </c>
      <c r="D6" s="0" t="s">
        <v>7</v>
      </c>
      <c r="E6" s="0" t="n">
        <v>126884500000</v>
      </c>
      <c r="F6" s="0" t="n">
        <v>76636900000</v>
      </c>
      <c r="G6" s="0" t="n">
        <v>141352400000</v>
      </c>
      <c r="H6" s="0" t="n">
        <v>189720000000</v>
      </c>
      <c r="I6" s="0" t="n">
        <v>228779400000</v>
      </c>
      <c r="J6" s="0" t="n">
        <v>236753600000</v>
      </c>
      <c r="K6" s="0" t="n">
        <v>257440000000</v>
      </c>
      <c r="L6" s="0" t="n">
        <v>258031900000</v>
      </c>
      <c r="M6" s="0" t="n">
        <v>272149800000</v>
      </c>
      <c r="N6" s="0" t="n">
        <v>292858900000</v>
      </c>
      <c r="O6" s="0" t="n">
        <v>298948400000</v>
      </c>
      <c r="P6" s="0" t="n">
        <v>283523000000</v>
      </c>
      <c r="Q6" s="0" t="n">
        <v>284203700000</v>
      </c>
      <c r="R6" s="0" t="n">
        <v>268696700000</v>
      </c>
      <c r="S6" s="0" t="n">
        <v>102041700000</v>
      </c>
      <c r="T6" s="0" t="n">
        <v>129595800000</v>
      </c>
      <c r="U6" s="0" t="n">
        <v>151501200000</v>
      </c>
    </row>
    <row r="7" customFormat="false" ht="12.75" hidden="false" customHeight="false" outlineLevel="0" collapsed="false">
      <c r="A7" s="0" t="s">
        <v>16</v>
      </c>
      <c r="B7" s="0" t="s">
        <v>17</v>
      </c>
      <c r="C7" s="0" t="s">
        <v>6</v>
      </c>
      <c r="D7" s="0" t="s">
        <v>7</v>
      </c>
      <c r="E7" s="0" t="s">
        <v>385</v>
      </c>
      <c r="F7" s="0" t="s">
        <v>385</v>
      </c>
      <c r="G7" s="0" t="n">
        <v>2256839000</v>
      </c>
      <c r="H7" s="0" t="n">
        <v>2068526000</v>
      </c>
      <c r="I7" s="0" t="n">
        <v>1272578000</v>
      </c>
      <c r="J7" s="0" t="n">
        <v>1201313000</v>
      </c>
      <c r="K7" s="0" t="n">
        <v>1315159000</v>
      </c>
      <c r="L7" s="0" t="n">
        <v>1468317000</v>
      </c>
      <c r="M7" s="0" t="n">
        <v>1596969000</v>
      </c>
      <c r="N7" s="0" t="n">
        <v>1639492000</v>
      </c>
      <c r="O7" s="0" t="n">
        <v>1893726000</v>
      </c>
      <c r="P7" s="0" t="n">
        <v>1845482000</v>
      </c>
      <c r="Q7" s="0" t="n">
        <v>1911564000</v>
      </c>
      <c r="R7" s="0" t="n">
        <v>2118468000</v>
      </c>
      <c r="S7" s="0" t="n">
        <v>2376335000</v>
      </c>
      <c r="T7" s="0" t="n">
        <v>2804804000</v>
      </c>
      <c r="U7" s="0" t="n">
        <v>3549416000</v>
      </c>
    </row>
    <row r="8" customFormat="false" ht="12.75" hidden="false" customHeight="false" outlineLevel="0" collapsed="false">
      <c r="A8" s="0" t="s">
        <v>18</v>
      </c>
      <c r="B8" s="0" t="s">
        <v>19</v>
      </c>
      <c r="C8" s="0" t="s">
        <v>6</v>
      </c>
      <c r="D8" s="0" t="s">
        <v>7</v>
      </c>
      <c r="E8" s="0" t="n">
        <v>274923000000</v>
      </c>
      <c r="F8" s="0" t="n">
        <v>304422700000</v>
      </c>
      <c r="G8" s="0" t="n">
        <v>310580700000</v>
      </c>
      <c r="H8" s="0" t="n">
        <v>316719100000</v>
      </c>
      <c r="I8" s="0" t="n">
        <v>313037600000</v>
      </c>
      <c r="J8" s="0" t="n">
        <v>303974600000</v>
      </c>
      <c r="K8" s="0" t="n">
        <v>344603000000</v>
      </c>
      <c r="L8" s="0" t="n">
        <v>372741300000</v>
      </c>
      <c r="M8" s="0" t="n">
        <v>414653700000</v>
      </c>
      <c r="N8" s="0" t="n">
        <v>416527400000</v>
      </c>
      <c r="O8" s="0" t="n">
        <v>371853900000</v>
      </c>
      <c r="P8" s="0" t="n">
        <v>403894800000</v>
      </c>
      <c r="Q8" s="0" t="n">
        <v>389100200000</v>
      </c>
      <c r="R8" s="0" t="n">
        <v>369489000000</v>
      </c>
      <c r="S8" s="0" t="n">
        <v>409241000000</v>
      </c>
      <c r="T8" s="0" t="n">
        <v>522377500000</v>
      </c>
      <c r="U8" s="0" t="n">
        <v>631255800000</v>
      </c>
    </row>
    <row r="9" customFormat="false" ht="12.75" hidden="false" customHeight="false" outlineLevel="0" collapsed="false">
      <c r="A9" s="0" t="s">
        <v>20</v>
      </c>
      <c r="B9" s="0" t="s">
        <v>21</v>
      </c>
      <c r="C9" s="0" t="s">
        <v>6</v>
      </c>
      <c r="D9" s="0" t="s">
        <v>7</v>
      </c>
      <c r="E9" s="0" t="n">
        <v>128294800000</v>
      </c>
      <c r="F9" s="0" t="n">
        <v>128420100000</v>
      </c>
      <c r="G9" s="0" t="n">
        <v>161688100000</v>
      </c>
      <c r="H9" s="0" t="n">
        <v>168802100000</v>
      </c>
      <c r="I9" s="0" t="n">
        <v>190122000000</v>
      </c>
      <c r="J9" s="0" t="n">
        <v>185660600000</v>
      </c>
      <c r="K9" s="0" t="n">
        <v>199267000000</v>
      </c>
      <c r="L9" s="0" t="n">
        <v>235140400000</v>
      </c>
      <c r="M9" s="0" t="n">
        <v>231408200000</v>
      </c>
      <c r="N9" s="0" t="n">
        <v>205757000000</v>
      </c>
      <c r="O9" s="0" t="n">
        <v>211903500000</v>
      </c>
      <c r="P9" s="0" t="n">
        <v>209955000000</v>
      </c>
      <c r="Q9" s="0" t="n">
        <v>190410400000</v>
      </c>
      <c r="R9" s="0" t="n">
        <v>190166300000</v>
      </c>
      <c r="S9" s="0" t="n">
        <v>205470400000</v>
      </c>
      <c r="T9" s="0" t="n">
        <v>253126100000</v>
      </c>
      <c r="U9" s="0" t="n">
        <v>290109500000</v>
      </c>
    </row>
    <row r="10" customFormat="false" ht="12.75" hidden="false" customHeight="false" outlineLevel="0" collapsed="false">
      <c r="A10" s="0" t="s">
        <v>22</v>
      </c>
      <c r="B10" s="0" t="s">
        <v>23</v>
      </c>
      <c r="C10" s="0" t="s">
        <v>6</v>
      </c>
      <c r="D10" s="0" t="s">
        <v>7</v>
      </c>
      <c r="E10" s="0" t="s">
        <v>385</v>
      </c>
      <c r="F10" s="0" t="s">
        <v>385</v>
      </c>
      <c r="G10" s="0" t="n">
        <v>8858007000</v>
      </c>
      <c r="H10" s="0" t="n">
        <v>8792366000</v>
      </c>
      <c r="I10" s="0" t="n">
        <v>4991350000</v>
      </c>
      <c r="J10" s="0" t="n">
        <v>3973027000</v>
      </c>
      <c r="K10" s="0" t="n">
        <v>3313740000</v>
      </c>
      <c r="L10" s="0" t="n">
        <v>3052467000</v>
      </c>
      <c r="M10" s="0" t="n">
        <v>3176750000</v>
      </c>
      <c r="N10" s="0" t="n">
        <v>3962710000</v>
      </c>
      <c r="O10" s="0" t="n">
        <v>4446396000</v>
      </c>
      <c r="P10" s="0" t="n">
        <v>4581222000</v>
      </c>
      <c r="Q10" s="0" t="n">
        <v>5272617000</v>
      </c>
      <c r="R10" s="0" t="n">
        <v>5707618000</v>
      </c>
      <c r="S10" s="0" t="n">
        <v>6236045000</v>
      </c>
      <c r="T10" s="0" t="n">
        <v>7137510000</v>
      </c>
      <c r="U10" s="0" t="n">
        <v>8523086000</v>
      </c>
    </row>
    <row r="11" customFormat="false" ht="12.75" hidden="false" customHeight="false" outlineLevel="0" collapsed="false">
      <c r="A11" s="0" t="s">
        <v>386</v>
      </c>
      <c r="B11" s="0" t="s">
        <v>25</v>
      </c>
      <c r="C11" s="0" t="s">
        <v>6</v>
      </c>
      <c r="D11" s="0" t="s">
        <v>7</v>
      </c>
      <c r="E11" s="0" t="n">
        <v>2817900000</v>
      </c>
      <c r="F11" s="0" t="n">
        <v>2977500000</v>
      </c>
      <c r="G11" s="0" t="n">
        <v>3105500000</v>
      </c>
      <c r="H11" s="0" t="n">
        <v>3062100000</v>
      </c>
      <c r="I11" s="0" t="n">
        <v>3178400000</v>
      </c>
      <c r="J11" s="0" t="n">
        <v>3302400000</v>
      </c>
      <c r="K11" s="0" t="n">
        <v>3375000000</v>
      </c>
      <c r="L11" s="0" t="n">
        <v>3459400000</v>
      </c>
      <c r="M11" s="0" t="n">
        <v>3742000000</v>
      </c>
      <c r="N11" s="0" t="n">
        <v>3940000000</v>
      </c>
      <c r="O11" s="0" t="n">
        <v>4190000000</v>
      </c>
      <c r="P11" s="0" t="n">
        <v>4575000000</v>
      </c>
      <c r="Q11" s="0" t="n">
        <v>4880000000</v>
      </c>
      <c r="R11" s="0" t="n">
        <v>4950000000</v>
      </c>
      <c r="S11" s="0" t="n">
        <v>5050000000</v>
      </c>
      <c r="T11" s="0" t="n">
        <v>5260000000</v>
      </c>
      <c r="U11" s="0" t="s">
        <v>385</v>
      </c>
    </row>
    <row r="12" customFormat="false" ht="12.75" hidden="false" customHeight="false" outlineLevel="0" collapsed="false">
      <c r="A12" s="0" t="s">
        <v>26</v>
      </c>
      <c r="B12" s="0" t="s">
        <v>27</v>
      </c>
      <c r="C12" s="0" t="s">
        <v>6</v>
      </c>
      <c r="D12" s="0" t="s">
        <v>7</v>
      </c>
      <c r="E12" s="0" t="n">
        <v>3702394000</v>
      </c>
      <c r="F12" s="0" t="n">
        <v>3863564000</v>
      </c>
      <c r="G12" s="0" t="n">
        <v>4229787000</v>
      </c>
      <c r="H12" s="0" t="n">
        <v>4616223000</v>
      </c>
      <c r="I12" s="0" t="n">
        <v>4751064000</v>
      </c>
      <c r="J12" s="0" t="n">
        <v>5200266000</v>
      </c>
      <c r="K12" s="0" t="n">
        <v>5567554000</v>
      </c>
      <c r="L12" s="0" t="n">
        <v>5849468000</v>
      </c>
      <c r="M12" s="0" t="n">
        <v>6101862000</v>
      </c>
      <c r="N12" s="0" t="n">
        <v>6349202000</v>
      </c>
      <c r="O12" s="0" t="n">
        <v>6183941000</v>
      </c>
      <c r="P12" s="0" t="n">
        <v>6621187000</v>
      </c>
      <c r="Q12" s="0" t="n">
        <v>7970691000</v>
      </c>
      <c r="R12" s="0" t="n">
        <v>7928934000</v>
      </c>
      <c r="S12" s="0" t="n">
        <v>8448363000</v>
      </c>
      <c r="T12" s="0" t="n">
        <v>9606639000</v>
      </c>
      <c r="U12" s="0" t="s">
        <v>385</v>
      </c>
    </row>
    <row r="13" customFormat="false" ht="12.75" hidden="false" customHeight="false" outlineLevel="0" collapsed="false">
      <c r="A13" s="0" t="s">
        <v>28</v>
      </c>
      <c r="B13" s="0" t="s">
        <v>29</v>
      </c>
      <c r="C13" s="0" t="s">
        <v>6</v>
      </c>
      <c r="D13" s="0" t="s">
        <v>7</v>
      </c>
      <c r="E13" s="0" t="n">
        <v>25638750000</v>
      </c>
      <c r="F13" s="0" t="n">
        <v>26825240000</v>
      </c>
      <c r="G13" s="0" t="n">
        <v>30128780000</v>
      </c>
      <c r="H13" s="0" t="n">
        <v>30957450000</v>
      </c>
      <c r="I13" s="0" t="n">
        <v>31708860000</v>
      </c>
      <c r="J13" s="0" t="n">
        <v>33166530000</v>
      </c>
      <c r="K13" s="0" t="n">
        <v>33768660000</v>
      </c>
      <c r="L13" s="0" t="n">
        <v>37939750000</v>
      </c>
      <c r="M13" s="0" t="n">
        <v>40666010000</v>
      </c>
      <c r="N13" s="0" t="n">
        <v>42318800000</v>
      </c>
      <c r="O13" s="0" t="n">
        <v>44091750000</v>
      </c>
      <c r="P13" s="0" t="n">
        <v>44334940000</v>
      </c>
      <c r="Q13" s="0" t="n">
        <v>45524440000</v>
      </c>
      <c r="R13" s="0" t="n">
        <v>46996550000</v>
      </c>
      <c r="S13" s="0" t="n">
        <v>47562870000</v>
      </c>
      <c r="T13" s="0" t="n">
        <v>51913660000</v>
      </c>
      <c r="U13" s="0" t="n">
        <v>56844490000</v>
      </c>
    </row>
    <row r="14" customFormat="false" ht="12.75" hidden="false" customHeight="false" outlineLevel="0" collapsed="false">
      <c r="A14" s="0" t="s">
        <v>387</v>
      </c>
      <c r="B14" s="0" t="s">
        <v>31</v>
      </c>
      <c r="C14" s="0" t="s">
        <v>6</v>
      </c>
      <c r="D14" s="0" t="s">
        <v>7</v>
      </c>
      <c r="E14" s="0" t="n">
        <v>1540894000</v>
      </c>
      <c r="F14" s="0" t="n">
        <v>1703923000</v>
      </c>
      <c r="G14" s="0" t="n">
        <v>1710436000</v>
      </c>
      <c r="H14" s="0" t="n">
        <v>1687167000</v>
      </c>
      <c r="I14" s="0" t="n">
        <v>1588500000</v>
      </c>
      <c r="J14" s="0" t="n">
        <v>1641227000</v>
      </c>
      <c r="K14" s="0" t="n">
        <v>1726943000</v>
      </c>
      <c r="L14" s="0" t="n">
        <v>1859146000</v>
      </c>
      <c r="M14" s="0" t="n">
        <v>1982897000</v>
      </c>
      <c r="N14" s="0" t="n">
        <v>2192363000</v>
      </c>
      <c r="O14" s="0" t="n">
        <v>2364540000</v>
      </c>
      <c r="P14" s="0" t="n">
        <v>2468403000</v>
      </c>
      <c r="Q14" s="0" t="n">
        <v>2576741000</v>
      </c>
      <c r="R14" s="0" t="n">
        <v>2534629000</v>
      </c>
      <c r="S14" s="0" t="n">
        <v>2534778000</v>
      </c>
      <c r="T14" s="0" t="n">
        <v>2626829000</v>
      </c>
      <c r="U14" s="0" t="s">
        <v>385</v>
      </c>
    </row>
    <row r="15" customFormat="false" ht="12.75" hidden="false" customHeight="false" outlineLevel="0" collapsed="false">
      <c r="A15" s="0" t="s">
        <v>32</v>
      </c>
      <c r="B15" s="0" t="s">
        <v>33</v>
      </c>
      <c r="C15" s="0" t="s">
        <v>6</v>
      </c>
      <c r="D15" s="0" t="s">
        <v>7</v>
      </c>
      <c r="E15" s="0" t="s">
        <v>385</v>
      </c>
      <c r="F15" s="0" t="s">
        <v>385</v>
      </c>
      <c r="G15" s="0" t="n">
        <v>17369600000</v>
      </c>
      <c r="H15" s="0" t="n">
        <v>17813390000</v>
      </c>
      <c r="I15" s="0" t="n">
        <v>17022180000</v>
      </c>
      <c r="J15" s="0" t="n">
        <v>16280370000</v>
      </c>
      <c r="K15" s="0" t="n">
        <v>14931600000</v>
      </c>
      <c r="L15" s="0" t="n">
        <v>13972640000</v>
      </c>
      <c r="M15" s="0" t="n">
        <v>14756860000</v>
      </c>
      <c r="N15" s="0" t="n">
        <v>14108850000</v>
      </c>
      <c r="O15" s="0" t="n">
        <v>15264370000</v>
      </c>
      <c r="P15" s="0" t="n">
        <v>10937800000</v>
      </c>
      <c r="Q15" s="0" t="n">
        <v>11417250000</v>
      </c>
      <c r="R15" s="0" t="n">
        <v>12093800000</v>
      </c>
      <c r="S15" s="0" t="n">
        <v>14489080000</v>
      </c>
      <c r="T15" s="0" t="n">
        <v>17621590000</v>
      </c>
      <c r="U15" s="0" t="n">
        <v>22848980000</v>
      </c>
    </row>
    <row r="16" customFormat="false" ht="12.75" hidden="false" customHeight="false" outlineLevel="0" collapsed="false">
      <c r="A16" s="0" t="s">
        <v>34</v>
      </c>
      <c r="B16" s="0" t="s">
        <v>35</v>
      </c>
      <c r="C16" s="0" t="s">
        <v>6</v>
      </c>
      <c r="D16" s="0" t="s">
        <v>7</v>
      </c>
      <c r="E16" s="0" t="n">
        <v>155853000000</v>
      </c>
      <c r="F16" s="0" t="n">
        <v>157698600000</v>
      </c>
      <c r="G16" s="0" t="n">
        <v>197176500000</v>
      </c>
      <c r="H16" s="0" t="n">
        <v>202150000000</v>
      </c>
      <c r="I16" s="0" t="n">
        <v>225456700000</v>
      </c>
      <c r="J16" s="0" t="n">
        <v>215796400000</v>
      </c>
      <c r="K16" s="0" t="n">
        <v>235157900000</v>
      </c>
      <c r="L16" s="0" t="n">
        <v>276647500000</v>
      </c>
      <c r="M16" s="0" t="n">
        <v>269692500000</v>
      </c>
      <c r="N16" s="0" t="n">
        <v>244895100000</v>
      </c>
      <c r="O16" s="0" t="n">
        <v>250326700000</v>
      </c>
      <c r="P16" s="0" t="n">
        <v>251132500000</v>
      </c>
      <c r="Q16" s="0" t="n">
        <v>228295600000</v>
      </c>
      <c r="R16" s="0" t="n">
        <v>227114100000</v>
      </c>
      <c r="S16" s="0" t="n">
        <v>244693200000</v>
      </c>
      <c r="T16" s="0" t="n">
        <v>301896200000</v>
      </c>
      <c r="U16" s="0" t="n">
        <v>349829800000</v>
      </c>
    </row>
    <row r="17" customFormat="false" ht="12.75" hidden="false" customHeight="false" outlineLevel="0" collapsed="false">
      <c r="A17" s="0" t="s">
        <v>36</v>
      </c>
      <c r="B17" s="0" t="s">
        <v>37</v>
      </c>
      <c r="C17" s="0" t="s">
        <v>6</v>
      </c>
      <c r="D17" s="0" t="s">
        <v>7</v>
      </c>
      <c r="E17" s="0" t="n">
        <v>314900000</v>
      </c>
      <c r="F17" s="0" t="n">
        <v>363150000</v>
      </c>
      <c r="G17" s="0" t="n">
        <v>413050000</v>
      </c>
      <c r="H17" s="0" t="n">
        <v>447750000</v>
      </c>
      <c r="I17" s="0" t="n">
        <v>519550000</v>
      </c>
      <c r="J17" s="0" t="n">
        <v>560800000</v>
      </c>
      <c r="K17" s="0" t="n">
        <v>583500000</v>
      </c>
      <c r="L17" s="0" t="n">
        <v>619400000</v>
      </c>
      <c r="M17" s="0" t="n">
        <v>644100000</v>
      </c>
      <c r="N17" s="0" t="n">
        <v>656500000</v>
      </c>
      <c r="O17" s="0" t="n">
        <v>691500000</v>
      </c>
      <c r="P17" s="0" t="n">
        <v>734500000</v>
      </c>
      <c r="Q17" s="0" t="n">
        <v>832000000</v>
      </c>
      <c r="R17" s="0" t="n">
        <v>896750000</v>
      </c>
      <c r="S17" s="0" t="n">
        <v>957125000</v>
      </c>
      <c r="T17" s="0" t="n">
        <v>1023375000</v>
      </c>
      <c r="U17" s="0" t="n">
        <v>1093625000</v>
      </c>
    </row>
    <row r="18" customFormat="false" ht="12.75" hidden="false" customHeight="false" outlineLevel="0" collapsed="false">
      <c r="A18" s="0" t="s">
        <v>38</v>
      </c>
      <c r="B18" s="0" t="s">
        <v>39</v>
      </c>
      <c r="C18" s="0" t="s">
        <v>6</v>
      </c>
      <c r="D18" s="0" t="s">
        <v>7</v>
      </c>
      <c r="E18" s="0" t="n">
        <v>1620236000</v>
      </c>
      <c r="F18" s="0" t="n">
        <v>1502286000</v>
      </c>
      <c r="G18" s="0" t="n">
        <v>1845042000</v>
      </c>
      <c r="H18" s="0" t="n">
        <v>1877810000</v>
      </c>
      <c r="I18" s="0" t="n">
        <v>1624296000</v>
      </c>
      <c r="J18" s="0" t="n">
        <v>2106272000</v>
      </c>
      <c r="K18" s="0" t="n">
        <v>1496846000</v>
      </c>
      <c r="L18" s="0" t="n">
        <v>2009226000</v>
      </c>
      <c r="M18" s="0" t="n">
        <v>2208067000</v>
      </c>
      <c r="N18" s="0" t="n">
        <v>2156753000</v>
      </c>
      <c r="O18" s="0" t="n">
        <v>2334564000</v>
      </c>
      <c r="P18" s="0" t="n">
        <v>2387364000</v>
      </c>
      <c r="Q18" s="0" t="n">
        <v>2254839000</v>
      </c>
      <c r="R18" s="0" t="n">
        <v>2371786000</v>
      </c>
      <c r="S18" s="0" t="n">
        <v>2695161000</v>
      </c>
      <c r="T18" s="0" t="n">
        <v>3557123000</v>
      </c>
      <c r="U18" s="0" t="n">
        <v>4075075000</v>
      </c>
    </row>
    <row r="19" customFormat="false" ht="12.75" hidden="false" customHeight="false" outlineLevel="0" collapsed="false">
      <c r="A19" s="0" t="s">
        <v>40</v>
      </c>
      <c r="B19" s="0" t="s">
        <v>41</v>
      </c>
      <c r="C19" s="0" t="s">
        <v>6</v>
      </c>
      <c r="D19" s="0" t="s">
        <v>7</v>
      </c>
      <c r="E19" s="0" t="n">
        <v>1415100000</v>
      </c>
      <c r="F19" s="0" t="n">
        <v>1501500000</v>
      </c>
      <c r="G19" s="0" t="n">
        <v>1592400000</v>
      </c>
      <c r="H19" s="0" t="n">
        <v>1634900000</v>
      </c>
      <c r="I19" s="0" t="n">
        <v>1679900000</v>
      </c>
      <c r="J19" s="0" t="n">
        <v>1820360000</v>
      </c>
      <c r="K19" s="0" t="n">
        <v>1867160000</v>
      </c>
      <c r="L19" s="0" t="n">
        <v>2030750000</v>
      </c>
      <c r="M19" s="0" t="n">
        <v>2139260000</v>
      </c>
      <c r="N19" s="0" t="n">
        <v>2252641000</v>
      </c>
      <c r="O19" s="0" t="s">
        <v>385</v>
      </c>
      <c r="P19" s="0" t="s">
        <v>385</v>
      </c>
      <c r="Q19" s="0" t="s">
        <v>385</v>
      </c>
      <c r="R19" s="0" t="s">
        <v>385</v>
      </c>
      <c r="S19" s="0" t="s">
        <v>385</v>
      </c>
      <c r="T19" s="0" t="s">
        <v>385</v>
      </c>
      <c r="U19" s="0" t="s">
        <v>385</v>
      </c>
    </row>
    <row r="20" customFormat="false" ht="12.75" hidden="false" customHeight="false" outlineLevel="0" collapsed="false">
      <c r="A20" s="0" t="s">
        <v>42</v>
      </c>
      <c r="B20" s="0" t="s">
        <v>43</v>
      </c>
      <c r="C20" s="0" t="s">
        <v>6</v>
      </c>
      <c r="D20" s="0" t="s">
        <v>7</v>
      </c>
      <c r="E20" s="0" t="n">
        <v>4597612000</v>
      </c>
      <c r="F20" s="0" t="n">
        <v>4715973000</v>
      </c>
      <c r="G20" s="0" t="n">
        <v>4867583000</v>
      </c>
      <c r="H20" s="0" t="n">
        <v>5343260000</v>
      </c>
      <c r="I20" s="0" t="n">
        <v>5643865000</v>
      </c>
      <c r="J20" s="0" t="n">
        <v>5734704000</v>
      </c>
      <c r="K20" s="0" t="n">
        <v>5981219000</v>
      </c>
      <c r="L20" s="0" t="n">
        <v>6715165000</v>
      </c>
      <c r="M20" s="0" t="n">
        <v>7396952000</v>
      </c>
      <c r="N20" s="0" t="n">
        <v>7925734000</v>
      </c>
      <c r="O20" s="0" t="n">
        <v>8497499000</v>
      </c>
      <c r="P20" s="0" t="n">
        <v>8285062000</v>
      </c>
      <c r="Q20" s="0" t="n">
        <v>8397858000</v>
      </c>
      <c r="R20" s="0" t="n">
        <v>8141513000</v>
      </c>
      <c r="S20" s="0" t="n">
        <v>7924434000</v>
      </c>
      <c r="T20" s="0" t="n">
        <v>8089482000</v>
      </c>
      <c r="U20" s="0" t="n">
        <v>8773135000</v>
      </c>
    </row>
    <row r="21" customFormat="false" ht="12.75" hidden="false" customHeight="false" outlineLevel="0" collapsed="false">
      <c r="A21" s="0" t="s">
        <v>44</v>
      </c>
      <c r="B21" s="0" t="s">
        <v>45</v>
      </c>
      <c r="C21" s="0" t="s">
        <v>6</v>
      </c>
      <c r="D21" s="0" t="s">
        <v>7</v>
      </c>
      <c r="E21" s="0" t="s">
        <v>385</v>
      </c>
      <c r="F21" s="0" t="s">
        <v>385</v>
      </c>
      <c r="G21" s="0" t="s">
        <v>385</v>
      </c>
      <c r="H21" s="0" t="s">
        <v>385</v>
      </c>
      <c r="I21" s="0" t="s">
        <v>385</v>
      </c>
      <c r="J21" s="0" t="s">
        <v>385</v>
      </c>
      <c r="K21" s="0" t="n">
        <v>1255802000</v>
      </c>
      <c r="L21" s="0" t="n">
        <v>1866573000</v>
      </c>
      <c r="M21" s="0" t="n">
        <v>2740962000</v>
      </c>
      <c r="N21" s="0" t="n">
        <v>3526959000</v>
      </c>
      <c r="O21" s="0" t="n">
        <v>4295619000</v>
      </c>
      <c r="P21" s="0" t="n">
        <v>4692426000</v>
      </c>
      <c r="Q21" s="0" t="n">
        <v>4548624000</v>
      </c>
      <c r="R21" s="0" t="n">
        <v>5014183000</v>
      </c>
      <c r="S21" s="0" t="n">
        <v>5598517000</v>
      </c>
      <c r="T21" s="0" t="n">
        <v>6972797000</v>
      </c>
      <c r="U21" s="0" t="n">
        <v>8121494000</v>
      </c>
    </row>
    <row r="22" customFormat="false" ht="12.75" hidden="false" customHeight="false" outlineLevel="0" collapsed="false">
      <c r="A22" s="0" t="s">
        <v>46</v>
      </c>
      <c r="B22" s="0" t="s">
        <v>47</v>
      </c>
      <c r="C22" s="0" t="s">
        <v>6</v>
      </c>
      <c r="D22" s="0" t="s">
        <v>7</v>
      </c>
      <c r="E22" s="0" t="n">
        <v>2643959000</v>
      </c>
      <c r="F22" s="0" t="n">
        <v>3083648000</v>
      </c>
      <c r="G22" s="0" t="n">
        <v>3791586000</v>
      </c>
      <c r="H22" s="0" t="n">
        <v>3942013000</v>
      </c>
      <c r="I22" s="0" t="n">
        <v>4145901000</v>
      </c>
      <c r="J22" s="0" t="n">
        <v>4160173000</v>
      </c>
      <c r="K22" s="0" t="n">
        <v>4339479000</v>
      </c>
      <c r="L22" s="0" t="n">
        <v>4773810000</v>
      </c>
      <c r="M22" s="0" t="n">
        <v>4805054000</v>
      </c>
      <c r="N22" s="0" t="n">
        <v>5190770000</v>
      </c>
      <c r="O22" s="0" t="n">
        <v>4932206000</v>
      </c>
      <c r="P22" s="0" t="n">
        <v>5024540000</v>
      </c>
      <c r="Q22" s="0" t="n">
        <v>5250846000</v>
      </c>
      <c r="R22" s="0" t="n">
        <v>5183949000</v>
      </c>
      <c r="S22" s="0" t="n">
        <v>5393558000</v>
      </c>
      <c r="T22" s="0" t="n">
        <v>7530168000</v>
      </c>
      <c r="U22" s="0" t="n">
        <v>8659458000</v>
      </c>
    </row>
    <row r="23" customFormat="false" ht="12.75" hidden="false" customHeight="false" outlineLevel="0" collapsed="false">
      <c r="A23" s="0" t="s">
        <v>48</v>
      </c>
      <c r="B23" s="0" t="s">
        <v>49</v>
      </c>
      <c r="C23" s="0" t="s">
        <v>6</v>
      </c>
      <c r="D23" s="0" t="s">
        <v>7</v>
      </c>
      <c r="E23" s="0" t="n">
        <v>330397400000</v>
      </c>
      <c r="F23" s="0" t="n">
        <v>462459000000</v>
      </c>
      <c r="G23" s="0" t="n">
        <v>461951800000</v>
      </c>
      <c r="H23" s="0" t="n">
        <v>407337800000</v>
      </c>
      <c r="I23" s="0" t="n">
        <v>390566500000</v>
      </c>
      <c r="J23" s="0" t="n">
        <v>438299500000</v>
      </c>
      <c r="K23" s="0" t="n">
        <v>546229700000</v>
      </c>
      <c r="L23" s="0" t="n">
        <v>704168000000</v>
      </c>
      <c r="M23" s="0" t="n">
        <v>774934600000</v>
      </c>
      <c r="N23" s="0" t="n">
        <v>807745400000</v>
      </c>
      <c r="O23" s="0" t="n">
        <v>787741900000</v>
      </c>
      <c r="P23" s="0" t="n">
        <v>529476100000</v>
      </c>
      <c r="Q23" s="0" t="n">
        <v>601732000000</v>
      </c>
      <c r="R23" s="0" t="n">
        <v>508432800000</v>
      </c>
      <c r="S23" s="0" t="n">
        <v>460786700000</v>
      </c>
      <c r="T23" s="0" t="n">
        <v>505746500000</v>
      </c>
      <c r="U23" s="0" t="n">
        <v>604855100000</v>
      </c>
    </row>
    <row r="24" customFormat="false" ht="12.75" hidden="false" customHeight="false" outlineLevel="0" collapsed="false">
      <c r="A24" s="0" t="s">
        <v>388</v>
      </c>
      <c r="B24" s="0" t="s">
        <v>51</v>
      </c>
      <c r="C24" s="0" t="s">
        <v>6</v>
      </c>
      <c r="D24" s="0" t="s">
        <v>7</v>
      </c>
      <c r="E24" s="0" t="n">
        <v>23002460000</v>
      </c>
      <c r="F24" s="0" t="n">
        <v>21746810000</v>
      </c>
      <c r="G24" s="0" t="n">
        <v>20726300000</v>
      </c>
      <c r="H24" s="0" t="n">
        <v>10944440000</v>
      </c>
      <c r="I24" s="0" t="n">
        <v>10373550000</v>
      </c>
      <c r="J24" s="0" t="n">
        <v>10830940000</v>
      </c>
      <c r="K24" s="0" t="n">
        <v>9786815000</v>
      </c>
      <c r="L24" s="0" t="n">
        <v>13105710000</v>
      </c>
      <c r="M24" s="0" t="n">
        <v>9900732000</v>
      </c>
      <c r="N24" s="0" t="n">
        <v>10370960000</v>
      </c>
      <c r="O24" s="0" t="n">
        <v>12737110000</v>
      </c>
      <c r="P24" s="0" t="n">
        <v>12954790000</v>
      </c>
      <c r="Q24" s="0" t="n">
        <v>12607020000</v>
      </c>
      <c r="R24" s="0" t="n">
        <v>13594680000</v>
      </c>
      <c r="S24" s="0" t="n">
        <v>15568390000</v>
      </c>
      <c r="T24" s="0" t="n">
        <v>19938950000</v>
      </c>
      <c r="U24" s="0" t="n">
        <v>24130620000</v>
      </c>
    </row>
    <row r="25" customFormat="false" ht="12.75" hidden="false" customHeight="false" outlineLevel="0" collapsed="false">
      <c r="A25" s="0" t="s">
        <v>52</v>
      </c>
      <c r="B25" s="0" t="s">
        <v>53</v>
      </c>
      <c r="C25" s="0" t="s">
        <v>6</v>
      </c>
      <c r="D25" s="0" t="s">
        <v>7</v>
      </c>
      <c r="E25" s="0" t="n">
        <v>2684856000</v>
      </c>
      <c r="F25" s="0" t="n">
        <v>2666768000</v>
      </c>
      <c r="G25" s="0" t="n">
        <v>3120251000</v>
      </c>
      <c r="H25" s="0" t="n">
        <v>3153726000</v>
      </c>
      <c r="I25" s="0" t="n">
        <v>2252940000</v>
      </c>
      <c r="J25" s="0" t="n">
        <v>2345300000</v>
      </c>
      <c r="K25" s="0" t="n">
        <v>1972134000</v>
      </c>
      <c r="L25" s="0" t="n">
        <v>2463165000</v>
      </c>
      <c r="M25" s="0" t="n">
        <v>2773389000</v>
      </c>
      <c r="N25" s="0" t="n">
        <v>2602397000</v>
      </c>
      <c r="O25" s="0" t="n">
        <v>2794454000</v>
      </c>
      <c r="P25" s="0" t="n">
        <v>2811346000</v>
      </c>
      <c r="Q25" s="0" t="n">
        <v>2600701000</v>
      </c>
      <c r="R25" s="0" t="n">
        <v>2813898000</v>
      </c>
      <c r="S25" s="0" t="n">
        <v>3203346000</v>
      </c>
      <c r="T25" s="0" t="n">
        <v>4181865000</v>
      </c>
      <c r="U25" s="0" t="n">
        <v>4823723000</v>
      </c>
    </row>
    <row r="26" customFormat="false" ht="12.75" hidden="false" customHeight="false" outlineLevel="0" collapsed="false">
      <c r="A26" s="0" t="s">
        <v>54</v>
      </c>
      <c r="B26" s="0" t="s">
        <v>55</v>
      </c>
      <c r="C26" s="0" t="s">
        <v>6</v>
      </c>
      <c r="D26" s="0" t="s">
        <v>7</v>
      </c>
      <c r="E26" s="0" t="n">
        <v>1082403000</v>
      </c>
      <c r="F26" s="0" t="n">
        <v>1113924000</v>
      </c>
      <c r="G26" s="0" t="n">
        <v>1132101000</v>
      </c>
      <c r="H26" s="0" t="n">
        <v>1167399000</v>
      </c>
      <c r="I26" s="0" t="n">
        <v>1083038000</v>
      </c>
      <c r="J26" s="0" t="n">
        <v>938632600</v>
      </c>
      <c r="K26" s="0" t="n">
        <v>925030600</v>
      </c>
      <c r="L26" s="0" t="n">
        <v>1000428000</v>
      </c>
      <c r="M26" s="0" t="n">
        <v>900346800</v>
      </c>
      <c r="N26" s="0" t="n">
        <v>957371900</v>
      </c>
      <c r="O26" s="0" t="n">
        <v>877847300</v>
      </c>
      <c r="P26" s="0" t="n">
        <v>714243400</v>
      </c>
      <c r="Q26" s="0" t="n">
        <v>678535200</v>
      </c>
      <c r="R26" s="0" t="n">
        <v>689227500</v>
      </c>
      <c r="S26" s="0" t="n">
        <v>628096100</v>
      </c>
      <c r="T26" s="0" t="n">
        <v>595499800</v>
      </c>
      <c r="U26" s="0" t="n">
        <v>657183600</v>
      </c>
    </row>
    <row r="27" customFormat="false" ht="12.75" hidden="false" customHeight="false" outlineLevel="0" collapsed="false">
      <c r="A27" s="0" t="s">
        <v>56</v>
      </c>
      <c r="B27" s="0" t="s">
        <v>57</v>
      </c>
      <c r="C27" s="0" t="s">
        <v>6</v>
      </c>
      <c r="D27" s="0" t="s">
        <v>7</v>
      </c>
      <c r="E27" s="0" t="n">
        <v>1321622000</v>
      </c>
      <c r="F27" s="0" t="n">
        <v>1075446000</v>
      </c>
      <c r="G27" s="0" t="n">
        <v>1114711000</v>
      </c>
      <c r="H27" s="0" t="n">
        <v>1633252000</v>
      </c>
      <c r="I27" s="0" t="n">
        <v>1980183000</v>
      </c>
      <c r="J27" s="0" t="n">
        <v>2478743000</v>
      </c>
      <c r="K27" s="0" t="n">
        <v>2744645000</v>
      </c>
      <c r="L27" s="0" t="n">
        <v>3384204000</v>
      </c>
      <c r="M27" s="0" t="n">
        <v>3438856000</v>
      </c>
      <c r="N27" s="0" t="n">
        <v>3369388000</v>
      </c>
      <c r="O27" s="0" t="n">
        <v>3089126000</v>
      </c>
      <c r="P27" s="0" t="n">
        <v>3462755000</v>
      </c>
      <c r="Q27" s="0" t="n">
        <v>3593939000</v>
      </c>
      <c r="R27" s="0" t="n">
        <v>3714198000</v>
      </c>
      <c r="S27" s="0" t="n">
        <v>4007128000</v>
      </c>
      <c r="T27" s="0" t="n">
        <v>4133505000</v>
      </c>
      <c r="U27" s="0" t="n">
        <v>4596750000</v>
      </c>
    </row>
    <row r="28" customFormat="false" ht="12.75" hidden="false" customHeight="false" outlineLevel="0" collapsed="false">
      <c r="A28" s="0" t="s">
        <v>58</v>
      </c>
      <c r="B28" s="0" t="s">
        <v>59</v>
      </c>
      <c r="C28" s="0" t="s">
        <v>6</v>
      </c>
      <c r="D28" s="0" t="s">
        <v>7</v>
      </c>
      <c r="E28" s="0" t="n">
        <v>12493290000</v>
      </c>
      <c r="F28" s="0" t="n">
        <v>11140060000</v>
      </c>
      <c r="G28" s="0" t="n">
        <v>11151580000</v>
      </c>
      <c r="H28" s="0" t="n">
        <v>12434370000</v>
      </c>
      <c r="I28" s="0" t="n">
        <v>11396310000</v>
      </c>
      <c r="J28" s="0" t="n">
        <v>11890690000</v>
      </c>
      <c r="K28" s="0" t="n">
        <v>7865532000</v>
      </c>
      <c r="L28" s="0" t="n">
        <v>7963276000</v>
      </c>
      <c r="M28" s="0" t="n">
        <v>9108343000</v>
      </c>
      <c r="N28" s="0" t="n">
        <v>9115256000</v>
      </c>
      <c r="O28" s="0" t="n">
        <v>8685843000</v>
      </c>
      <c r="P28" s="0" t="n">
        <v>9186536000</v>
      </c>
      <c r="Q28" s="0" t="n">
        <v>8879292000</v>
      </c>
      <c r="R28" s="0" t="n">
        <v>8590834000</v>
      </c>
      <c r="S28" s="0" t="n">
        <v>9854830000</v>
      </c>
      <c r="T28" s="0" t="n">
        <v>12490870000</v>
      </c>
      <c r="U28" s="0" t="n">
        <v>14732960000</v>
      </c>
    </row>
    <row r="29" customFormat="false" ht="12.75" hidden="false" customHeight="false" outlineLevel="0" collapsed="false">
      <c r="A29" s="0" t="s">
        <v>60</v>
      </c>
      <c r="B29" s="0" t="s">
        <v>61</v>
      </c>
      <c r="C29" s="0" t="s">
        <v>6</v>
      </c>
      <c r="D29" s="0" t="s">
        <v>7</v>
      </c>
      <c r="E29" s="0" t="n">
        <v>490568000000</v>
      </c>
      <c r="F29" s="0" t="n">
        <v>547282100000</v>
      </c>
      <c r="G29" s="0" t="n">
        <v>574191800000</v>
      </c>
      <c r="H29" s="0" t="n">
        <v>588847000000</v>
      </c>
      <c r="I29" s="0" t="n">
        <v>570291200000</v>
      </c>
      <c r="J29" s="0" t="n">
        <v>554678700000</v>
      </c>
      <c r="K29" s="0" t="n">
        <v>555856000000</v>
      </c>
      <c r="L29" s="0" t="n">
        <v>581681700000</v>
      </c>
      <c r="M29" s="0" t="n">
        <v>604357200000</v>
      </c>
      <c r="N29" s="0" t="n">
        <v>627602900000</v>
      </c>
      <c r="O29" s="0" t="n">
        <v>606909400000</v>
      </c>
      <c r="P29" s="0" t="n">
        <v>651215600000</v>
      </c>
      <c r="Q29" s="0" t="n">
        <v>713795700000</v>
      </c>
      <c r="R29" s="0" t="n">
        <v>704690100000</v>
      </c>
      <c r="S29" s="0" t="n">
        <v>724852500000</v>
      </c>
      <c r="T29" s="0" t="n">
        <v>856522800000</v>
      </c>
      <c r="U29" s="0" t="n">
        <v>979764200000</v>
      </c>
    </row>
    <row r="30" customFormat="false" ht="12.75" hidden="false" customHeight="false" outlineLevel="0" collapsed="false">
      <c r="A30" s="0" t="s">
        <v>62</v>
      </c>
      <c r="B30" s="0" t="s">
        <v>63</v>
      </c>
      <c r="C30" s="0" t="s">
        <v>6</v>
      </c>
      <c r="D30" s="0" t="s">
        <v>7</v>
      </c>
      <c r="E30" s="0" t="n">
        <v>291889400</v>
      </c>
      <c r="F30" s="0" t="n">
        <v>295200200</v>
      </c>
      <c r="G30" s="0" t="n">
        <v>338691000</v>
      </c>
      <c r="H30" s="0" t="n">
        <v>351313600</v>
      </c>
      <c r="I30" s="0" t="n">
        <v>393844600</v>
      </c>
      <c r="J30" s="0" t="n">
        <v>363247400</v>
      </c>
      <c r="K30" s="0" t="n">
        <v>410804600</v>
      </c>
      <c r="L30" s="0" t="n">
        <v>490609300</v>
      </c>
      <c r="M30" s="0" t="n">
        <v>502176400</v>
      </c>
      <c r="N30" s="0" t="n">
        <v>506433900</v>
      </c>
      <c r="O30" s="0" t="n">
        <v>539518000</v>
      </c>
      <c r="P30" s="0" t="n">
        <v>583442800</v>
      </c>
      <c r="Q30" s="0" t="n">
        <v>531386000</v>
      </c>
      <c r="R30" s="0" t="n">
        <v>550199600</v>
      </c>
      <c r="S30" s="0" t="n">
        <v>616209200</v>
      </c>
      <c r="T30" s="0" t="n">
        <v>797314300</v>
      </c>
      <c r="U30" s="0" t="n">
        <v>948117100</v>
      </c>
    </row>
    <row r="31" customFormat="false" ht="12.75" hidden="false" customHeight="false" outlineLevel="0" collapsed="false">
      <c r="A31" s="0" t="s">
        <v>64</v>
      </c>
      <c r="B31" s="0" t="s">
        <v>65</v>
      </c>
      <c r="C31" s="0" t="s">
        <v>6</v>
      </c>
      <c r="D31" s="0" t="s">
        <v>7</v>
      </c>
      <c r="E31" s="0" t="n">
        <v>1282894000</v>
      </c>
      <c r="F31" s="0" t="n">
        <v>1268668000</v>
      </c>
      <c r="G31" s="0" t="n">
        <v>1487511000</v>
      </c>
      <c r="H31" s="0" t="n">
        <v>1404323000</v>
      </c>
      <c r="I31" s="0" t="n">
        <v>1434151000</v>
      </c>
      <c r="J31" s="0" t="n">
        <v>1298848000</v>
      </c>
      <c r="K31" s="0" t="n">
        <v>852998900</v>
      </c>
      <c r="L31" s="0" t="n">
        <v>1121907000</v>
      </c>
      <c r="M31" s="0" t="n">
        <v>1070076000</v>
      </c>
      <c r="N31" s="0" t="n">
        <v>1003265000</v>
      </c>
      <c r="O31" s="0" t="n">
        <v>1047204000</v>
      </c>
      <c r="P31" s="0" t="n">
        <v>1051324000</v>
      </c>
      <c r="Q31" s="0" t="n">
        <v>952835800</v>
      </c>
      <c r="R31" s="0" t="n">
        <v>967477900</v>
      </c>
      <c r="S31" s="0" t="n">
        <v>1045929000</v>
      </c>
      <c r="T31" s="0" t="n">
        <v>1203008000</v>
      </c>
      <c r="U31" s="0" t="n">
        <v>1331170000</v>
      </c>
    </row>
    <row r="32" customFormat="false" ht="12.75" hidden="false" customHeight="false" outlineLevel="0" collapsed="false">
      <c r="A32" s="0" t="s">
        <v>66</v>
      </c>
      <c r="B32" s="0" t="s">
        <v>67</v>
      </c>
      <c r="C32" s="0" t="s">
        <v>6</v>
      </c>
      <c r="D32" s="0" t="s">
        <v>7</v>
      </c>
      <c r="E32" s="0" t="n">
        <v>1482603000</v>
      </c>
      <c r="F32" s="0" t="n">
        <v>1433692000</v>
      </c>
      <c r="G32" s="0" t="n">
        <v>1738611000</v>
      </c>
      <c r="H32" s="0" t="n">
        <v>1877144000</v>
      </c>
      <c r="I32" s="0" t="n">
        <v>1881853000</v>
      </c>
      <c r="J32" s="0" t="n">
        <v>1463265000</v>
      </c>
      <c r="K32" s="0" t="n">
        <v>1179215000</v>
      </c>
      <c r="L32" s="0" t="n">
        <v>1438445000</v>
      </c>
      <c r="M32" s="0" t="n">
        <v>1604920000</v>
      </c>
      <c r="N32" s="0" t="n">
        <v>1507701000</v>
      </c>
      <c r="O32" s="0" t="n">
        <v>1741377000</v>
      </c>
      <c r="P32" s="0" t="n">
        <v>1534100000</v>
      </c>
      <c r="Q32" s="0" t="n">
        <v>1390275000</v>
      </c>
      <c r="R32" s="0" t="n">
        <v>1669715000</v>
      </c>
      <c r="S32" s="0" t="n">
        <v>2007772000</v>
      </c>
      <c r="T32" s="0" t="n">
        <v>2608171000</v>
      </c>
      <c r="U32" s="0" t="n">
        <v>4285180000</v>
      </c>
    </row>
    <row r="33" customFormat="false" ht="12.75" hidden="false" customHeight="false" outlineLevel="0" collapsed="false">
      <c r="A33" s="0" t="s">
        <v>389</v>
      </c>
      <c r="B33" s="0" t="s">
        <v>69</v>
      </c>
      <c r="C33" s="0" t="s">
        <v>6</v>
      </c>
      <c r="D33" s="0" t="s">
        <v>7</v>
      </c>
      <c r="E33" s="0" t="n">
        <v>24153630000</v>
      </c>
      <c r="F33" s="0" t="n">
        <v>27547220000</v>
      </c>
      <c r="G33" s="0" t="n">
        <v>30323060000</v>
      </c>
      <c r="H33" s="0" t="n">
        <v>34650080000</v>
      </c>
      <c r="I33" s="0" t="n">
        <v>41881510000</v>
      </c>
      <c r="J33" s="0" t="n">
        <v>44473610000</v>
      </c>
      <c r="K33" s="0" t="n">
        <v>50919130000</v>
      </c>
      <c r="L33" s="0" t="n">
        <v>65215860000</v>
      </c>
      <c r="M33" s="0" t="n">
        <v>68567600000</v>
      </c>
      <c r="N33" s="0" t="n">
        <v>75285680000</v>
      </c>
      <c r="O33" s="0" t="n">
        <v>73063430000</v>
      </c>
      <c r="P33" s="0" t="n">
        <v>73046080000</v>
      </c>
      <c r="Q33" s="0" t="n">
        <v>75514970000</v>
      </c>
      <c r="R33" s="0" t="n">
        <v>66450370000</v>
      </c>
      <c r="S33" s="0" t="n">
        <v>67365810000</v>
      </c>
      <c r="T33" s="0" t="n">
        <v>72412250000</v>
      </c>
      <c r="U33" s="0" t="n">
        <v>94104940000</v>
      </c>
    </row>
    <row r="34" customFormat="false" ht="12.75" hidden="false" customHeight="false" outlineLevel="0" collapsed="false">
      <c r="A34" s="0" t="s">
        <v>70</v>
      </c>
      <c r="B34" s="0" t="s">
        <v>71</v>
      </c>
      <c r="C34" s="0" t="s">
        <v>6</v>
      </c>
      <c r="D34" s="0" t="s">
        <v>7</v>
      </c>
      <c r="E34" s="0" t="n">
        <v>307166600000</v>
      </c>
      <c r="F34" s="0" t="n">
        <v>342291500000</v>
      </c>
      <c r="G34" s="0" t="n">
        <v>354644400000</v>
      </c>
      <c r="H34" s="0" t="n">
        <v>376616700000</v>
      </c>
      <c r="I34" s="0" t="n">
        <v>418180600000</v>
      </c>
      <c r="J34" s="0" t="n">
        <v>431780400000</v>
      </c>
      <c r="K34" s="0" t="n">
        <v>542534300000</v>
      </c>
      <c r="L34" s="0" t="n">
        <v>700277800000</v>
      </c>
      <c r="M34" s="0" t="n">
        <v>816489800000</v>
      </c>
      <c r="N34" s="0" t="n">
        <v>898243700000</v>
      </c>
      <c r="O34" s="0" t="n">
        <v>946300800000</v>
      </c>
      <c r="P34" s="0" t="n">
        <v>991355700000</v>
      </c>
      <c r="Q34" s="0" t="n">
        <v>1080741000000</v>
      </c>
      <c r="R34" s="0" t="n">
        <v>1175716000000</v>
      </c>
      <c r="S34" s="0" t="n">
        <v>1270664000000</v>
      </c>
      <c r="T34" s="0" t="n">
        <v>1416593000000</v>
      </c>
      <c r="U34" s="0" t="n">
        <v>1649329000000</v>
      </c>
    </row>
    <row r="35" customFormat="false" ht="12.75" hidden="false" customHeight="false" outlineLevel="0" collapsed="false">
      <c r="A35" s="0" t="s">
        <v>72</v>
      </c>
      <c r="B35" s="0" t="s">
        <v>73</v>
      </c>
      <c r="C35" s="0" t="s">
        <v>6</v>
      </c>
      <c r="D35" s="0" t="s">
        <v>7</v>
      </c>
      <c r="E35" s="0" t="n">
        <v>39212980000</v>
      </c>
      <c r="F35" s="0" t="n">
        <v>39539950000</v>
      </c>
      <c r="G35" s="0" t="n">
        <v>40274280000</v>
      </c>
      <c r="H35" s="0" t="n">
        <v>41239860000</v>
      </c>
      <c r="I35" s="0" t="n">
        <v>49214460000</v>
      </c>
      <c r="J35" s="0" t="n">
        <v>55797690000</v>
      </c>
      <c r="K35" s="0" t="n">
        <v>81709450000</v>
      </c>
      <c r="L35" s="0" t="n">
        <v>92502930000</v>
      </c>
      <c r="M35" s="0" t="n">
        <v>97146130000</v>
      </c>
      <c r="N35" s="0" t="n">
        <v>106667400000</v>
      </c>
      <c r="O35" s="0" t="n">
        <v>98481120000</v>
      </c>
      <c r="P35" s="0" t="n">
        <v>86283170000</v>
      </c>
      <c r="Q35" s="0" t="n">
        <v>83778630000</v>
      </c>
      <c r="R35" s="0" t="n">
        <v>81990280000</v>
      </c>
      <c r="S35" s="0" t="n">
        <v>81674680000</v>
      </c>
      <c r="T35" s="0" t="n">
        <v>79957810000</v>
      </c>
      <c r="U35" s="0" t="n">
        <v>97383930000</v>
      </c>
    </row>
    <row r="36" customFormat="false" ht="12.75" hidden="false" customHeight="false" outlineLevel="0" collapsed="false">
      <c r="A36" s="0" t="s">
        <v>74</v>
      </c>
      <c r="B36" s="0" t="s">
        <v>75</v>
      </c>
      <c r="C36" s="0" t="s">
        <v>6</v>
      </c>
      <c r="D36" s="0" t="s">
        <v>7</v>
      </c>
      <c r="E36" s="0" t="n">
        <v>207475600</v>
      </c>
      <c r="F36" s="0" t="n">
        <v>198732300</v>
      </c>
      <c r="G36" s="0" t="n">
        <v>262543200</v>
      </c>
      <c r="H36" s="0" t="n">
        <v>259718000</v>
      </c>
      <c r="I36" s="0" t="n">
        <v>280840700</v>
      </c>
      <c r="J36" s="0" t="n">
        <v>277860200</v>
      </c>
      <c r="K36" s="0" t="n">
        <v>185760000</v>
      </c>
      <c r="L36" s="0" t="n">
        <v>231893800</v>
      </c>
      <c r="M36" s="0" t="n">
        <v>230493300</v>
      </c>
      <c r="N36" s="0" t="n">
        <v>212098200</v>
      </c>
      <c r="O36" s="0" t="n">
        <v>215592400</v>
      </c>
      <c r="P36" s="0" t="n">
        <v>222894800</v>
      </c>
      <c r="Q36" s="0" t="n">
        <v>203846600</v>
      </c>
      <c r="R36" s="0" t="n">
        <v>220093500</v>
      </c>
      <c r="S36" s="0" t="n">
        <v>246738300</v>
      </c>
      <c r="T36" s="0" t="n">
        <v>318963200</v>
      </c>
      <c r="U36" s="0" t="n">
        <v>366519900</v>
      </c>
    </row>
    <row r="37" customFormat="false" ht="12.75" hidden="false" customHeight="false" outlineLevel="0" collapsed="false">
      <c r="A37" s="0" t="s">
        <v>76</v>
      </c>
      <c r="B37" s="0" t="s">
        <v>77</v>
      </c>
      <c r="C37" s="0" t="s">
        <v>6</v>
      </c>
      <c r="D37" s="0" t="s">
        <v>7</v>
      </c>
      <c r="E37" s="0" t="n">
        <v>8861300000</v>
      </c>
      <c r="F37" s="0" t="n">
        <v>9021863000</v>
      </c>
      <c r="G37" s="0" t="n">
        <v>9349764000</v>
      </c>
      <c r="H37" s="0" t="n">
        <v>9087965000</v>
      </c>
      <c r="I37" s="0" t="n">
        <v>8206227000</v>
      </c>
      <c r="J37" s="0" t="n">
        <v>10707790000</v>
      </c>
      <c r="K37" s="0" t="n">
        <v>5820383000</v>
      </c>
      <c r="L37" s="0" t="n">
        <v>5643439000</v>
      </c>
      <c r="M37" s="0" t="n">
        <v>5771455000</v>
      </c>
      <c r="N37" s="0" t="n">
        <v>6090841000</v>
      </c>
      <c r="O37" s="0" t="n">
        <v>6217806000</v>
      </c>
      <c r="P37" s="0" t="n">
        <v>4711273000</v>
      </c>
      <c r="Q37" s="0" t="n">
        <v>4304348000</v>
      </c>
      <c r="R37" s="0" t="n">
        <v>4880000000</v>
      </c>
      <c r="S37" s="0" t="n">
        <v>5547138000</v>
      </c>
      <c r="T37" s="0" t="n">
        <v>5671041000</v>
      </c>
      <c r="U37" s="0" t="n">
        <v>6570538000</v>
      </c>
    </row>
    <row r="38" customFormat="false" ht="12.75" hidden="false" customHeight="false" outlineLevel="0" collapsed="false">
      <c r="A38" s="0" t="s">
        <v>78</v>
      </c>
      <c r="B38" s="0" t="s">
        <v>79</v>
      </c>
      <c r="C38" s="0" t="s">
        <v>6</v>
      </c>
      <c r="D38" s="0" t="s">
        <v>7</v>
      </c>
      <c r="E38" s="0" t="n">
        <v>2212545000</v>
      </c>
      <c r="F38" s="0" t="n">
        <v>2389603000</v>
      </c>
      <c r="G38" s="0" t="n">
        <v>2798754000</v>
      </c>
      <c r="H38" s="0" t="n">
        <v>2724862000</v>
      </c>
      <c r="I38" s="0" t="n">
        <v>2933198000</v>
      </c>
      <c r="J38" s="0" t="n">
        <v>1918975000</v>
      </c>
      <c r="K38" s="0" t="n">
        <v>1769452000</v>
      </c>
      <c r="L38" s="0" t="n">
        <v>2115997000</v>
      </c>
      <c r="M38" s="0" t="n">
        <v>2540700000</v>
      </c>
      <c r="N38" s="0" t="n">
        <v>2322717000</v>
      </c>
      <c r="O38" s="0" t="n">
        <v>1949482000</v>
      </c>
      <c r="P38" s="0" t="n">
        <v>2353906000</v>
      </c>
      <c r="Q38" s="0" t="n">
        <v>3219894000</v>
      </c>
      <c r="R38" s="0" t="n">
        <v>2787570000</v>
      </c>
      <c r="S38" s="0" t="n">
        <v>3017260000</v>
      </c>
      <c r="T38" s="0" t="n">
        <v>3564350000</v>
      </c>
      <c r="U38" s="0" t="n">
        <v>4383810000</v>
      </c>
    </row>
    <row r="39" customFormat="false" ht="12.75" hidden="false" customHeight="false" outlineLevel="0" collapsed="false">
      <c r="A39" s="0" t="s">
        <v>390</v>
      </c>
      <c r="B39" s="0" t="s">
        <v>81</v>
      </c>
      <c r="C39" s="0" t="s">
        <v>6</v>
      </c>
      <c r="D39" s="0" t="s">
        <v>7</v>
      </c>
      <c r="E39" s="0" t="n">
        <v>4614627000</v>
      </c>
      <c r="F39" s="0" t="n">
        <v>5251021000</v>
      </c>
      <c r="G39" s="0" t="n">
        <v>5712531000</v>
      </c>
      <c r="H39" s="0" t="n">
        <v>7162547000</v>
      </c>
      <c r="I39" s="0" t="n">
        <v>8573611000</v>
      </c>
      <c r="J39" s="0" t="n">
        <v>9638291000</v>
      </c>
      <c r="K39" s="0" t="n">
        <v>10557530000</v>
      </c>
      <c r="L39" s="0" t="n">
        <v>11722360000</v>
      </c>
      <c r="M39" s="0" t="n">
        <v>11843230000</v>
      </c>
      <c r="N39" s="0" t="n">
        <v>12828980000</v>
      </c>
      <c r="O39" s="0" t="n">
        <v>14095920000</v>
      </c>
      <c r="P39" s="0" t="n">
        <v>15796570000</v>
      </c>
      <c r="Q39" s="0" t="n">
        <v>15946330000</v>
      </c>
      <c r="R39" s="0" t="n">
        <v>16403430000</v>
      </c>
      <c r="S39" s="0" t="n">
        <v>16838680000</v>
      </c>
      <c r="T39" s="0" t="n">
        <v>17485470000</v>
      </c>
      <c r="U39" s="0" t="n">
        <v>18395270000</v>
      </c>
    </row>
    <row r="40" customFormat="false" ht="12.75" hidden="false" customHeight="false" outlineLevel="0" collapsed="false">
      <c r="A40" s="0" t="s">
        <v>82</v>
      </c>
      <c r="B40" s="0" t="s">
        <v>83</v>
      </c>
      <c r="C40" s="0" t="s">
        <v>6</v>
      </c>
      <c r="D40" s="0" t="s">
        <v>7</v>
      </c>
      <c r="E40" s="0" t="n">
        <v>10255210000</v>
      </c>
      <c r="F40" s="0" t="n">
        <v>9757450000</v>
      </c>
      <c r="G40" s="0" t="n">
        <v>10796040000</v>
      </c>
      <c r="H40" s="0" t="n">
        <v>10492660000</v>
      </c>
      <c r="I40" s="0" t="n">
        <v>11153000000</v>
      </c>
      <c r="J40" s="0" t="n">
        <v>11045080000</v>
      </c>
      <c r="K40" s="0" t="n">
        <v>8313628000</v>
      </c>
      <c r="L40" s="0" t="n">
        <v>11000110000</v>
      </c>
      <c r="M40" s="0" t="n">
        <v>12139290000</v>
      </c>
      <c r="N40" s="0" t="n">
        <v>11722200000</v>
      </c>
      <c r="O40" s="0" t="n">
        <v>12782570000</v>
      </c>
      <c r="P40" s="0" t="n">
        <v>12556280000</v>
      </c>
      <c r="Q40" s="0" t="n">
        <v>10598750000</v>
      </c>
      <c r="R40" s="0" t="n">
        <v>10735430000</v>
      </c>
      <c r="S40" s="0" t="n">
        <v>11692160000</v>
      </c>
      <c r="T40" s="0" t="n">
        <v>13964380000</v>
      </c>
      <c r="U40" s="0" t="n">
        <v>15285880000</v>
      </c>
    </row>
    <row r="41" customFormat="false" ht="12.75" hidden="false" customHeight="false" outlineLevel="0" collapsed="false">
      <c r="A41" s="0" t="s">
        <v>391</v>
      </c>
      <c r="B41" s="0" t="s">
        <v>85</v>
      </c>
      <c r="C41" s="0" t="s">
        <v>6</v>
      </c>
      <c r="D41" s="0" t="s">
        <v>7</v>
      </c>
      <c r="E41" s="0" t="s">
        <v>385</v>
      </c>
      <c r="F41" s="0" t="s">
        <v>385</v>
      </c>
      <c r="G41" s="0" t="n">
        <v>24778280000</v>
      </c>
      <c r="H41" s="0" t="n">
        <v>18156380000</v>
      </c>
      <c r="I41" s="0" t="n">
        <v>10240670000</v>
      </c>
      <c r="J41" s="0" t="n">
        <v>10902620000</v>
      </c>
      <c r="K41" s="0" t="n">
        <v>14584950000</v>
      </c>
      <c r="L41" s="0" t="n">
        <v>18811210000</v>
      </c>
      <c r="M41" s="0" t="n">
        <v>19872020000</v>
      </c>
      <c r="N41" s="0" t="n">
        <v>20108780000</v>
      </c>
      <c r="O41" s="0" t="n">
        <v>21628010000</v>
      </c>
      <c r="P41" s="0" t="n">
        <v>19905840000</v>
      </c>
      <c r="Q41" s="0" t="n">
        <v>18427230000</v>
      </c>
      <c r="R41" s="0" t="n">
        <v>19863050000</v>
      </c>
      <c r="S41" s="0" t="n">
        <v>22812380000</v>
      </c>
      <c r="T41" s="0" t="n">
        <v>28809990000</v>
      </c>
      <c r="U41" s="0" t="n">
        <v>34199980000</v>
      </c>
    </row>
    <row r="42" customFormat="false" ht="12.75" hidden="false" customHeight="false" outlineLevel="0" collapsed="false">
      <c r="A42" s="0" t="s">
        <v>86</v>
      </c>
      <c r="B42" s="0" t="s">
        <v>87</v>
      </c>
      <c r="C42" s="0" t="s">
        <v>6</v>
      </c>
      <c r="D42" s="0" t="s">
        <v>7</v>
      </c>
      <c r="E42" s="0" t="n">
        <v>4283047000</v>
      </c>
      <c r="F42" s="0" t="n">
        <v>4577891000</v>
      </c>
      <c r="G42" s="0" t="n">
        <v>5592342000</v>
      </c>
      <c r="H42" s="0" t="n">
        <v>5801952000</v>
      </c>
      <c r="I42" s="0" t="n">
        <v>6893092000</v>
      </c>
      <c r="J42" s="0" t="n">
        <v>6581492000</v>
      </c>
      <c r="K42" s="0" t="n">
        <v>7435746000</v>
      </c>
      <c r="L42" s="0" t="n">
        <v>8860596000</v>
      </c>
      <c r="M42" s="0" t="n">
        <v>8922127000</v>
      </c>
      <c r="N42" s="0" t="n">
        <v>8505522000</v>
      </c>
      <c r="O42" s="0" t="n">
        <v>9405627000</v>
      </c>
      <c r="P42" s="0" t="n">
        <v>9614985000</v>
      </c>
      <c r="Q42" s="0" t="n">
        <v>9147166000</v>
      </c>
      <c r="R42" s="0" t="n">
        <v>9496591000</v>
      </c>
      <c r="S42" s="0" t="n">
        <v>10467040000</v>
      </c>
      <c r="T42" s="0" t="n">
        <v>13171950000</v>
      </c>
      <c r="U42" s="0" t="n">
        <v>15418350000</v>
      </c>
    </row>
    <row r="43" s="2" customFormat="true" ht="12.75" hidden="false" customHeight="false" outlineLevel="0" collapsed="false">
      <c r="A43" s="2" t="s">
        <v>88</v>
      </c>
      <c r="B43" s="2" t="s">
        <v>89</v>
      </c>
      <c r="C43" s="2" t="s">
        <v>6</v>
      </c>
      <c r="D43" s="2" t="s">
        <v>7</v>
      </c>
      <c r="E43" s="0" t="s">
        <v>385</v>
      </c>
      <c r="F43" s="0" t="s">
        <v>385</v>
      </c>
      <c r="G43" s="0" t="n">
        <v>34879970000</v>
      </c>
      <c r="H43" s="0" t="n">
        <v>25572480000</v>
      </c>
      <c r="I43" s="0" t="n">
        <v>29954020000</v>
      </c>
      <c r="J43" s="0" t="n">
        <v>34380680000</v>
      </c>
      <c r="K43" s="0" t="n">
        <v>41090850000</v>
      </c>
      <c r="L43" s="0" t="n">
        <v>55263040000</v>
      </c>
      <c r="M43" s="0" t="n">
        <v>61176600000</v>
      </c>
      <c r="N43" s="0" t="n">
        <v>56315800000</v>
      </c>
      <c r="O43" s="0" t="n">
        <v>60793430000</v>
      </c>
      <c r="P43" s="0" t="n">
        <v>59051120000</v>
      </c>
      <c r="Q43" s="0" t="n">
        <v>55707480000</v>
      </c>
      <c r="R43" s="0" t="n">
        <v>60870630000</v>
      </c>
      <c r="S43" s="0" t="n">
        <v>73756070000</v>
      </c>
      <c r="T43" s="0" t="n">
        <v>90423410000</v>
      </c>
      <c r="U43" s="0" t="n">
        <v>107046800000</v>
      </c>
    </row>
    <row r="44" customFormat="false" ht="12.75" hidden="false" customHeight="false" outlineLevel="0" collapsed="false">
      <c r="A44" s="0" t="s">
        <v>392</v>
      </c>
      <c r="B44" s="0" t="s">
        <v>91</v>
      </c>
      <c r="C44" s="0" t="s">
        <v>6</v>
      </c>
      <c r="D44" s="0" t="s">
        <v>7</v>
      </c>
      <c r="E44" s="0" t="n">
        <v>111160100000</v>
      </c>
      <c r="F44" s="0" t="n">
        <v>107876700000</v>
      </c>
      <c r="G44" s="0" t="n">
        <v>133359900000</v>
      </c>
      <c r="H44" s="0" t="n">
        <v>134081300000</v>
      </c>
      <c r="I44" s="0" t="n">
        <v>147093000000</v>
      </c>
      <c r="J44" s="0" t="n">
        <v>138828900000</v>
      </c>
      <c r="K44" s="0" t="n">
        <v>151828100000</v>
      </c>
      <c r="L44" s="0" t="n">
        <v>180236300000</v>
      </c>
      <c r="M44" s="0" t="n">
        <v>182952600000</v>
      </c>
      <c r="N44" s="0" t="n">
        <v>169024700000</v>
      </c>
      <c r="O44" s="0" t="n">
        <v>172428200000</v>
      </c>
      <c r="P44" s="0" t="n">
        <v>173124200000</v>
      </c>
      <c r="Q44" s="0" t="n">
        <v>158225900000</v>
      </c>
      <c r="R44" s="0" t="n">
        <v>159262800000</v>
      </c>
      <c r="S44" s="0" t="n">
        <v>172357400000</v>
      </c>
      <c r="T44" s="0" t="n">
        <v>211887900000</v>
      </c>
      <c r="U44" s="0" t="n">
        <v>243043300000</v>
      </c>
    </row>
    <row r="45" customFormat="false" ht="12.75" hidden="false" customHeight="false" outlineLevel="0" collapsed="false">
      <c r="A45" s="0" t="s">
        <v>92</v>
      </c>
      <c r="B45" s="0" t="s">
        <v>93</v>
      </c>
      <c r="C45" s="0" t="s">
        <v>6</v>
      </c>
      <c r="D45" s="0" t="s">
        <v>7</v>
      </c>
      <c r="E45" s="0" t="n">
        <v>395794600</v>
      </c>
      <c r="F45" s="0" t="n">
        <v>409220100</v>
      </c>
      <c r="G45" s="0" t="n">
        <v>417542100</v>
      </c>
      <c r="H45" s="0" t="n">
        <v>455601800</v>
      </c>
      <c r="I45" s="0" t="n">
        <v>469843200</v>
      </c>
      <c r="J45" s="0" t="n">
        <v>471334400</v>
      </c>
      <c r="K45" s="0" t="n">
        <v>487314400</v>
      </c>
      <c r="L45" s="0" t="n">
        <v>497724000</v>
      </c>
      <c r="M45" s="0" t="n">
        <v>494004700</v>
      </c>
      <c r="N45" s="0" t="n">
        <v>502675600</v>
      </c>
      <c r="O45" s="0" t="n">
        <v>514266800</v>
      </c>
      <c r="P45" s="0" t="n">
        <v>536081900</v>
      </c>
      <c r="Q45" s="0" t="n">
        <v>552928500</v>
      </c>
      <c r="R45" s="0" t="n">
        <v>573550700</v>
      </c>
      <c r="S45" s="0" t="n">
        <v>591995300</v>
      </c>
      <c r="T45" s="0" t="n">
        <v>624968400</v>
      </c>
      <c r="U45" s="0" t="n">
        <v>663101200</v>
      </c>
    </row>
    <row r="46" customFormat="false" ht="12.75" hidden="false" customHeight="false" outlineLevel="0" collapsed="false">
      <c r="A46" s="0" t="s">
        <v>94</v>
      </c>
      <c r="B46" s="0" t="s">
        <v>95</v>
      </c>
      <c r="C46" s="0" t="s">
        <v>6</v>
      </c>
      <c r="D46" s="0" t="s">
        <v>7</v>
      </c>
      <c r="E46" s="0" t="n">
        <v>143766700</v>
      </c>
      <c r="F46" s="0" t="n">
        <v>153374100</v>
      </c>
      <c r="G46" s="0" t="n">
        <v>166322200</v>
      </c>
      <c r="H46" s="0" t="n">
        <v>180437000</v>
      </c>
      <c r="I46" s="0" t="n">
        <v>191759200</v>
      </c>
      <c r="J46" s="0" t="n">
        <v>200418500</v>
      </c>
      <c r="K46" s="0" t="n">
        <v>215459200</v>
      </c>
      <c r="L46" s="0" t="n">
        <v>224037000</v>
      </c>
      <c r="M46" s="0" t="n">
        <v>236444400</v>
      </c>
      <c r="N46" s="0" t="n">
        <v>244074100</v>
      </c>
      <c r="O46" s="0" t="n">
        <v>259229600</v>
      </c>
      <c r="P46" s="0" t="n">
        <v>267614800</v>
      </c>
      <c r="Q46" s="0" t="n">
        <v>271170400</v>
      </c>
      <c r="R46" s="0" t="n">
        <v>261777800</v>
      </c>
      <c r="S46" s="0" t="n">
        <v>252037000</v>
      </c>
      <c r="T46" s="0" t="n">
        <v>258185200</v>
      </c>
      <c r="U46" s="0" t="n">
        <v>268777800</v>
      </c>
    </row>
    <row r="47" customFormat="false" ht="12.75" hidden="false" customHeight="false" outlineLevel="0" collapsed="false">
      <c r="A47" s="0" t="s">
        <v>96</v>
      </c>
      <c r="B47" s="0" t="s">
        <v>97</v>
      </c>
      <c r="C47" s="0" t="s">
        <v>6</v>
      </c>
      <c r="D47" s="0" t="s">
        <v>7</v>
      </c>
      <c r="E47" s="0" t="n">
        <v>5374300000</v>
      </c>
      <c r="F47" s="0" t="n">
        <v>6686593000</v>
      </c>
      <c r="G47" s="0" t="n">
        <v>7073675000</v>
      </c>
      <c r="H47" s="0" t="n">
        <v>7589799000</v>
      </c>
      <c r="I47" s="0" t="n">
        <v>8822304000</v>
      </c>
      <c r="J47" s="0" t="n">
        <v>9744664000</v>
      </c>
      <c r="K47" s="0" t="n">
        <v>10927270000</v>
      </c>
      <c r="L47" s="0" t="n">
        <v>12584880000</v>
      </c>
      <c r="M47" s="0" t="n">
        <v>14223720000</v>
      </c>
      <c r="N47" s="0" t="n">
        <v>15061800000</v>
      </c>
      <c r="O47" s="0" t="n">
        <v>15850110000</v>
      </c>
      <c r="P47" s="0" t="n">
        <v>17378410000</v>
      </c>
      <c r="Q47" s="0" t="n">
        <v>19703280000</v>
      </c>
      <c r="R47" s="0" t="n">
        <v>21602940000</v>
      </c>
      <c r="S47" s="0" t="n">
        <v>21595220000</v>
      </c>
      <c r="T47" s="0" t="n">
        <v>16540850000</v>
      </c>
      <c r="U47" s="0" t="n">
        <v>18672620000</v>
      </c>
    </row>
    <row r="48" customFormat="false" ht="12.75" hidden="false" customHeight="false" outlineLevel="0" collapsed="false">
      <c r="A48" s="0" t="s">
        <v>98</v>
      </c>
      <c r="B48" s="0" t="s">
        <v>99</v>
      </c>
      <c r="C48" s="0" t="s">
        <v>6</v>
      </c>
      <c r="D48" s="0" t="s">
        <v>7</v>
      </c>
      <c r="E48" s="0" t="n">
        <v>571706800000</v>
      </c>
      <c r="F48" s="0" t="n">
        <v>619754700000</v>
      </c>
      <c r="G48" s="0" t="n">
        <v>665948500000</v>
      </c>
      <c r="H48" s="0" t="n">
        <v>726143800000</v>
      </c>
      <c r="I48" s="0" t="n">
        <v>812098300000</v>
      </c>
      <c r="J48" s="0" t="n">
        <v>872846900000</v>
      </c>
      <c r="K48" s="0" t="n">
        <v>1045956000000</v>
      </c>
      <c r="L48" s="0" t="n">
        <v>1285295000000</v>
      </c>
      <c r="M48" s="0" t="n">
        <v>1468574000000</v>
      </c>
      <c r="N48" s="0" t="n">
        <v>1508866000000</v>
      </c>
      <c r="O48" s="0" t="n">
        <v>1348135000000</v>
      </c>
      <c r="P48" s="0" t="n">
        <v>1469454000000</v>
      </c>
      <c r="Q48" s="0" t="n">
        <v>1599601000000</v>
      </c>
      <c r="R48" s="0" t="n">
        <v>1682670000000</v>
      </c>
      <c r="S48" s="0" t="n">
        <v>1841575000000</v>
      </c>
      <c r="T48" s="0" t="n">
        <v>2061936000000</v>
      </c>
      <c r="U48" s="0" t="n">
        <v>2367508000000</v>
      </c>
    </row>
    <row r="49" customFormat="false" ht="12.75" hidden="false" customHeight="false" outlineLevel="0" collapsed="false">
      <c r="A49" s="0" t="s">
        <v>100</v>
      </c>
      <c r="B49" s="0" t="s">
        <v>101</v>
      </c>
      <c r="C49" s="0" t="s">
        <v>6</v>
      </c>
      <c r="D49" s="0" t="s">
        <v>7</v>
      </c>
      <c r="E49" s="0" t="n">
        <v>9098362000</v>
      </c>
      <c r="F49" s="0" t="n">
        <v>9527567000</v>
      </c>
      <c r="G49" s="0" t="n">
        <v>10355960000</v>
      </c>
      <c r="H49" s="0" t="n">
        <v>11348440000</v>
      </c>
      <c r="I49" s="0" t="n">
        <v>11996750000</v>
      </c>
      <c r="J49" s="0" t="n">
        <v>15063220000</v>
      </c>
      <c r="K49" s="0" t="n">
        <v>18581910000</v>
      </c>
      <c r="L49" s="0" t="n">
        <v>20205690000</v>
      </c>
      <c r="M49" s="0" t="n">
        <v>21278200000</v>
      </c>
      <c r="N49" s="0" t="n">
        <v>23647340000</v>
      </c>
      <c r="O49" s="0" t="n">
        <v>23266150000</v>
      </c>
      <c r="P49" s="0" t="n">
        <v>16682000000</v>
      </c>
      <c r="Q49" s="0" t="n">
        <v>15941640000</v>
      </c>
      <c r="R49" s="0" t="n">
        <v>21024000000</v>
      </c>
      <c r="S49" s="0" t="n">
        <v>24311000000</v>
      </c>
      <c r="T49" s="0" t="n">
        <v>27200960000</v>
      </c>
      <c r="U49" s="0" t="n">
        <v>30281500000</v>
      </c>
    </row>
    <row r="50" customFormat="false" ht="12.75" hidden="false" customHeight="false" outlineLevel="0" collapsed="false">
      <c r="A50" s="0" t="s">
        <v>102</v>
      </c>
      <c r="B50" s="0" t="s">
        <v>103</v>
      </c>
      <c r="C50" s="0" t="s">
        <v>6</v>
      </c>
      <c r="D50" s="0" t="s">
        <v>7</v>
      </c>
      <c r="E50" s="0" t="n">
        <v>35044630000</v>
      </c>
      <c r="F50" s="0" t="n">
        <v>39648440000</v>
      </c>
      <c r="G50" s="0" t="n">
        <v>43130420000</v>
      </c>
      <c r="H50" s="0" t="n">
        <v>36970550000</v>
      </c>
      <c r="I50" s="0" t="n">
        <v>41856080000</v>
      </c>
      <c r="J50" s="0" t="n">
        <v>47196880000</v>
      </c>
      <c r="K50" s="0" t="n">
        <v>51897980000</v>
      </c>
      <c r="L50" s="0" t="n">
        <v>60159250000</v>
      </c>
      <c r="M50" s="0" t="n">
        <v>67651240000</v>
      </c>
      <c r="N50" s="0" t="n">
        <v>75870200000</v>
      </c>
      <c r="O50" s="0" t="n">
        <v>82083820000</v>
      </c>
      <c r="P50" s="0" t="n">
        <v>89088760000</v>
      </c>
      <c r="Q50" s="0" t="n">
        <v>99427570000</v>
      </c>
      <c r="R50" s="0" t="n">
        <v>98475780000</v>
      </c>
      <c r="S50" s="0" t="n">
        <v>89853930000</v>
      </c>
      <c r="T50" s="0" t="n">
        <v>82427130000</v>
      </c>
      <c r="U50" s="0" t="n">
        <v>75147830000</v>
      </c>
    </row>
    <row r="51" customFormat="false" ht="12.75" hidden="false" customHeight="false" outlineLevel="0" collapsed="false">
      <c r="A51" s="0" t="s">
        <v>104</v>
      </c>
      <c r="B51" s="0" t="s">
        <v>105</v>
      </c>
      <c r="C51" s="0" t="s">
        <v>6</v>
      </c>
      <c r="D51" s="0" t="s">
        <v>7</v>
      </c>
      <c r="E51" s="0" t="n">
        <v>4189880000</v>
      </c>
      <c r="F51" s="0" t="n">
        <v>4372215000</v>
      </c>
      <c r="G51" s="0" t="n">
        <v>4807246000</v>
      </c>
      <c r="H51" s="0" t="n">
        <v>5313204000</v>
      </c>
      <c r="I51" s="0" t="n">
        <v>5961238000</v>
      </c>
      <c r="J51" s="0" t="n">
        <v>6962007000</v>
      </c>
      <c r="K51" s="0" t="n">
        <v>8085554000</v>
      </c>
      <c r="L51" s="0" t="n">
        <v>9500514000</v>
      </c>
      <c r="M51" s="0" t="n">
        <v>10315540000</v>
      </c>
      <c r="N51" s="0" t="n">
        <v>11134620000</v>
      </c>
      <c r="O51" s="0" t="n">
        <v>12008400000</v>
      </c>
      <c r="P51" s="0" t="n">
        <v>12464700000</v>
      </c>
      <c r="Q51" s="0" t="n">
        <v>13134100000</v>
      </c>
      <c r="R51" s="0" t="n">
        <v>13812700000</v>
      </c>
      <c r="S51" s="0" t="n">
        <v>14311900000</v>
      </c>
      <c r="T51" s="0" t="n">
        <v>14940300000</v>
      </c>
      <c r="U51" s="0" t="n">
        <v>15823900000</v>
      </c>
    </row>
    <row r="52" customFormat="false" ht="12.75" hidden="false" customHeight="false" outlineLevel="0" collapsed="false">
      <c r="A52" s="0" t="s">
        <v>106</v>
      </c>
      <c r="B52" s="0" t="s">
        <v>107</v>
      </c>
      <c r="C52" s="0" t="s">
        <v>6</v>
      </c>
      <c r="D52" s="0" t="s">
        <v>7</v>
      </c>
      <c r="E52" s="0" t="n">
        <v>127202100</v>
      </c>
      <c r="F52" s="0" t="n">
        <v>112006700</v>
      </c>
      <c r="G52" s="0" t="n">
        <v>132136500</v>
      </c>
      <c r="H52" s="0" t="n">
        <v>130595400</v>
      </c>
      <c r="I52" s="0" t="n">
        <v>154184100</v>
      </c>
      <c r="J52" s="0" t="n">
        <v>152130400</v>
      </c>
      <c r="K52" s="0" t="n">
        <v>125745200</v>
      </c>
      <c r="L52" s="0" t="n">
        <v>163980100</v>
      </c>
      <c r="M52" s="0" t="n">
        <v>259074000</v>
      </c>
      <c r="N52" s="0" t="n">
        <v>497742000</v>
      </c>
      <c r="O52" s="0" t="n">
        <v>455800100</v>
      </c>
      <c r="P52" s="0" t="n">
        <v>872015600</v>
      </c>
      <c r="Q52" s="0" t="n">
        <v>1341049000</v>
      </c>
      <c r="R52" s="0" t="n">
        <v>1702499000</v>
      </c>
      <c r="S52" s="0" t="n">
        <v>2117683000</v>
      </c>
      <c r="T52" s="0" t="n">
        <v>2914659000</v>
      </c>
      <c r="U52" s="0" t="n">
        <v>3234998000</v>
      </c>
    </row>
    <row r="53" customFormat="false" ht="12.75" hidden="false" customHeight="false" outlineLevel="0" collapsed="false">
      <c r="A53" s="0" t="s">
        <v>108</v>
      </c>
      <c r="B53" s="0" t="s">
        <v>109</v>
      </c>
      <c r="C53" s="0" t="s">
        <v>6</v>
      </c>
      <c r="D53" s="0" t="s">
        <v>7</v>
      </c>
      <c r="E53" s="0" t="s">
        <v>385</v>
      </c>
      <c r="F53" s="0" t="s">
        <v>385</v>
      </c>
      <c r="G53" s="0" t="s">
        <v>385</v>
      </c>
      <c r="H53" s="0" t="s">
        <v>385</v>
      </c>
      <c r="I53" s="0" t="n">
        <v>477101700</v>
      </c>
      <c r="J53" s="0" t="n">
        <v>467876300</v>
      </c>
      <c r="K53" s="0" t="n">
        <v>531688300</v>
      </c>
      <c r="L53" s="0" t="n">
        <v>578015600</v>
      </c>
      <c r="M53" s="0" t="n">
        <v>693535900</v>
      </c>
      <c r="N53" s="0" t="n">
        <v>686494500</v>
      </c>
      <c r="O53" s="0" t="n">
        <v>745526100</v>
      </c>
      <c r="P53" s="0" t="n">
        <v>725596700</v>
      </c>
      <c r="Q53" s="0" t="n">
        <v>633579200</v>
      </c>
      <c r="R53" s="0" t="n">
        <v>671444400</v>
      </c>
      <c r="S53" s="0" t="n">
        <v>630840600</v>
      </c>
      <c r="T53" s="0" t="n">
        <v>750589100</v>
      </c>
      <c r="U53" s="0" t="n">
        <v>924608400</v>
      </c>
    </row>
    <row r="54" customFormat="false" ht="12.75" hidden="false" customHeight="false" outlineLevel="0" collapsed="false">
      <c r="A54" s="0" t="s">
        <v>110</v>
      </c>
      <c r="B54" s="0" t="s">
        <v>111</v>
      </c>
      <c r="C54" s="0" t="s">
        <v>6</v>
      </c>
      <c r="D54" s="0" t="s">
        <v>7</v>
      </c>
      <c r="E54" s="0" t="n">
        <v>4664756000</v>
      </c>
      <c r="F54" s="0" t="n">
        <v>5124453000</v>
      </c>
      <c r="G54" s="0" t="n">
        <v>5009759000</v>
      </c>
      <c r="H54" s="0" t="n">
        <v>4648551000</v>
      </c>
      <c r="I54" s="0" t="n">
        <v>3873617000</v>
      </c>
      <c r="J54" s="0" t="n">
        <v>3871702000</v>
      </c>
      <c r="K54" s="0" t="n">
        <v>3936925000</v>
      </c>
      <c r="L54" s="0" t="n">
        <v>4298771000</v>
      </c>
      <c r="M54" s="0" t="n">
        <v>4651874000</v>
      </c>
      <c r="N54" s="0" t="n">
        <v>4922383000</v>
      </c>
      <c r="O54" s="0" t="n">
        <v>5569939000</v>
      </c>
      <c r="P54" s="0" t="n">
        <v>5555611000</v>
      </c>
      <c r="Q54" s="0" t="n">
        <v>5460049000</v>
      </c>
      <c r="R54" s="0" t="n">
        <v>5969317000</v>
      </c>
      <c r="S54" s="0" t="n">
        <v>7040301000</v>
      </c>
      <c r="T54" s="0" t="n">
        <v>9082071000</v>
      </c>
      <c r="U54" s="0" t="n">
        <v>10807920000</v>
      </c>
    </row>
    <row r="55" customFormat="false" ht="12.75" hidden="false" customHeight="false" outlineLevel="0" collapsed="false">
      <c r="A55" s="0" t="s">
        <v>112</v>
      </c>
      <c r="B55" s="0" t="s">
        <v>113</v>
      </c>
      <c r="C55" s="0" t="s">
        <v>6</v>
      </c>
      <c r="D55" s="0" t="s">
        <v>7</v>
      </c>
      <c r="E55" s="0" t="n">
        <v>7713164000</v>
      </c>
      <c r="F55" s="0" t="n">
        <v>8114541000</v>
      </c>
      <c r="G55" s="0" t="n">
        <v>8608503000</v>
      </c>
      <c r="H55" s="0" t="n">
        <v>9519662000</v>
      </c>
      <c r="I55" s="0" t="n">
        <v>10044440000</v>
      </c>
      <c r="J55" s="0" t="n">
        <v>6249889000</v>
      </c>
      <c r="K55" s="0" t="n">
        <v>5539299000</v>
      </c>
      <c r="L55" s="0" t="n">
        <v>5779957000</v>
      </c>
      <c r="M55" s="0" t="n">
        <v>6009965000</v>
      </c>
      <c r="N55" s="0" t="n">
        <v>6380833000</v>
      </c>
      <c r="O55" s="0" t="n">
        <v>6515576000</v>
      </c>
      <c r="P55" s="0" t="n">
        <v>6497699000</v>
      </c>
      <c r="Q55" s="0" t="n">
        <v>6527844000</v>
      </c>
      <c r="R55" s="0" t="n">
        <v>6509548000</v>
      </c>
      <c r="S55" s="0" t="n">
        <v>6059204000</v>
      </c>
      <c r="T55" s="0" t="n">
        <v>6651730000</v>
      </c>
      <c r="U55" s="0" t="n">
        <v>8076861000</v>
      </c>
    </row>
    <row r="56" customFormat="false" ht="12.75" hidden="false" customHeight="false" outlineLevel="0" collapsed="false">
      <c r="A56" s="0" t="s">
        <v>114</v>
      </c>
      <c r="B56" s="0" t="s">
        <v>115</v>
      </c>
      <c r="C56" s="0" t="s">
        <v>6</v>
      </c>
      <c r="D56" s="0" t="s">
        <v>7</v>
      </c>
      <c r="E56" s="0" t="s">
        <v>385</v>
      </c>
      <c r="F56" s="0" t="n">
        <v>1076397000000</v>
      </c>
      <c r="G56" s="0" t="n">
        <v>1107819000000</v>
      </c>
      <c r="H56" s="0" t="n">
        <v>1069025000000</v>
      </c>
      <c r="I56" s="0" t="n">
        <v>1010373000000</v>
      </c>
      <c r="J56" s="0" t="n">
        <v>1003273000000</v>
      </c>
      <c r="K56" s="0" t="n">
        <v>924898200000</v>
      </c>
      <c r="L56" s="0" t="n">
        <v>1037993000000</v>
      </c>
      <c r="M56" s="0" t="n">
        <v>1070769000000</v>
      </c>
      <c r="N56" s="0" t="n">
        <v>1100941000000</v>
      </c>
      <c r="O56" s="0" t="n">
        <v>1005051000000</v>
      </c>
      <c r="P56" s="0" t="n">
        <v>877447000000</v>
      </c>
      <c r="Q56" s="0" t="n">
        <v>952684400000</v>
      </c>
      <c r="R56" s="0" t="n">
        <v>997498700000</v>
      </c>
      <c r="S56" s="0" t="n">
        <v>1139364000000</v>
      </c>
      <c r="T56" s="0" t="n">
        <v>1402108000000</v>
      </c>
      <c r="U56" s="0" t="n">
        <v>1768088000000</v>
      </c>
    </row>
    <row r="57" customFormat="false" ht="12.75" hidden="false" customHeight="false" outlineLevel="0" collapsed="false">
      <c r="A57" s="0" t="s">
        <v>116</v>
      </c>
      <c r="B57" s="0" t="s">
        <v>117</v>
      </c>
      <c r="C57" s="0" t="s">
        <v>6</v>
      </c>
      <c r="D57" s="0" t="s">
        <v>7</v>
      </c>
      <c r="E57" s="0" t="n">
        <v>4294105000000</v>
      </c>
      <c r="F57" s="0" t="n">
        <v>4374061000000</v>
      </c>
      <c r="G57" s="0" t="n">
        <v>5504146000000</v>
      </c>
      <c r="H57" s="0" t="n">
        <v>5728464000000</v>
      </c>
      <c r="I57" s="0" t="n">
        <v>6320471000000</v>
      </c>
      <c r="J57" s="0" t="n">
        <v>5781375000000</v>
      </c>
      <c r="K57" s="0" t="n">
        <v>6115540000000</v>
      </c>
      <c r="L57" s="0" t="n">
        <v>7058684000000</v>
      </c>
      <c r="M57" s="0" t="n">
        <v>7148584000000</v>
      </c>
      <c r="N57" s="0" t="n">
        <v>6520862000000</v>
      </c>
      <c r="O57" s="0" t="n">
        <v>6706346000000</v>
      </c>
      <c r="P57" s="0" t="n">
        <v>6672720000000</v>
      </c>
      <c r="Q57" s="0" t="n">
        <v>6057360000000</v>
      </c>
      <c r="R57" s="0" t="n">
        <v>6123090000000</v>
      </c>
      <c r="S57" s="0" t="n">
        <v>6662332000000</v>
      </c>
      <c r="T57" s="0" t="n">
        <v>8196456000000</v>
      </c>
      <c r="U57" s="0" t="n">
        <v>9370924000000</v>
      </c>
    </row>
    <row r="58" customFormat="false" ht="12.75" hidden="false" customHeight="false" outlineLevel="0" collapsed="false">
      <c r="A58" s="0" t="s">
        <v>118</v>
      </c>
      <c r="B58" s="0" t="s">
        <v>119</v>
      </c>
      <c r="C58" s="0" t="s">
        <v>6</v>
      </c>
      <c r="D58" s="0" t="s">
        <v>7</v>
      </c>
      <c r="E58" s="0" t="n">
        <v>1109977000</v>
      </c>
      <c r="F58" s="0" t="n">
        <v>1182687000</v>
      </c>
      <c r="G58" s="0" t="n">
        <v>1337025000</v>
      </c>
      <c r="H58" s="0" t="n">
        <v>1383844000</v>
      </c>
      <c r="I58" s="0" t="n">
        <v>1531803000</v>
      </c>
      <c r="J58" s="0" t="n">
        <v>1635426000</v>
      </c>
      <c r="K58" s="0" t="n">
        <v>1825285000</v>
      </c>
      <c r="L58" s="0" t="n">
        <v>1990614000</v>
      </c>
      <c r="M58" s="0" t="n">
        <v>2120573000</v>
      </c>
      <c r="N58" s="0" t="n">
        <v>2119554000</v>
      </c>
      <c r="O58" s="0" t="n">
        <v>1651651000</v>
      </c>
      <c r="P58" s="0" t="n">
        <v>1859413000</v>
      </c>
      <c r="Q58" s="0" t="n">
        <v>1652776000</v>
      </c>
      <c r="R58" s="0" t="n">
        <v>1655231000</v>
      </c>
      <c r="S58" s="0" t="n">
        <v>1811468000</v>
      </c>
      <c r="T58" s="0" t="n">
        <v>2242589000</v>
      </c>
      <c r="U58" s="0" t="n">
        <v>2627442000</v>
      </c>
    </row>
    <row r="59" customFormat="false" ht="12.75" hidden="false" customHeight="false" outlineLevel="0" collapsed="false">
      <c r="A59" s="0" t="s">
        <v>120</v>
      </c>
      <c r="B59" s="0" t="s">
        <v>121</v>
      </c>
      <c r="C59" s="0" t="s">
        <v>6</v>
      </c>
      <c r="D59" s="0" t="s">
        <v>7</v>
      </c>
      <c r="E59" s="0" t="n">
        <v>106011400000</v>
      </c>
      <c r="F59" s="0" t="n">
        <v>115143400000</v>
      </c>
      <c r="G59" s="0" t="n">
        <v>136961600000</v>
      </c>
      <c r="H59" s="0" t="n">
        <v>123574500000</v>
      </c>
      <c r="I59" s="0" t="n">
        <v>108850500000</v>
      </c>
      <c r="J59" s="0" t="n">
        <v>86481730000</v>
      </c>
      <c r="K59" s="0" t="n">
        <v>100045500000</v>
      </c>
      <c r="L59" s="0" t="n">
        <v>129714100000</v>
      </c>
      <c r="M59" s="0" t="n">
        <v>127665000000</v>
      </c>
      <c r="N59" s="0" t="n">
        <v>122586200000</v>
      </c>
      <c r="O59" s="0" t="n">
        <v>129407000000</v>
      </c>
      <c r="P59" s="0" t="n">
        <v>127834000000</v>
      </c>
      <c r="Q59" s="0" t="n">
        <v>119905100000</v>
      </c>
      <c r="R59" s="0" t="n">
        <v>121224200000</v>
      </c>
      <c r="S59" s="0" t="n">
        <v>131566900000</v>
      </c>
      <c r="T59" s="0" t="n">
        <v>161875900000</v>
      </c>
      <c r="U59" s="0" t="n">
        <v>186597000000</v>
      </c>
    </row>
    <row r="60" customFormat="false" ht="12.75" hidden="false" customHeight="false" outlineLevel="0" collapsed="false">
      <c r="A60" s="0" t="s">
        <v>122</v>
      </c>
      <c r="B60" s="0" t="s">
        <v>123</v>
      </c>
      <c r="C60" s="0" t="s">
        <v>6</v>
      </c>
      <c r="D60" s="0" t="s">
        <v>7</v>
      </c>
      <c r="E60" s="0" t="n">
        <v>979906400000</v>
      </c>
      <c r="F60" s="0" t="n">
        <v>982830500000</v>
      </c>
      <c r="G60" s="0" t="n">
        <v>1215932000000</v>
      </c>
      <c r="H60" s="0" t="n">
        <v>1220184000000</v>
      </c>
      <c r="I60" s="0" t="n">
        <v>1346166000000</v>
      </c>
      <c r="J60" s="0" t="n">
        <v>1275975000000</v>
      </c>
      <c r="K60" s="0" t="n">
        <v>1350806000000</v>
      </c>
      <c r="L60" s="0" t="n">
        <v>1553225000000</v>
      </c>
      <c r="M60" s="0" t="n">
        <v>1554274000000</v>
      </c>
      <c r="N60" s="0" t="n">
        <v>1406117000000</v>
      </c>
      <c r="O60" s="0" t="n">
        <v>1451914000000</v>
      </c>
      <c r="P60" s="0" t="n">
        <v>1443748000000</v>
      </c>
      <c r="Q60" s="0" t="n">
        <v>1308401000000</v>
      </c>
      <c r="R60" s="0" t="n">
        <v>1320433000000</v>
      </c>
      <c r="S60" s="0" t="n">
        <v>1436873000000</v>
      </c>
      <c r="T60" s="0" t="n">
        <v>1757613000000</v>
      </c>
      <c r="U60" s="0" t="n">
        <v>2002582000000</v>
      </c>
    </row>
    <row r="61" customFormat="false" ht="12.75" hidden="false" customHeight="false" outlineLevel="0" collapsed="false">
      <c r="A61" s="0" t="s">
        <v>124</v>
      </c>
      <c r="B61" s="0" t="s">
        <v>125</v>
      </c>
      <c r="C61" s="0" t="s">
        <v>6</v>
      </c>
      <c r="D61" s="0" t="s">
        <v>7</v>
      </c>
      <c r="E61" s="0" t="n">
        <v>2687473000</v>
      </c>
      <c r="F61" s="0" t="n">
        <v>2636462000</v>
      </c>
      <c r="G61" s="0" t="n">
        <v>3181206000</v>
      </c>
      <c r="H61" s="0" t="n">
        <v>3267368000</v>
      </c>
      <c r="I61" s="0" t="n">
        <v>3558215000</v>
      </c>
      <c r="J61" s="0" t="n">
        <v>3694600000</v>
      </c>
      <c r="K61" s="0" t="n">
        <v>3522272000</v>
      </c>
      <c r="L61" s="0" t="n">
        <v>3982375000</v>
      </c>
      <c r="M61" s="0" t="n">
        <v>3954697000</v>
      </c>
      <c r="N61" s="0" t="n">
        <v>3567063000</v>
      </c>
      <c r="O61" s="0" t="n">
        <v>3775161000</v>
      </c>
      <c r="P61" s="0" t="n">
        <v>3797016000</v>
      </c>
      <c r="Q61" s="0" t="n">
        <v>3447543000</v>
      </c>
      <c r="R61" s="0" t="s">
        <v>385</v>
      </c>
      <c r="S61" s="0" t="s">
        <v>385</v>
      </c>
      <c r="T61" s="0" t="s">
        <v>385</v>
      </c>
      <c r="U61" s="0" t="s">
        <v>385</v>
      </c>
    </row>
    <row r="62" customFormat="false" ht="12.75" hidden="false" customHeight="false" outlineLevel="0" collapsed="false">
      <c r="A62" s="0" t="s">
        <v>126</v>
      </c>
      <c r="B62" s="0" t="s">
        <v>127</v>
      </c>
      <c r="C62" s="0" t="s">
        <v>6</v>
      </c>
      <c r="D62" s="0" t="s">
        <v>7</v>
      </c>
      <c r="E62" s="0" t="n">
        <v>3834519000</v>
      </c>
      <c r="F62" s="0" t="n">
        <v>4186428000</v>
      </c>
      <c r="G62" s="0" t="n">
        <v>5952311000</v>
      </c>
      <c r="H62" s="0" t="n">
        <v>5402934000</v>
      </c>
      <c r="I62" s="0" t="n">
        <v>5592370000</v>
      </c>
      <c r="J62" s="0" t="n">
        <v>4380819000</v>
      </c>
      <c r="K62" s="0" t="n">
        <v>4190922000</v>
      </c>
      <c r="L62" s="0" t="n">
        <v>4957628000</v>
      </c>
      <c r="M62" s="0" t="n">
        <v>5740592000</v>
      </c>
      <c r="N62" s="0" t="n">
        <v>5428410000</v>
      </c>
      <c r="O62" s="0" t="n">
        <v>4618957000</v>
      </c>
      <c r="P62" s="0" t="n">
        <v>4352282000</v>
      </c>
      <c r="Q62" s="0" t="n">
        <v>4931782000</v>
      </c>
      <c r="R62" s="0" t="n">
        <v>4333610000</v>
      </c>
      <c r="S62" s="0" t="n">
        <v>4970816000</v>
      </c>
      <c r="T62" s="0" t="n">
        <v>6057295000</v>
      </c>
      <c r="U62" s="0" t="n">
        <v>7228487000</v>
      </c>
    </row>
    <row r="63" customFormat="false" ht="12.75" hidden="false" customHeight="false" outlineLevel="0" collapsed="false">
      <c r="A63" s="0" t="s">
        <v>128</v>
      </c>
      <c r="B63" s="0" t="s">
        <v>129</v>
      </c>
      <c r="C63" s="0" t="s">
        <v>6</v>
      </c>
      <c r="D63" s="0" t="s">
        <v>7</v>
      </c>
      <c r="E63" s="0" t="n">
        <v>266649300</v>
      </c>
      <c r="F63" s="0" t="n">
        <v>284067300</v>
      </c>
      <c r="G63" s="0" t="n">
        <v>316922500</v>
      </c>
      <c r="H63" s="0" t="n">
        <v>316778400</v>
      </c>
      <c r="I63" s="0" t="n">
        <v>347446000</v>
      </c>
      <c r="J63" s="0" t="n">
        <v>366381900</v>
      </c>
      <c r="K63" s="0" t="n">
        <v>363032600</v>
      </c>
      <c r="L63" s="0" t="n">
        <v>381945300</v>
      </c>
      <c r="M63" s="0" t="n">
        <v>391832100</v>
      </c>
      <c r="N63" s="0" t="n">
        <v>409636300</v>
      </c>
      <c r="O63" s="0" t="n">
        <v>416555800</v>
      </c>
      <c r="P63" s="0" t="n">
        <v>431935000</v>
      </c>
      <c r="Q63" s="0" t="n">
        <v>420894600</v>
      </c>
      <c r="R63" s="0" t="n">
        <v>417921800</v>
      </c>
      <c r="S63" s="0" t="n">
        <v>369731900</v>
      </c>
      <c r="T63" s="0" t="n">
        <v>366439600</v>
      </c>
      <c r="U63" s="0" t="n">
        <v>415083000</v>
      </c>
    </row>
    <row r="64" customFormat="false" ht="12.75" hidden="false" customHeight="false" outlineLevel="0" collapsed="false">
      <c r="A64" s="0" t="s">
        <v>130</v>
      </c>
      <c r="B64" s="0" t="s">
        <v>131</v>
      </c>
      <c r="C64" s="0" t="s">
        <v>6</v>
      </c>
      <c r="D64" s="0" t="s">
        <v>7</v>
      </c>
      <c r="E64" s="0" t="s">
        <v>385</v>
      </c>
      <c r="F64" s="0" t="s">
        <v>385</v>
      </c>
      <c r="G64" s="0" t="n">
        <v>7737995000</v>
      </c>
      <c r="H64" s="0" t="n">
        <v>6337315000</v>
      </c>
      <c r="I64" s="0" t="n">
        <v>3691111000</v>
      </c>
      <c r="J64" s="0" t="n">
        <v>2701181000</v>
      </c>
      <c r="K64" s="0" t="n">
        <v>2513871000</v>
      </c>
      <c r="L64" s="0" t="n">
        <v>2693732000</v>
      </c>
      <c r="M64" s="0" t="n">
        <v>3094916000</v>
      </c>
      <c r="N64" s="0" t="n">
        <v>3510541000</v>
      </c>
      <c r="O64" s="0" t="n">
        <v>3613500000</v>
      </c>
      <c r="P64" s="0" t="n">
        <v>2800024000</v>
      </c>
      <c r="Q64" s="0" t="n">
        <v>3043463000</v>
      </c>
      <c r="R64" s="0" t="n">
        <v>3206881000</v>
      </c>
      <c r="S64" s="0" t="n">
        <v>3395555000</v>
      </c>
      <c r="T64" s="0" t="n">
        <v>3996242000</v>
      </c>
      <c r="U64" s="0" t="n">
        <v>5091175000</v>
      </c>
    </row>
    <row r="65" customFormat="false" ht="12.75" hidden="false" customHeight="false" outlineLevel="0" collapsed="false">
      <c r="A65" s="0" t="s">
        <v>393</v>
      </c>
      <c r="B65" s="0" t="s">
        <v>133</v>
      </c>
      <c r="C65" s="0" t="s">
        <v>6</v>
      </c>
      <c r="D65" s="0" t="s">
        <v>7</v>
      </c>
      <c r="E65" s="0" t="n">
        <v>1324927000000</v>
      </c>
      <c r="F65" s="0" t="n">
        <v>1316180000000</v>
      </c>
      <c r="G65" s="0" t="n">
        <v>1671335000000</v>
      </c>
      <c r="H65" s="0" t="n">
        <v>1770418000000</v>
      </c>
      <c r="I65" s="0" t="n">
        <v>2020288000000</v>
      </c>
      <c r="J65" s="0" t="n">
        <v>1956938000000</v>
      </c>
      <c r="K65" s="0" t="n">
        <v>2091720000000</v>
      </c>
      <c r="L65" s="0" t="n">
        <v>2458441000000</v>
      </c>
      <c r="M65" s="0" t="n">
        <v>2383286000000</v>
      </c>
      <c r="N65" s="0" t="n">
        <v>2110986000000</v>
      </c>
      <c r="O65" s="0" t="n">
        <v>2144493000000</v>
      </c>
      <c r="P65" s="0" t="n">
        <v>2108033000000</v>
      </c>
      <c r="Q65" s="0" t="n">
        <v>1870278000000</v>
      </c>
      <c r="R65" s="0" t="n">
        <v>1855660000000</v>
      </c>
      <c r="S65" s="0" t="n">
        <v>1986072000000</v>
      </c>
      <c r="T65" s="0" t="n">
        <v>2403160000000</v>
      </c>
      <c r="U65" s="0" t="n">
        <v>2714418000000</v>
      </c>
    </row>
    <row r="66" customFormat="false" ht="12.75" hidden="false" customHeight="false" outlineLevel="0" collapsed="false">
      <c r="A66" s="0" t="s">
        <v>134</v>
      </c>
      <c r="B66" s="0" t="s">
        <v>135</v>
      </c>
      <c r="C66" s="0" t="s">
        <v>6</v>
      </c>
      <c r="D66" s="0" t="s">
        <v>7</v>
      </c>
      <c r="E66" s="0" t="n">
        <v>5195042000</v>
      </c>
      <c r="F66" s="0" t="n">
        <v>5248941000</v>
      </c>
      <c r="G66" s="0" t="n">
        <v>5886004000</v>
      </c>
      <c r="H66" s="0" t="n">
        <v>6599578000</v>
      </c>
      <c r="I66" s="0" t="n">
        <v>6412625000</v>
      </c>
      <c r="J66" s="0" t="n">
        <v>5965704000</v>
      </c>
      <c r="K66" s="0" t="n">
        <v>5440520000</v>
      </c>
      <c r="L66" s="0" t="n">
        <v>6457442000</v>
      </c>
      <c r="M66" s="0" t="n">
        <v>6925530000</v>
      </c>
      <c r="N66" s="0" t="n">
        <v>6884025000</v>
      </c>
      <c r="O66" s="0" t="n">
        <v>7474019000</v>
      </c>
      <c r="P66" s="0" t="n">
        <v>7709886000</v>
      </c>
      <c r="Q66" s="0" t="n">
        <v>4977586000</v>
      </c>
      <c r="R66" s="0" t="n">
        <v>5309204000</v>
      </c>
      <c r="S66" s="0" t="n">
        <v>6159567000</v>
      </c>
      <c r="T66" s="0" t="n">
        <v>7624200000</v>
      </c>
      <c r="U66" s="0" t="n">
        <v>8620012000</v>
      </c>
    </row>
    <row r="67" customFormat="false" ht="12.75" hidden="false" customHeight="false" outlineLevel="0" collapsed="false">
      <c r="A67" s="0" t="s">
        <v>394</v>
      </c>
      <c r="B67" s="0" t="s">
        <v>137</v>
      </c>
      <c r="C67" s="0" t="s">
        <v>6</v>
      </c>
      <c r="D67" s="0" t="s">
        <v>7</v>
      </c>
      <c r="E67" s="0" t="n">
        <v>65496520000</v>
      </c>
      <c r="F67" s="0" t="n">
        <v>67993710000</v>
      </c>
      <c r="G67" s="0" t="n">
        <v>84073090000</v>
      </c>
      <c r="H67" s="0" t="n">
        <v>90301550000</v>
      </c>
      <c r="I67" s="0" t="n">
        <v>99818730000</v>
      </c>
      <c r="J67" s="0" t="n">
        <v>93449910000</v>
      </c>
      <c r="K67" s="0" t="n">
        <v>100142600000</v>
      </c>
      <c r="L67" s="0" t="n">
        <v>117557000000</v>
      </c>
      <c r="M67" s="0" t="n">
        <v>124364400000</v>
      </c>
      <c r="N67" s="0" t="n">
        <v>121346600000</v>
      </c>
      <c r="O67" s="0" t="n">
        <v>121956600000</v>
      </c>
      <c r="P67" s="0" t="n">
        <v>120057500000</v>
      </c>
      <c r="Q67" s="0" t="n">
        <v>112095100000</v>
      </c>
      <c r="R67" s="0" t="n">
        <v>117247400000</v>
      </c>
      <c r="S67" s="0" t="n">
        <v>133007700000</v>
      </c>
      <c r="T67" s="0" t="n">
        <v>172203200000</v>
      </c>
      <c r="U67" s="0" t="n">
        <v>203401000000</v>
      </c>
    </row>
    <row r="68" customFormat="false" ht="12.75" hidden="false" customHeight="false" outlineLevel="0" collapsed="false">
      <c r="A68" s="0" t="s">
        <v>138</v>
      </c>
      <c r="B68" s="0" t="s">
        <v>139</v>
      </c>
      <c r="C68" s="0" t="s">
        <v>6</v>
      </c>
      <c r="D68" s="0" t="s">
        <v>7</v>
      </c>
      <c r="E68" s="0" t="n">
        <v>184533300</v>
      </c>
      <c r="F68" s="0" t="n">
        <v>213066700</v>
      </c>
      <c r="G68" s="0" t="n">
        <v>221070400</v>
      </c>
      <c r="H68" s="0" t="n">
        <v>241570400</v>
      </c>
      <c r="I68" s="0" t="n">
        <v>250914800</v>
      </c>
      <c r="J68" s="0" t="n">
        <v>250259200</v>
      </c>
      <c r="K68" s="0" t="n">
        <v>261777800</v>
      </c>
      <c r="L68" s="0" t="n">
        <v>276296300</v>
      </c>
      <c r="M68" s="0" t="n">
        <v>294651800</v>
      </c>
      <c r="N68" s="0" t="n">
        <v>304940700</v>
      </c>
      <c r="O68" s="0" t="n">
        <v>340814800</v>
      </c>
      <c r="P68" s="0" t="n">
        <v>377555600</v>
      </c>
      <c r="Q68" s="0" t="n">
        <v>410400000</v>
      </c>
      <c r="R68" s="0" t="n">
        <v>394500000</v>
      </c>
      <c r="S68" s="0" t="n">
        <v>404500000</v>
      </c>
      <c r="T68" s="0" t="n">
        <v>437400000</v>
      </c>
      <c r="U68" s="0" t="n">
        <v>436100000</v>
      </c>
    </row>
    <row r="69" customFormat="false" ht="12.75" hidden="false" customHeight="false" outlineLevel="0" collapsed="false">
      <c r="A69" s="0" t="s">
        <v>140</v>
      </c>
      <c r="B69" s="0" t="s">
        <v>141</v>
      </c>
      <c r="C69" s="0" t="s">
        <v>6</v>
      </c>
      <c r="D69" s="0" t="s">
        <v>7</v>
      </c>
      <c r="E69" s="0" t="n">
        <v>7841603000</v>
      </c>
      <c r="F69" s="0" t="n">
        <v>8410724000</v>
      </c>
      <c r="G69" s="0" t="n">
        <v>7650126000</v>
      </c>
      <c r="H69" s="0" t="n">
        <v>9406097000</v>
      </c>
      <c r="I69" s="0" t="n">
        <v>10440840000</v>
      </c>
      <c r="J69" s="0" t="n">
        <v>11399940000</v>
      </c>
      <c r="K69" s="0" t="n">
        <v>12983240000</v>
      </c>
      <c r="L69" s="0" t="n">
        <v>14656160000</v>
      </c>
      <c r="M69" s="0" t="n">
        <v>15781580000</v>
      </c>
      <c r="N69" s="0" t="n">
        <v>17788660000</v>
      </c>
      <c r="O69" s="0" t="n">
        <v>19393670000</v>
      </c>
      <c r="P69" s="0" t="n">
        <v>18317090000</v>
      </c>
      <c r="Q69" s="0" t="n">
        <v>19290570000</v>
      </c>
      <c r="R69" s="0" t="n">
        <v>20978060000</v>
      </c>
      <c r="S69" s="0" t="n">
        <v>23268240000</v>
      </c>
      <c r="T69" s="0" t="n">
        <v>24729860000</v>
      </c>
      <c r="U69" s="0" t="n">
        <v>27450540000</v>
      </c>
    </row>
    <row r="70" customFormat="false" ht="12.75" hidden="false" customHeight="false" outlineLevel="0" collapsed="false">
      <c r="A70" s="0" t="s">
        <v>142</v>
      </c>
      <c r="B70" s="0" t="s">
        <v>143</v>
      </c>
      <c r="C70" s="0" t="s">
        <v>6</v>
      </c>
      <c r="D70" s="0" t="s">
        <v>7</v>
      </c>
      <c r="E70" s="0" t="n">
        <v>2384369000</v>
      </c>
      <c r="F70" s="0" t="n">
        <v>2431934000</v>
      </c>
      <c r="G70" s="0" t="n">
        <v>2818024000</v>
      </c>
      <c r="H70" s="0" t="n">
        <v>2988327000</v>
      </c>
      <c r="I70" s="0" t="n">
        <v>2957752000</v>
      </c>
      <c r="J70" s="0" t="n">
        <v>3218315000</v>
      </c>
      <c r="K70" s="0" t="n">
        <v>3382245000</v>
      </c>
      <c r="L70" s="0" t="n">
        <v>3692153000</v>
      </c>
      <c r="M70" s="0" t="n">
        <v>3869410000</v>
      </c>
      <c r="N70" s="0" t="n">
        <v>3783824000</v>
      </c>
      <c r="O70" s="0" t="n">
        <v>3588002000</v>
      </c>
      <c r="P70" s="0" t="n">
        <v>3461111000</v>
      </c>
      <c r="Q70" s="0" t="n">
        <v>3112362000</v>
      </c>
      <c r="R70" s="0" t="n">
        <v>3041913000</v>
      </c>
      <c r="S70" s="0" t="n">
        <v>3208199000</v>
      </c>
      <c r="T70" s="0" t="n">
        <v>3630426000</v>
      </c>
      <c r="U70" s="0" t="n">
        <v>3508315000</v>
      </c>
    </row>
    <row r="71" customFormat="false" ht="12.75" hidden="false" customHeight="false" outlineLevel="0" collapsed="false">
      <c r="A71" s="0" t="s">
        <v>144</v>
      </c>
      <c r="B71" s="0" t="s">
        <v>145</v>
      </c>
      <c r="C71" s="0" t="s">
        <v>6</v>
      </c>
      <c r="D71" s="0" t="s">
        <v>7</v>
      </c>
      <c r="E71" s="0" t="n">
        <v>164457600</v>
      </c>
      <c r="F71" s="0" t="n">
        <v>213143600</v>
      </c>
      <c r="G71" s="0" t="n">
        <v>243961600</v>
      </c>
      <c r="H71" s="0" t="n">
        <v>257150300</v>
      </c>
      <c r="I71" s="0" t="n">
        <v>226313600</v>
      </c>
      <c r="J71" s="0" t="n">
        <v>236880900</v>
      </c>
      <c r="K71" s="0" t="n">
        <v>235620800</v>
      </c>
      <c r="L71" s="0" t="n">
        <v>253960500</v>
      </c>
      <c r="M71" s="0" t="n">
        <v>270419100</v>
      </c>
      <c r="N71" s="0" t="n">
        <v>268550700</v>
      </c>
      <c r="O71" s="0" t="n">
        <v>206457600</v>
      </c>
      <c r="P71" s="0" t="n">
        <v>224446300</v>
      </c>
      <c r="Q71" s="0" t="n">
        <v>215455500</v>
      </c>
      <c r="R71" s="0" t="n">
        <v>199034100</v>
      </c>
      <c r="S71" s="0" t="n">
        <v>203589700</v>
      </c>
      <c r="T71" s="0" t="n">
        <v>238644200</v>
      </c>
      <c r="U71" s="0" t="n">
        <v>280153200</v>
      </c>
    </row>
    <row r="72" customFormat="false" ht="12.75" hidden="false" customHeight="false" outlineLevel="0" collapsed="false">
      <c r="A72" s="0" t="s">
        <v>146</v>
      </c>
      <c r="B72" s="0" t="s">
        <v>147</v>
      </c>
      <c r="C72" s="0" t="s">
        <v>6</v>
      </c>
      <c r="D72" s="0" t="s">
        <v>7</v>
      </c>
      <c r="E72" s="0" t="n">
        <v>413800000</v>
      </c>
      <c r="F72" s="0" t="n">
        <v>379779400</v>
      </c>
      <c r="G72" s="0" t="n">
        <v>396582300</v>
      </c>
      <c r="H72" s="0" t="n">
        <v>336708400</v>
      </c>
      <c r="I72" s="0" t="n">
        <v>368281400</v>
      </c>
      <c r="J72" s="0" t="n">
        <v>442273400</v>
      </c>
      <c r="K72" s="0" t="n">
        <v>540874900</v>
      </c>
      <c r="L72" s="0" t="n">
        <v>621626800</v>
      </c>
      <c r="M72" s="0" t="n">
        <v>705406000</v>
      </c>
      <c r="N72" s="0" t="n">
        <v>749145000</v>
      </c>
      <c r="O72" s="0" t="n">
        <v>717530700</v>
      </c>
      <c r="P72" s="0" t="n">
        <v>678097500</v>
      </c>
      <c r="Q72" s="0" t="n">
        <v>712328800</v>
      </c>
      <c r="R72" s="0" t="n">
        <v>696023500</v>
      </c>
      <c r="S72" s="0" t="n">
        <v>721887300</v>
      </c>
      <c r="T72" s="0" t="n">
        <v>741428200</v>
      </c>
      <c r="U72" s="0" t="n">
        <v>785732700</v>
      </c>
    </row>
    <row r="73" customFormat="false" ht="12.75" hidden="false" customHeight="false" outlineLevel="0" collapsed="false">
      <c r="A73" s="0" t="s">
        <v>148</v>
      </c>
      <c r="B73" s="0" t="s">
        <v>149</v>
      </c>
      <c r="C73" s="0" t="s">
        <v>6</v>
      </c>
      <c r="D73" s="0" t="s">
        <v>7</v>
      </c>
      <c r="E73" s="0" t="n">
        <v>2233800000</v>
      </c>
      <c r="F73" s="0" t="n">
        <v>2513200000</v>
      </c>
      <c r="G73" s="0" t="n">
        <v>2863580000</v>
      </c>
      <c r="H73" s="0" t="n">
        <v>3025268000</v>
      </c>
      <c r="I73" s="0" t="n">
        <v>1797982000</v>
      </c>
      <c r="J73" s="0" t="n">
        <v>1728396000</v>
      </c>
      <c r="K73" s="0" t="n">
        <v>2426478000</v>
      </c>
      <c r="L73" s="0" t="n">
        <v>3034931000</v>
      </c>
      <c r="M73" s="0" t="n">
        <v>2971908000</v>
      </c>
      <c r="N73" s="0" t="n">
        <v>3318256000</v>
      </c>
      <c r="O73" s="0" t="n">
        <v>3727095000</v>
      </c>
      <c r="P73" s="0" t="n">
        <v>4150329000</v>
      </c>
      <c r="Q73" s="0" t="n">
        <v>3953793000</v>
      </c>
      <c r="R73" s="0" t="n">
        <v>3600840000</v>
      </c>
      <c r="S73" s="0" t="n">
        <v>3462731000</v>
      </c>
      <c r="T73" s="0" t="n">
        <v>2919210000</v>
      </c>
      <c r="U73" s="0" t="n">
        <v>3535164000</v>
      </c>
    </row>
    <row r="74" customFormat="false" ht="12.75" hidden="false" customHeight="false" outlineLevel="0" collapsed="false">
      <c r="A74" s="0" t="s">
        <v>150</v>
      </c>
      <c r="B74" s="0" t="s">
        <v>151</v>
      </c>
      <c r="C74" s="0" t="s">
        <v>6</v>
      </c>
      <c r="D74" s="0" t="s">
        <v>7</v>
      </c>
      <c r="E74" s="0" t="n">
        <v>137471500000</v>
      </c>
      <c r="F74" s="0" t="n">
        <v>132960500000</v>
      </c>
      <c r="G74" s="0" t="n">
        <v>135819400000</v>
      </c>
      <c r="H74" s="0" t="n">
        <v>136676800000</v>
      </c>
      <c r="I74" s="0" t="n">
        <v>129412000000</v>
      </c>
      <c r="J74" s="0" t="n">
        <v>127489100000</v>
      </c>
      <c r="K74" s="0" t="n">
        <v>108775600000</v>
      </c>
      <c r="L74" s="0" t="n">
        <v>123247600000</v>
      </c>
      <c r="M74" s="0" t="n">
        <v>135578300000</v>
      </c>
      <c r="N74" s="0" t="n">
        <v>141688800000</v>
      </c>
      <c r="O74" s="0" t="n">
        <v>146070600000</v>
      </c>
      <c r="P74" s="0" t="n">
        <v>143942700000</v>
      </c>
      <c r="Q74" s="0" t="n">
        <v>139821700000</v>
      </c>
      <c r="R74" s="0" t="n">
        <v>144502300000</v>
      </c>
      <c r="S74" s="0" t="n">
        <v>154514700000</v>
      </c>
      <c r="T74" s="0" t="n">
        <v>177729100000</v>
      </c>
      <c r="U74" s="0" t="n">
        <v>199528800000</v>
      </c>
    </row>
    <row r="75" customFormat="false" ht="12.75" hidden="false" customHeight="false" outlineLevel="0" collapsed="false">
      <c r="A75" s="0" t="s">
        <v>152</v>
      </c>
      <c r="B75" s="0" t="s">
        <v>153</v>
      </c>
      <c r="C75" s="0" t="s">
        <v>6</v>
      </c>
      <c r="D75" s="0" t="s">
        <v>7</v>
      </c>
      <c r="E75" s="0" t="n">
        <v>15213480000000</v>
      </c>
      <c r="F75" s="0" t="n">
        <v>15868780000000</v>
      </c>
      <c r="G75" s="0" t="n">
        <v>17808040000000</v>
      </c>
      <c r="H75" s="0" t="n">
        <v>18830880000000</v>
      </c>
      <c r="I75" s="0" t="n">
        <v>20248180000000</v>
      </c>
      <c r="J75" s="0" t="n">
        <v>20439730000000</v>
      </c>
      <c r="K75" s="0" t="n">
        <v>21946200000000</v>
      </c>
      <c r="L75" s="0" t="n">
        <v>24172490000000</v>
      </c>
      <c r="M75" s="0" t="n">
        <v>24355340000000</v>
      </c>
      <c r="N75" s="0" t="n">
        <v>23924020000000</v>
      </c>
      <c r="O75" s="0" t="n">
        <v>23965340000000</v>
      </c>
      <c r="P75" s="0" t="n">
        <v>25253100000000</v>
      </c>
      <c r="Q75" s="0" t="n">
        <v>25635110000000</v>
      </c>
      <c r="R75" s="0" t="n">
        <v>25279880000000</v>
      </c>
      <c r="S75" s="0" t="n">
        <v>26368050000000</v>
      </c>
      <c r="T75" s="0" t="n">
        <v>29558940000000</v>
      </c>
      <c r="U75" s="0" t="n">
        <v>32715780000000</v>
      </c>
    </row>
    <row r="76" customFormat="false" ht="12.75" hidden="false" customHeight="false" outlineLevel="0" collapsed="false">
      <c r="A76" s="0" t="s">
        <v>154</v>
      </c>
      <c r="B76" s="0" t="s">
        <v>155</v>
      </c>
      <c r="C76" s="0" t="s">
        <v>6</v>
      </c>
      <c r="D76" s="0" t="s">
        <v>7</v>
      </c>
      <c r="E76" s="0" t="n">
        <v>14746170000000</v>
      </c>
      <c r="F76" s="0" t="n">
        <v>15341420000000</v>
      </c>
      <c r="G76" s="0" t="n">
        <v>17214400000000</v>
      </c>
      <c r="H76" s="0" t="n">
        <v>18193190000000</v>
      </c>
      <c r="I76" s="0" t="n">
        <v>19519950000000</v>
      </c>
      <c r="J76" s="0" t="n">
        <v>19671330000000</v>
      </c>
      <c r="K76" s="0" t="n">
        <v>21109390000000</v>
      </c>
      <c r="L76" s="0" t="n">
        <v>23249320000000</v>
      </c>
      <c r="M76" s="0" t="n">
        <v>23355990000000</v>
      </c>
      <c r="N76" s="0" t="n">
        <v>22875750000000</v>
      </c>
      <c r="O76" s="0" t="n">
        <v>22981650000000</v>
      </c>
      <c r="P76" s="0" t="n">
        <v>24217800000000</v>
      </c>
      <c r="Q76" s="0" t="n">
        <v>24493930000000</v>
      </c>
      <c r="R76" s="0" t="n">
        <v>24180100000000</v>
      </c>
      <c r="S76" s="0" t="n">
        <v>25255320000000</v>
      </c>
      <c r="T76" s="0" t="n">
        <v>28372350000000</v>
      </c>
      <c r="U76" s="0" t="n">
        <v>31404580000000</v>
      </c>
    </row>
    <row r="77" customFormat="false" ht="12.75" hidden="false" customHeight="false" outlineLevel="0" collapsed="false">
      <c r="A77" s="0" t="s">
        <v>156</v>
      </c>
      <c r="B77" s="0" t="s">
        <v>157</v>
      </c>
      <c r="C77" s="0" t="s">
        <v>6</v>
      </c>
      <c r="D77" s="0" t="s">
        <v>7</v>
      </c>
      <c r="E77" s="0" t="n">
        <v>3970386000</v>
      </c>
      <c r="F77" s="0" t="n">
        <v>3563448000</v>
      </c>
      <c r="G77" s="0" t="n">
        <v>3048896000</v>
      </c>
      <c r="H77" s="0" t="n">
        <v>3068897000</v>
      </c>
      <c r="I77" s="0" t="n">
        <v>3419074000</v>
      </c>
      <c r="J77" s="0" t="n">
        <v>3481985000</v>
      </c>
      <c r="K77" s="0" t="n">
        <v>3432353000</v>
      </c>
      <c r="L77" s="0" t="n">
        <v>3960196000</v>
      </c>
      <c r="M77" s="0" t="n">
        <v>4080456000</v>
      </c>
      <c r="N77" s="0" t="n">
        <v>4715625000</v>
      </c>
      <c r="O77" s="0" t="n">
        <v>5262458000</v>
      </c>
      <c r="P77" s="0" t="n">
        <v>5424330000</v>
      </c>
      <c r="Q77" s="0" t="n">
        <v>5962758000</v>
      </c>
      <c r="R77" s="0" t="n">
        <v>6400020000</v>
      </c>
      <c r="S77" s="0" t="n">
        <v>6509512000</v>
      </c>
      <c r="T77" s="0" t="n">
        <v>6868016000</v>
      </c>
      <c r="U77" s="0" t="n">
        <v>7371377000</v>
      </c>
    </row>
    <row r="78" customFormat="false" ht="12.75" hidden="false" customHeight="false" outlineLevel="0" collapsed="false">
      <c r="A78" s="0" t="s">
        <v>158</v>
      </c>
      <c r="B78" s="0" t="s">
        <v>159</v>
      </c>
      <c r="C78" s="0" t="s">
        <v>6</v>
      </c>
      <c r="D78" s="0" t="s">
        <v>7</v>
      </c>
      <c r="E78" s="0" t="n">
        <v>58576480000</v>
      </c>
      <c r="F78" s="0" t="n">
        <v>67574490000</v>
      </c>
      <c r="G78" s="0" t="n">
        <v>75432610000</v>
      </c>
      <c r="H78" s="0" t="n">
        <v>87150560000</v>
      </c>
      <c r="I78" s="0" t="n">
        <v>102224300000</v>
      </c>
      <c r="J78" s="0" t="n">
        <v>117994900000</v>
      </c>
      <c r="K78" s="0" t="n">
        <v>133252300000</v>
      </c>
      <c r="L78" s="0" t="n">
        <v>141712500000</v>
      </c>
      <c r="M78" s="0" t="n">
        <v>156566800000</v>
      </c>
      <c r="N78" s="0" t="n">
        <v>173667200000</v>
      </c>
      <c r="O78" s="0" t="n">
        <v>165241700000</v>
      </c>
      <c r="P78" s="0" t="n">
        <v>160636000000</v>
      </c>
      <c r="Q78" s="0" t="n">
        <v>165358900000</v>
      </c>
      <c r="R78" s="0" t="n">
        <v>162833200000</v>
      </c>
      <c r="S78" s="0" t="n">
        <v>160016700000</v>
      </c>
      <c r="T78" s="0" t="n">
        <v>155122900000</v>
      </c>
      <c r="U78" s="0" t="n">
        <v>163004700000</v>
      </c>
    </row>
    <row r="79" customFormat="false" ht="12.75" hidden="false" customHeight="false" outlineLevel="0" collapsed="false">
      <c r="A79" s="0" t="s">
        <v>160</v>
      </c>
      <c r="B79" s="0" t="s">
        <v>161</v>
      </c>
      <c r="C79" s="0" t="s">
        <v>6</v>
      </c>
      <c r="D79" s="0" t="s">
        <v>7</v>
      </c>
      <c r="E79" s="0" t="n">
        <v>28570620000</v>
      </c>
      <c r="F79" s="0" t="n">
        <v>29167600000</v>
      </c>
      <c r="G79" s="0" t="n">
        <v>33056140000</v>
      </c>
      <c r="H79" s="0" t="n">
        <v>33429040000</v>
      </c>
      <c r="I79" s="0" t="n">
        <v>37254460000</v>
      </c>
      <c r="J79" s="0" t="n">
        <v>38595680000</v>
      </c>
      <c r="K79" s="0" t="n">
        <v>41521520000</v>
      </c>
      <c r="L79" s="0" t="n">
        <v>44656310000</v>
      </c>
      <c r="M79" s="0" t="n">
        <v>45162690000</v>
      </c>
      <c r="N79" s="0" t="n">
        <v>45723580000</v>
      </c>
      <c r="O79" s="0" t="n">
        <v>47049230000</v>
      </c>
      <c r="P79" s="0" t="n">
        <v>48044270000</v>
      </c>
      <c r="Q79" s="0" t="n">
        <v>46680600000</v>
      </c>
      <c r="R79" s="0" t="n">
        <v>51833600000</v>
      </c>
      <c r="S79" s="0" t="n">
        <v>64913870000</v>
      </c>
      <c r="T79" s="0" t="n">
        <v>82780740000</v>
      </c>
      <c r="U79" s="0" t="n">
        <v>99712020000</v>
      </c>
    </row>
    <row r="80" customFormat="false" ht="12.75" hidden="false" customHeight="false" outlineLevel="0" collapsed="false">
      <c r="A80" s="0" t="s">
        <v>162</v>
      </c>
      <c r="B80" s="0" t="s">
        <v>163</v>
      </c>
      <c r="C80" s="0" t="s">
        <v>6</v>
      </c>
      <c r="D80" s="0" t="s">
        <v>7</v>
      </c>
      <c r="E80" s="0" t="n">
        <v>5953225000</v>
      </c>
      <c r="F80" s="0" t="n">
        <v>5390856000</v>
      </c>
      <c r="G80" s="0" t="n">
        <v>6238248000</v>
      </c>
      <c r="H80" s="0" t="n">
        <v>6668779000</v>
      </c>
      <c r="I80" s="0" t="n">
        <v>6830950000</v>
      </c>
      <c r="J80" s="0" t="n">
        <v>5993145000</v>
      </c>
      <c r="K80" s="0" t="n">
        <v>6153789000</v>
      </c>
      <c r="L80" s="0" t="n">
        <v>6850899000</v>
      </c>
      <c r="M80" s="0" t="n">
        <v>7151818000</v>
      </c>
      <c r="N80" s="0" t="n">
        <v>7241874000</v>
      </c>
      <c r="O80" s="0" t="n">
        <v>8016361000</v>
      </c>
      <c r="P80" s="0" t="n">
        <v>8425448000</v>
      </c>
      <c r="Q80" s="0" t="n">
        <v>8419656000</v>
      </c>
      <c r="R80" s="0" t="n">
        <v>7632195000</v>
      </c>
      <c r="S80" s="0" t="n">
        <v>8492815000</v>
      </c>
      <c r="T80" s="0" t="n">
        <v>10512970000</v>
      </c>
      <c r="U80" s="0" t="n">
        <v>12380300000</v>
      </c>
    </row>
    <row r="81" customFormat="false" ht="12.75" hidden="false" customHeight="false" outlineLevel="0" collapsed="false">
      <c r="A81" s="0" t="s">
        <v>164</v>
      </c>
      <c r="B81" s="0" t="s">
        <v>165</v>
      </c>
      <c r="C81" s="0" t="s">
        <v>6</v>
      </c>
      <c r="D81" s="0" t="s">
        <v>7</v>
      </c>
      <c r="E81" s="0" t="n">
        <v>291103400000</v>
      </c>
      <c r="F81" s="0" t="n">
        <v>292013500000</v>
      </c>
      <c r="G81" s="0" t="n">
        <v>316937400000</v>
      </c>
      <c r="H81" s="0" t="n">
        <v>266864900000</v>
      </c>
      <c r="I81" s="0" t="n">
        <v>244175000000</v>
      </c>
      <c r="J81" s="0" t="n">
        <v>273937900000</v>
      </c>
      <c r="K81" s="0" t="n">
        <v>322552600000</v>
      </c>
      <c r="L81" s="0" t="n">
        <v>355162700000</v>
      </c>
      <c r="M81" s="0" t="n">
        <v>385411800000</v>
      </c>
      <c r="N81" s="0" t="n">
        <v>409674500000</v>
      </c>
      <c r="O81" s="0" t="n">
        <v>413824600000</v>
      </c>
      <c r="P81" s="0" t="n">
        <v>446967500000</v>
      </c>
      <c r="Q81" s="0" t="n">
        <v>457376900000</v>
      </c>
      <c r="R81" s="0" t="n">
        <v>478524200000</v>
      </c>
      <c r="S81" s="0" t="n">
        <v>508950400000</v>
      </c>
      <c r="T81" s="0" t="n">
        <v>600637400000</v>
      </c>
      <c r="U81" s="0" t="n">
        <v>691876300000</v>
      </c>
    </row>
    <row r="82" customFormat="false" ht="12.75" hidden="false" customHeight="false" outlineLevel="0" collapsed="false">
      <c r="A82" s="0" t="s">
        <v>395</v>
      </c>
      <c r="B82" s="0" t="s">
        <v>167</v>
      </c>
      <c r="C82" s="0" t="s">
        <v>6</v>
      </c>
      <c r="D82" s="0" t="s">
        <v>7</v>
      </c>
      <c r="E82" s="0" t="n">
        <v>88787620000</v>
      </c>
      <c r="F82" s="0" t="n">
        <v>101455200000</v>
      </c>
      <c r="G82" s="0" t="n">
        <v>114426500000</v>
      </c>
      <c r="H82" s="0" t="n">
        <v>128168000000</v>
      </c>
      <c r="I82" s="0" t="n">
        <v>139116300000</v>
      </c>
      <c r="J82" s="0" t="n">
        <v>158006800000</v>
      </c>
      <c r="K82" s="0" t="n">
        <v>176892100000</v>
      </c>
      <c r="L82" s="0" t="n">
        <v>202132000000</v>
      </c>
      <c r="M82" s="0" t="n">
        <v>227369700000</v>
      </c>
      <c r="N82" s="0" t="n">
        <v>215748900000</v>
      </c>
      <c r="O82" s="0" t="n">
        <v>95445550000</v>
      </c>
      <c r="P82" s="0" t="n">
        <v>140001300000</v>
      </c>
      <c r="Q82" s="0" t="n">
        <v>165020500000</v>
      </c>
      <c r="R82" s="0" t="n">
        <v>164145500000</v>
      </c>
      <c r="S82" s="0" t="n">
        <v>200111100000</v>
      </c>
      <c r="T82" s="0" t="n">
        <v>238525100000</v>
      </c>
      <c r="U82" s="0" t="n">
        <v>257641500000</v>
      </c>
    </row>
    <row r="83" customFormat="false" ht="12.75" hidden="false" customHeight="false" outlineLevel="0" collapsed="false">
      <c r="A83" s="0" t="s">
        <v>396</v>
      </c>
      <c r="B83" s="0" t="s">
        <v>169</v>
      </c>
      <c r="C83" s="0" t="s">
        <v>6</v>
      </c>
      <c r="D83" s="0" t="s">
        <v>7</v>
      </c>
      <c r="E83" s="0" t="n">
        <v>125325100000</v>
      </c>
      <c r="F83" s="0" t="n">
        <v>122951800000</v>
      </c>
      <c r="G83" s="0" t="n">
        <v>120404000000</v>
      </c>
      <c r="H83" s="0" t="s">
        <v>385</v>
      </c>
      <c r="I83" s="0" t="s">
        <v>385</v>
      </c>
      <c r="J83" s="0" t="n">
        <v>60432420000</v>
      </c>
      <c r="K83" s="0" t="n">
        <v>68063580000</v>
      </c>
      <c r="L83" s="0" t="n">
        <v>95249330000</v>
      </c>
      <c r="M83" s="0" t="n">
        <v>107291100000</v>
      </c>
      <c r="N83" s="0" t="n">
        <v>107454000000</v>
      </c>
      <c r="O83" s="0" t="n">
        <v>102294300000</v>
      </c>
      <c r="P83" s="0" t="n">
        <v>92919630000</v>
      </c>
      <c r="Q83" s="0" t="n">
        <v>96208970000</v>
      </c>
      <c r="R83" s="0" t="n">
        <v>117383700000</v>
      </c>
      <c r="S83" s="0" t="n">
        <v>113729000000</v>
      </c>
      <c r="T83" s="0" t="n">
        <v>137143700000</v>
      </c>
      <c r="U83" s="0" t="n">
        <v>162709300000</v>
      </c>
    </row>
    <row r="84" customFormat="false" ht="12.75" hidden="false" customHeight="false" outlineLevel="0" collapsed="false">
      <c r="A84" s="0" t="s">
        <v>170</v>
      </c>
      <c r="B84" s="0" t="s">
        <v>171</v>
      </c>
      <c r="C84" s="0" t="s">
        <v>6</v>
      </c>
      <c r="D84" s="0" t="s">
        <v>7</v>
      </c>
      <c r="E84" s="0" t="n">
        <v>36235750000</v>
      </c>
      <c r="F84" s="0" t="n">
        <v>37641590000</v>
      </c>
      <c r="G84" s="0" t="n">
        <v>47299080000</v>
      </c>
      <c r="H84" s="0" t="n">
        <v>47761310000</v>
      </c>
      <c r="I84" s="0" t="n">
        <v>53642900000</v>
      </c>
      <c r="J84" s="0" t="n">
        <v>50284340000</v>
      </c>
      <c r="K84" s="0" t="n">
        <v>54773970000</v>
      </c>
      <c r="L84" s="0" t="n">
        <v>66465530000</v>
      </c>
      <c r="M84" s="0" t="n">
        <v>73184850000</v>
      </c>
      <c r="N84" s="0" t="n">
        <v>80136820000</v>
      </c>
      <c r="O84" s="0" t="n">
        <v>86960870000</v>
      </c>
      <c r="P84" s="0" t="n">
        <v>95476460000</v>
      </c>
      <c r="Q84" s="0" t="n">
        <v>94753000000</v>
      </c>
      <c r="R84" s="0" t="n">
        <v>102678600000</v>
      </c>
      <c r="S84" s="0" t="n">
        <v>121723900000</v>
      </c>
      <c r="T84" s="0" t="n">
        <v>153718900000</v>
      </c>
      <c r="U84" s="0" t="n">
        <v>183559600000</v>
      </c>
    </row>
    <row r="85" customFormat="false" ht="12.75" hidden="false" customHeight="false" outlineLevel="0" collapsed="false">
      <c r="A85" s="0" t="s">
        <v>172</v>
      </c>
      <c r="B85" s="0" t="s">
        <v>173</v>
      </c>
      <c r="C85" s="0" t="s">
        <v>6</v>
      </c>
      <c r="D85" s="0" t="s">
        <v>7</v>
      </c>
      <c r="E85" s="0" t="n">
        <v>43892480000</v>
      </c>
      <c r="F85" s="0" t="n">
        <v>44599770000</v>
      </c>
      <c r="G85" s="0" t="n">
        <v>52490330000</v>
      </c>
      <c r="H85" s="0" t="n">
        <v>59170290000</v>
      </c>
      <c r="I85" s="0" t="n">
        <v>65771220000</v>
      </c>
      <c r="J85" s="0" t="n">
        <v>65925580000</v>
      </c>
      <c r="K85" s="0" t="n">
        <v>74669720000</v>
      </c>
      <c r="L85" s="0" t="n">
        <v>89568950000</v>
      </c>
      <c r="M85" s="0" t="n">
        <v>98848580000</v>
      </c>
      <c r="N85" s="0" t="n">
        <v>103395100000</v>
      </c>
      <c r="O85" s="0" t="n">
        <v>103717300000</v>
      </c>
      <c r="P85" s="0" t="n">
        <v>103852200000</v>
      </c>
      <c r="Q85" s="0" t="n">
        <v>115452100000</v>
      </c>
      <c r="R85" s="0" t="n">
        <v>113607000000</v>
      </c>
      <c r="S85" s="0" t="n">
        <v>104206000000</v>
      </c>
      <c r="T85" s="0" t="n">
        <v>110226800000</v>
      </c>
      <c r="U85" s="0" t="n">
        <v>117548400000</v>
      </c>
    </row>
    <row r="86" customFormat="false" ht="12.75" hidden="false" customHeight="false" outlineLevel="0" collapsed="false">
      <c r="A86" s="0" t="s">
        <v>174</v>
      </c>
      <c r="B86" s="0" t="s">
        <v>175</v>
      </c>
      <c r="C86" s="0" t="s">
        <v>6</v>
      </c>
      <c r="D86" s="0" t="s">
        <v>7</v>
      </c>
      <c r="E86" s="0" t="n">
        <v>839641600000</v>
      </c>
      <c r="F86" s="0" t="n">
        <v>872282300000</v>
      </c>
      <c r="G86" s="0" t="n">
        <v>1102380000000</v>
      </c>
      <c r="H86" s="0" t="n">
        <v>1161280000000</v>
      </c>
      <c r="I86" s="0" t="n">
        <v>1231381000000</v>
      </c>
      <c r="J86" s="0" t="n">
        <v>993431800000</v>
      </c>
      <c r="K86" s="0" t="n">
        <v>1025349000000</v>
      </c>
      <c r="L86" s="0" t="n">
        <v>1097174000000</v>
      </c>
      <c r="M86" s="0" t="n">
        <v>1232832000000</v>
      </c>
      <c r="N86" s="0" t="n">
        <v>1166763000000</v>
      </c>
      <c r="O86" s="0" t="n">
        <v>1196631000000</v>
      </c>
      <c r="P86" s="0" t="n">
        <v>1180475000000</v>
      </c>
      <c r="Q86" s="0" t="n">
        <v>1074764000000</v>
      </c>
      <c r="R86" s="0" t="n">
        <v>1090411000000</v>
      </c>
      <c r="S86" s="0" t="n">
        <v>1186174000000</v>
      </c>
      <c r="T86" s="0" t="n">
        <v>1468314000000</v>
      </c>
      <c r="U86" s="0" t="n">
        <v>1672302000000</v>
      </c>
    </row>
    <row r="87" customFormat="false" ht="12.75" hidden="false" customHeight="false" outlineLevel="0" collapsed="false">
      <c r="A87" s="0" t="s">
        <v>176</v>
      </c>
      <c r="B87" s="0" t="s">
        <v>177</v>
      </c>
      <c r="C87" s="0" t="s">
        <v>6</v>
      </c>
      <c r="D87" s="0" t="s">
        <v>7</v>
      </c>
      <c r="E87" s="0" t="n">
        <v>3828343000</v>
      </c>
      <c r="F87" s="0" t="n">
        <v>4404938000</v>
      </c>
      <c r="G87" s="0" t="n">
        <v>4592208000</v>
      </c>
      <c r="H87" s="0" t="n">
        <v>4106206000</v>
      </c>
      <c r="I87" s="0" t="n">
        <v>3535452000</v>
      </c>
      <c r="J87" s="0" t="n">
        <v>4830557000</v>
      </c>
      <c r="K87" s="0" t="n">
        <v>4879721000</v>
      </c>
      <c r="L87" s="0" t="n">
        <v>5796489000</v>
      </c>
      <c r="M87" s="0" t="n">
        <v>6522014000</v>
      </c>
      <c r="N87" s="0" t="n">
        <v>7444993000</v>
      </c>
      <c r="O87" s="0" t="n">
        <v>7191625000</v>
      </c>
      <c r="P87" s="0" t="n">
        <v>7201890000</v>
      </c>
      <c r="Q87" s="0" t="n">
        <v>7413903000</v>
      </c>
      <c r="R87" s="0" t="n">
        <v>7584946000</v>
      </c>
      <c r="S87" s="0" t="n">
        <v>7870832000</v>
      </c>
      <c r="T87" s="0" t="n">
        <v>7514277000</v>
      </c>
      <c r="U87" s="0" t="n">
        <v>8029715000</v>
      </c>
    </row>
    <row r="88" customFormat="false" ht="12.75" hidden="false" customHeight="false" outlineLevel="0" collapsed="false">
      <c r="A88" s="0" t="s">
        <v>178</v>
      </c>
      <c r="B88" s="0" t="s">
        <v>179</v>
      </c>
      <c r="C88" s="0" t="s">
        <v>6</v>
      </c>
      <c r="D88" s="0" t="s">
        <v>7</v>
      </c>
      <c r="E88" s="0" t="n">
        <v>2959386000000</v>
      </c>
      <c r="F88" s="0" t="n">
        <v>2961160000000</v>
      </c>
      <c r="G88" s="0" t="n">
        <v>3039693000000</v>
      </c>
      <c r="H88" s="0" t="n">
        <v>3475955000000</v>
      </c>
      <c r="I88" s="0" t="n">
        <v>3793819000000</v>
      </c>
      <c r="J88" s="0" t="n">
        <v>4354707000000</v>
      </c>
      <c r="K88" s="0" t="n">
        <v>4794206000000</v>
      </c>
      <c r="L88" s="0" t="n">
        <v>5283057000000</v>
      </c>
      <c r="M88" s="0" t="n">
        <v>4688254000000</v>
      </c>
      <c r="N88" s="0" t="n">
        <v>4305591000000</v>
      </c>
      <c r="O88" s="0" t="n">
        <v>3931051000000</v>
      </c>
      <c r="P88" s="0" t="n">
        <v>4452977000000</v>
      </c>
      <c r="Q88" s="0" t="n">
        <v>4746068000000</v>
      </c>
      <c r="R88" s="0" t="n">
        <v>4162363000000</v>
      </c>
      <c r="S88" s="0" t="n">
        <v>3972485000000</v>
      </c>
      <c r="T88" s="0" t="n">
        <v>4300858000000</v>
      </c>
      <c r="U88" s="0" t="n">
        <v>4623398000000</v>
      </c>
    </row>
    <row r="89" customFormat="false" ht="12.75" hidden="false" customHeight="false" outlineLevel="0" collapsed="false">
      <c r="A89" s="0" t="s">
        <v>180</v>
      </c>
      <c r="B89" s="0" t="s">
        <v>181</v>
      </c>
      <c r="C89" s="0" t="s">
        <v>6</v>
      </c>
      <c r="D89" s="0" t="s">
        <v>7</v>
      </c>
      <c r="E89" s="0" t="n">
        <v>6049822000</v>
      </c>
      <c r="F89" s="0" t="n">
        <v>4128435000</v>
      </c>
      <c r="G89" s="0" t="n">
        <v>4020268000</v>
      </c>
      <c r="H89" s="0" t="n">
        <v>4193336000</v>
      </c>
      <c r="I89" s="0" t="n">
        <v>5318848000</v>
      </c>
      <c r="J89" s="0" t="n">
        <v>5606204000</v>
      </c>
      <c r="K89" s="0" t="n">
        <v>6237101000</v>
      </c>
      <c r="L89" s="0" t="n">
        <v>6727692000</v>
      </c>
      <c r="M89" s="0" t="n">
        <v>6928315000</v>
      </c>
      <c r="N89" s="0" t="n">
        <v>7246167000</v>
      </c>
      <c r="O89" s="0" t="n">
        <v>7912284000</v>
      </c>
      <c r="P89" s="0" t="n">
        <v>8134546000</v>
      </c>
      <c r="Q89" s="0" t="n">
        <v>8447109000</v>
      </c>
      <c r="R89" s="0" t="n">
        <v>8940526000</v>
      </c>
      <c r="S89" s="0" t="n">
        <v>9448270000</v>
      </c>
      <c r="T89" s="0" t="n">
        <v>9946141000</v>
      </c>
      <c r="U89" s="0" t="n">
        <v>11196050000</v>
      </c>
    </row>
    <row r="90" customFormat="false" ht="12.75" hidden="false" customHeight="false" outlineLevel="0" collapsed="false">
      <c r="A90" s="0" t="s">
        <v>182</v>
      </c>
      <c r="B90" s="0" t="s">
        <v>183</v>
      </c>
      <c r="C90" s="0" t="s">
        <v>6</v>
      </c>
      <c r="D90" s="0" t="s">
        <v>7</v>
      </c>
      <c r="E90" s="0" t="s">
        <v>385</v>
      </c>
      <c r="F90" s="0" t="s">
        <v>385</v>
      </c>
      <c r="G90" s="0" t="n">
        <v>26932730000</v>
      </c>
      <c r="H90" s="0" t="n">
        <v>24881140000</v>
      </c>
      <c r="I90" s="0" t="n">
        <v>24906940000</v>
      </c>
      <c r="J90" s="0" t="n">
        <v>23409030000</v>
      </c>
      <c r="K90" s="0" t="n">
        <v>21250840000</v>
      </c>
      <c r="L90" s="0" t="n">
        <v>20374310000</v>
      </c>
      <c r="M90" s="0" t="n">
        <v>21035360000</v>
      </c>
      <c r="N90" s="0" t="n">
        <v>22165930000</v>
      </c>
      <c r="O90" s="0" t="n">
        <v>22135240000</v>
      </c>
      <c r="P90" s="0" t="n">
        <v>16870820000</v>
      </c>
      <c r="Q90" s="0" t="n">
        <v>18291990000</v>
      </c>
      <c r="R90" s="0" t="n">
        <v>22152690000</v>
      </c>
      <c r="S90" s="0" t="n">
        <v>24636600000</v>
      </c>
      <c r="T90" s="0" t="n">
        <v>30833660000</v>
      </c>
      <c r="U90" s="0" t="n">
        <v>40743190000</v>
      </c>
    </row>
    <row r="91" customFormat="false" ht="12.75" hidden="false" customHeight="false" outlineLevel="0" collapsed="false">
      <c r="A91" s="0" t="s">
        <v>184</v>
      </c>
      <c r="B91" s="0" t="s">
        <v>185</v>
      </c>
      <c r="C91" s="0" t="s">
        <v>6</v>
      </c>
      <c r="D91" s="0" t="s">
        <v>7</v>
      </c>
      <c r="E91" s="0" t="n">
        <v>8519364000</v>
      </c>
      <c r="F91" s="0" t="n">
        <v>8329238000</v>
      </c>
      <c r="G91" s="0" t="n">
        <v>8551415000</v>
      </c>
      <c r="H91" s="0" t="n">
        <v>8043769000</v>
      </c>
      <c r="I91" s="0" t="n">
        <v>8013072000</v>
      </c>
      <c r="J91" s="0" t="n">
        <v>4977417000</v>
      </c>
      <c r="K91" s="0" t="n">
        <v>7148521000</v>
      </c>
      <c r="L91" s="0" t="n">
        <v>9046730000</v>
      </c>
      <c r="M91" s="0" t="n">
        <v>9257453000</v>
      </c>
      <c r="N91" s="0" t="n">
        <v>10611510000</v>
      </c>
      <c r="O91" s="0" t="n">
        <v>11496000000</v>
      </c>
      <c r="P91" s="0" t="n">
        <v>10571890000</v>
      </c>
      <c r="Q91" s="0" t="n">
        <v>10453990000</v>
      </c>
      <c r="R91" s="0" t="n">
        <v>11185050000</v>
      </c>
      <c r="S91" s="0" t="n">
        <v>12224740000</v>
      </c>
      <c r="T91" s="0" t="n">
        <v>14375790000</v>
      </c>
      <c r="U91" s="0" t="n">
        <v>15600290000</v>
      </c>
    </row>
    <row r="92" customFormat="false" ht="12.75" hidden="false" customHeight="false" outlineLevel="0" collapsed="false">
      <c r="A92" s="0" t="s">
        <v>186</v>
      </c>
      <c r="B92" s="0" t="s">
        <v>187</v>
      </c>
      <c r="C92" s="0" t="s">
        <v>6</v>
      </c>
      <c r="D92" s="0" t="s">
        <v>7</v>
      </c>
      <c r="E92" s="0" t="n">
        <v>187448200000</v>
      </c>
      <c r="F92" s="0" t="n">
        <v>230474400000</v>
      </c>
      <c r="G92" s="0" t="n">
        <v>263775000000</v>
      </c>
      <c r="H92" s="0" t="n">
        <v>308193900000</v>
      </c>
      <c r="I92" s="0" t="n">
        <v>329877100000</v>
      </c>
      <c r="J92" s="0" t="n">
        <v>362195300000</v>
      </c>
      <c r="K92" s="0" t="n">
        <v>423264800000</v>
      </c>
      <c r="L92" s="0" t="n">
        <v>517128700000</v>
      </c>
      <c r="M92" s="0" t="n">
        <v>557638400000</v>
      </c>
      <c r="N92" s="0" t="n">
        <v>517043900000</v>
      </c>
      <c r="O92" s="0" t="n">
        <v>345003200000</v>
      </c>
      <c r="P92" s="0" t="n">
        <v>445167500000</v>
      </c>
      <c r="Q92" s="0" t="n">
        <v>511928200000</v>
      </c>
      <c r="R92" s="0" t="n">
        <v>481969200000</v>
      </c>
      <c r="S92" s="0" t="n">
        <v>546713200000</v>
      </c>
      <c r="T92" s="0" t="n">
        <v>608124400000</v>
      </c>
      <c r="U92" s="0" t="n">
        <v>679674300000</v>
      </c>
    </row>
    <row r="93" customFormat="false" ht="12.75" hidden="false" customHeight="false" outlineLevel="0" collapsed="false">
      <c r="A93" s="0" t="s">
        <v>397</v>
      </c>
      <c r="B93" s="0" t="s">
        <v>189</v>
      </c>
      <c r="C93" s="0" t="s">
        <v>6</v>
      </c>
      <c r="D93" s="0" t="s">
        <v>7</v>
      </c>
      <c r="E93" s="0" t="n">
        <v>20690320000</v>
      </c>
      <c r="F93" s="0" t="n">
        <v>24313860000</v>
      </c>
      <c r="G93" s="0" t="n">
        <v>18427780000</v>
      </c>
      <c r="H93" s="0" t="n">
        <v>11009960000</v>
      </c>
      <c r="I93" s="0" t="n">
        <v>19858560000</v>
      </c>
      <c r="J93" s="0" t="n">
        <v>23941390000</v>
      </c>
      <c r="K93" s="0" t="n">
        <v>24848480000</v>
      </c>
      <c r="L93" s="0" t="n">
        <v>26558310000</v>
      </c>
      <c r="M93" s="0" t="n">
        <v>31071110000</v>
      </c>
      <c r="N93" s="0" t="n">
        <v>29867470000</v>
      </c>
      <c r="O93" s="0" t="n">
        <v>25122230000</v>
      </c>
      <c r="P93" s="0" t="n">
        <v>29184320000</v>
      </c>
      <c r="Q93" s="0" t="n">
        <v>37023630000</v>
      </c>
      <c r="R93" s="0" t="n">
        <v>34059340000</v>
      </c>
      <c r="S93" s="0" t="n">
        <v>35180490000</v>
      </c>
      <c r="T93" s="0" t="n">
        <v>41748320000</v>
      </c>
      <c r="U93" s="0" t="s">
        <v>385</v>
      </c>
    </row>
    <row r="94" customFormat="false" ht="12.75" hidden="false" customHeight="false" outlineLevel="0" collapsed="false">
      <c r="A94" s="0" t="s">
        <v>190</v>
      </c>
      <c r="B94" s="0" t="s">
        <v>191</v>
      </c>
      <c r="C94" s="0" t="s">
        <v>6</v>
      </c>
      <c r="D94" s="0" t="s">
        <v>7</v>
      </c>
      <c r="E94" s="0" t="s">
        <v>385</v>
      </c>
      <c r="F94" s="0" t="s">
        <v>385</v>
      </c>
      <c r="G94" s="0" t="n">
        <v>2674000000</v>
      </c>
      <c r="H94" s="0" t="n">
        <v>2570833000</v>
      </c>
      <c r="I94" s="0" t="n">
        <v>2316562000</v>
      </c>
      <c r="J94" s="0" t="n">
        <v>2028295000</v>
      </c>
      <c r="K94" s="0" t="n">
        <v>1681007000</v>
      </c>
      <c r="L94" s="0" t="n">
        <v>1661018000</v>
      </c>
      <c r="M94" s="0" t="n">
        <v>1827571000</v>
      </c>
      <c r="N94" s="0" t="n">
        <v>1767864000</v>
      </c>
      <c r="O94" s="0" t="n">
        <v>1645964000</v>
      </c>
      <c r="P94" s="0" t="n">
        <v>1249062000</v>
      </c>
      <c r="Q94" s="0" t="n">
        <v>1369692000</v>
      </c>
      <c r="R94" s="0" t="n">
        <v>1525113000</v>
      </c>
      <c r="S94" s="0" t="n">
        <v>1605641000</v>
      </c>
      <c r="T94" s="0" t="n">
        <v>1919013000</v>
      </c>
      <c r="U94" s="0" t="n">
        <v>2205152000</v>
      </c>
    </row>
    <row r="95" customFormat="false" ht="12.75" hidden="false" customHeight="false" outlineLevel="0" collapsed="false">
      <c r="A95" s="0" t="s">
        <v>192</v>
      </c>
      <c r="B95" s="0" t="s">
        <v>193</v>
      </c>
      <c r="C95" s="0" t="s">
        <v>6</v>
      </c>
      <c r="D95" s="0" t="s">
        <v>7</v>
      </c>
      <c r="E95" s="0" t="n">
        <v>598961300</v>
      </c>
      <c r="F95" s="0" t="n">
        <v>714046800</v>
      </c>
      <c r="G95" s="0" t="n">
        <v>865559900</v>
      </c>
      <c r="H95" s="0" t="n">
        <v>1028088000</v>
      </c>
      <c r="I95" s="0" t="n">
        <v>1127807000</v>
      </c>
      <c r="J95" s="0" t="n">
        <v>1327749000</v>
      </c>
      <c r="K95" s="0" t="n">
        <v>1543606000</v>
      </c>
      <c r="L95" s="0" t="n">
        <v>1763536000</v>
      </c>
      <c r="M95" s="0" t="n">
        <v>1873672000</v>
      </c>
      <c r="N95" s="0" t="n">
        <v>1746853000</v>
      </c>
      <c r="O95" s="0" t="n">
        <v>1285499000</v>
      </c>
      <c r="P95" s="0" t="n">
        <v>1454431000</v>
      </c>
      <c r="Q95" s="0" t="n">
        <v>1722071000</v>
      </c>
      <c r="R95" s="0" t="n">
        <v>1762033000</v>
      </c>
      <c r="S95" s="0" t="n">
        <v>1817952000</v>
      </c>
      <c r="T95" s="0" t="n">
        <v>2087505000</v>
      </c>
      <c r="U95" s="0" t="n">
        <v>2412164000</v>
      </c>
    </row>
    <row r="96" customFormat="false" ht="12.75" hidden="false" customHeight="false" outlineLevel="0" collapsed="false">
      <c r="A96" s="0" t="s">
        <v>194</v>
      </c>
      <c r="B96" s="0" t="s">
        <v>195</v>
      </c>
      <c r="C96" s="0" t="s">
        <v>6</v>
      </c>
      <c r="D96" s="0" t="s">
        <v>7</v>
      </c>
      <c r="E96" s="0" t="n">
        <v>857549400000</v>
      </c>
      <c r="F96" s="0" t="n">
        <v>977630400000</v>
      </c>
      <c r="G96" s="0" t="n">
        <v>1101420000000</v>
      </c>
      <c r="H96" s="0" t="n">
        <v>1175889000000</v>
      </c>
      <c r="I96" s="0" t="n">
        <v>1279899000000</v>
      </c>
      <c r="J96" s="0" t="n">
        <v>1395066000000</v>
      </c>
      <c r="K96" s="0" t="n">
        <v>1600112000000</v>
      </c>
      <c r="L96" s="0" t="n">
        <v>1691799000000</v>
      </c>
      <c r="M96" s="0" t="n">
        <v>1838077000000</v>
      </c>
      <c r="N96" s="0" t="n">
        <v>2011333000000</v>
      </c>
      <c r="O96" s="0" t="n">
        <v>2013710000000</v>
      </c>
      <c r="P96" s="0" t="n">
        <v>1782774000000</v>
      </c>
      <c r="Q96" s="0" t="n">
        <v>1983911000000</v>
      </c>
      <c r="R96" s="0" t="n">
        <v>1918905000000</v>
      </c>
      <c r="S96" s="0" t="n">
        <v>1702773000000</v>
      </c>
      <c r="T96" s="0" t="n">
        <v>1766169000000</v>
      </c>
      <c r="U96" s="0" t="n">
        <v>2018715000000</v>
      </c>
    </row>
    <row r="97" customFormat="false" ht="12.75" hidden="false" customHeight="false" outlineLevel="0" collapsed="false">
      <c r="A97" s="0" t="s">
        <v>398</v>
      </c>
      <c r="B97" s="0" t="s">
        <v>197</v>
      </c>
      <c r="C97" s="0" t="s">
        <v>6</v>
      </c>
      <c r="D97" s="0" t="s">
        <v>7</v>
      </c>
      <c r="E97" s="0" t="n">
        <v>6827011000</v>
      </c>
      <c r="F97" s="0" t="n">
        <v>7690316000</v>
      </c>
      <c r="G97" s="0" t="n">
        <v>7447003000</v>
      </c>
      <c r="H97" s="0" t="n">
        <v>7278887000</v>
      </c>
      <c r="I97" s="0" t="n">
        <v>5012249000</v>
      </c>
      <c r="J97" s="0" t="n">
        <v>4713369000</v>
      </c>
      <c r="K97" s="0" t="n">
        <v>4617198000</v>
      </c>
      <c r="L97" s="0" t="n">
        <v>5297877000</v>
      </c>
      <c r="M97" s="0" t="n">
        <v>5582846000</v>
      </c>
      <c r="N97" s="0" t="n">
        <v>6132294000</v>
      </c>
      <c r="O97" s="0" t="n">
        <v>6615129000</v>
      </c>
      <c r="P97" s="0" t="n">
        <v>7220902000</v>
      </c>
      <c r="Q97" s="0" t="n">
        <v>7732188000</v>
      </c>
      <c r="R97" s="0" t="n">
        <v>8229764000</v>
      </c>
      <c r="S97" s="0" t="n">
        <v>9208883000</v>
      </c>
      <c r="T97" s="0" t="n">
        <v>11072650000</v>
      </c>
      <c r="U97" s="0" t="n">
        <v>13628610000</v>
      </c>
    </row>
    <row r="98" customFormat="false" ht="12.75" hidden="false" customHeight="false" outlineLevel="0" collapsed="false">
      <c r="A98" s="0" t="s">
        <v>198</v>
      </c>
      <c r="B98" s="0" t="s">
        <v>199</v>
      </c>
      <c r="C98" s="0" t="s">
        <v>6</v>
      </c>
      <c r="D98" s="0" t="s">
        <v>7</v>
      </c>
      <c r="E98" s="0" t="n">
        <v>144573700000</v>
      </c>
      <c r="F98" s="0" t="n">
        <v>147026000000</v>
      </c>
      <c r="G98" s="0" t="n">
        <v>153747900000</v>
      </c>
      <c r="H98" s="0" t="n">
        <v>156433500000</v>
      </c>
      <c r="I98" s="0" t="n">
        <v>141531500000</v>
      </c>
      <c r="J98" s="0" t="n">
        <v>141464600000</v>
      </c>
      <c r="K98" s="0" t="n">
        <v>129314100000</v>
      </c>
      <c r="L98" s="0" t="n">
        <v>145893100000</v>
      </c>
      <c r="M98" s="0" t="n">
        <v>161661300000</v>
      </c>
      <c r="N98" s="0" t="n">
        <v>171714700000</v>
      </c>
      <c r="O98" s="0" t="n">
        <v>173585200000</v>
      </c>
      <c r="P98" s="0" t="n">
        <v>173199500000</v>
      </c>
      <c r="Q98" s="0" t="n">
        <v>180431800000</v>
      </c>
      <c r="R98" s="0" t="n">
        <v>185005900000</v>
      </c>
      <c r="S98" s="0" t="n">
        <v>196792200000</v>
      </c>
      <c r="T98" s="0" t="n">
        <v>222585900000</v>
      </c>
      <c r="U98" s="0" t="n">
        <v>255307800000</v>
      </c>
    </row>
    <row r="99" customFormat="false" ht="12.75" hidden="false" customHeight="false" outlineLevel="0" collapsed="false">
      <c r="A99" s="0" t="s">
        <v>200</v>
      </c>
      <c r="B99" s="0" t="s">
        <v>201</v>
      </c>
      <c r="C99" s="0" t="s">
        <v>6</v>
      </c>
      <c r="D99" s="0" t="s">
        <v>7</v>
      </c>
      <c r="E99" s="0" t="n">
        <v>3313540000</v>
      </c>
      <c r="F99" s="0" t="n">
        <v>2717999000</v>
      </c>
      <c r="G99" s="0" t="n">
        <v>2838486000</v>
      </c>
      <c r="H99" s="0" t="n">
        <v>4451497000</v>
      </c>
      <c r="I99" s="0" t="n">
        <v>5545922000</v>
      </c>
      <c r="J99" s="0" t="n">
        <v>7535260000</v>
      </c>
      <c r="K99" s="0" t="n">
        <v>9109577000</v>
      </c>
      <c r="L99" s="0" t="n">
        <v>11118790000</v>
      </c>
      <c r="M99" s="0" t="n">
        <v>12992870000</v>
      </c>
      <c r="N99" s="0" t="n">
        <v>15594670000</v>
      </c>
      <c r="O99" s="0" t="n">
        <v>16854070000</v>
      </c>
      <c r="P99" s="0" t="n">
        <v>16877080000</v>
      </c>
      <c r="Q99" s="0" t="n">
        <v>16592370000</v>
      </c>
      <c r="R99" s="0" t="n">
        <v>16947260000</v>
      </c>
      <c r="S99" s="0" t="n">
        <v>18379440000</v>
      </c>
      <c r="T99" s="0" t="n">
        <v>19894530000</v>
      </c>
      <c r="U99" s="0" t="n">
        <v>21767830000</v>
      </c>
    </row>
    <row r="100" customFormat="false" ht="12.75" hidden="false" customHeight="false" outlineLevel="0" collapsed="false">
      <c r="A100" s="0" t="s">
        <v>202</v>
      </c>
      <c r="B100" s="0" t="s">
        <v>203</v>
      </c>
      <c r="C100" s="0" t="s">
        <v>6</v>
      </c>
      <c r="D100" s="0" t="s">
        <v>7</v>
      </c>
      <c r="E100" s="0" t="n">
        <v>497624300</v>
      </c>
      <c r="F100" s="0" t="n">
        <v>524818900</v>
      </c>
      <c r="G100" s="0" t="n">
        <v>615423300</v>
      </c>
      <c r="H100" s="0" t="n">
        <v>684136200</v>
      </c>
      <c r="I100" s="0" t="n">
        <v>821528800</v>
      </c>
      <c r="J100" s="0" t="n">
        <v>815208100</v>
      </c>
      <c r="K100" s="0" t="n">
        <v>835060500</v>
      </c>
      <c r="L100" s="0" t="n">
        <v>932919700</v>
      </c>
      <c r="M100" s="0" t="n">
        <v>942916900</v>
      </c>
      <c r="N100" s="0" t="n">
        <v>1024219000</v>
      </c>
      <c r="O100" s="0" t="n">
        <v>890141100</v>
      </c>
      <c r="P100" s="0" t="n">
        <v>910934700</v>
      </c>
      <c r="Q100" s="0" t="n">
        <v>859322800</v>
      </c>
      <c r="R100" s="0" t="n">
        <v>762550800</v>
      </c>
      <c r="S100" s="0" t="n">
        <v>699193600</v>
      </c>
      <c r="T100" s="0" t="n">
        <v>1076510000</v>
      </c>
      <c r="U100" s="0" t="n">
        <v>1375217000</v>
      </c>
    </row>
    <row r="101" customFormat="false" ht="12.75" hidden="false" customHeight="false" outlineLevel="0" collapsed="false">
      <c r="A101" s="0" t="s">
        <v>204</v>
      </c>
      <c r="B101" s="0" t="s">
        <v>205</v>
      </c>
      <c r="C101" s="0" t="s">
        <v>6</v>
      </c>
      <c r="D101" s="0" t="s">
        <v>7</v>
      </c>
      <c r="E101" s="0" t="s">
        <v>385</v>
      </c>
      <c r="F101" s="0" t="s">
        <v>385</v>
      </c>
      <c r="G101" s="0" t="n">
        <v>10506300000</v>
      </c>
      <c r="H101" s="0" t="n">
        <v>10286640000</v>
      </c>
      <c r="I101" s="0" t="n">
        <v>8561993000</v>
      </c>
      <c r="J101" s="0" t="n">
        <v>7424322000</v>
      </c>
      <c r="K101" s="0" t="n">
        <v>6958378000</v>
      </c>
      <c r="L101" s="0" t="n">
        <v>7506383000</v>
      </c>
      <c r="M101" s="0" t="n">
        <v>8072450000</v>
      </c>
      <c r="N101" s="0" t="n">
        <v>9844425000</v>
      </c>
      <c r="O101" s="0" t="n">
        <v>11094350000</v>
      </c>
      <c r="P101" s="0" t="n">
        <v>10839850000</v>
      </c>
      <c r="Q101" s="0" t="n">
        <v>11381480000</v>
      </c>
      <c r="R101" s="0" t="n">
        <v>12094670000</v>
      </c>
      <c r="S101" s="0" t="n">
        <v>14058990000</v>
      </c>
      <c r="T101" s="0" t="n">
        <v>18359780000</v>
      </c>
      <c r="U101" s="0" t="n">
        <v>22262690000</v>
      </c>
    </row>
    <row r="102" customFormat="false" ht="12.75" hidden="false" customHeight="false" outlineLevel="0" collapsed="false">
      <c r="A102" s="0" t="s">
        <v>206</v>
      </c>
      <c r="B102" s="0" t="s">
        <v>207</v>
      </c>
      <c r="C102" s="0" t="s">
        <v>6</v>
      </c>
      <c r="D102" s="0" t="s">
        <v>7</v>
      </c>
      <c r="E102" s="0" t="n">
        <v>3354751000000</v>
      </c>
      <c r="F102" s="0" t="n">
        <v>3628137000000</v>
      </c>
      <c r="G102" s="0" t="n">
        <v>3879201000000</v>
      </c>
      <c r="H102" s="0" t="n">
        <v>3927312000000</v>
      </c>
      <c r="I102" s="0" t="n">
        <v>4060854000000</v>
      </c>
      <c r="J102" s="0" t="n">
        <v>4254775000000</v>
      </c>
      <c r="K102" s="0" t="n">
        <v>4606490000000</v>
      </c>
      <c r="L102" s="0" t="n">
        <v>5182199000000</v>
      </c>
      <c r="M102" s="0" t="n">
        <v>5642104000000</v>
      </c>
      <c r="N102" s="0" t="n">
        <v>5942144000000</v>
      </c>
      <c r="O102" s="0" t="n">
        <v>5672430000000</v>
      </c>
      <c r="P102" s="0" t="n">
        <v>5470041000000</v>
      </c>
      <c r="Q102" s="0" t="n">
        <v>5941404000000</v>
      </c>
      <c r="R102" s="0" t="n">
        <v>6040921000000</v>
      </c>
      <c r="S102" s="0" t="n">
        <v>6157587000000</v>
      </c>
      <c r="T102" s="0" t="n">
        <v>6974032000000</v>
      </c>
      <c r="U102" s="0" t="n">
        <v>8183030000000</v>
      </c>
    </row>
    <row r="103" customFormat="false" ht="12.75" hidden="false" customHeight="false" outlineLevel="0" collapsed="false">
      <c r="A103" s="0" t="s">
        <v>208</v>
      </c>
      <c r="B103" s="0" t="s">
        <v>209</v>
      </c>
      <c r="C103" s="0" t="s">
        <v>6</v>
      </c>
      <c r="D103" s="0" t="s">
        <v>7</v>
      </c>
      <c r="E103" s="0" t="n">
        <v>589347700000</v>
      </c>
      <c r="F103" s="0" t="n">
        <v>570138800000</v>
      </c>
      <c r="G103" s="0" t="n">
        <v>609817500000</v>
      </c>
      <c r="H103" s="0" t="n">
        <v>568031200000</v>
      </c>
      <c r="I103" s="0" t="n">
        <v>542593000000</v>
      </c>
      <c r="J103" s="0" t="n">
        <v>564140000000</v>
      </c>
      <c r="K103" s="0" t="n">
        <v>605255600000</v>
      </c>
      <c r="L103" s="0" t="n">
        <v>677919300000</v>
      </c>
      <c r="M103" s="0" t="n">
        <v>741222100000</v>
      </c>
      <c r="N103" s="0" t="n">
        <v>778299200000</v>
      </c>
      <c r="O103" s="0" t="n">
        <v>779679600000</v>
      </c>
      <c r="P103" s="0" t="n">
        <v>818666700000</v>
      </c>
      <c r="Q103" s="0" t="n">
        <v>847604400000</v>
      </c>
      <c r="R103" s="0" t="n">
        <v>879112900000</v>
      </c>
      <c r="S103" s="0" t="n">
        <v>931896400000</v>
      </c>
      <c r="T103" s="0" t="n">
        <v>1086886000000</v>
      </c>
      <c r="U103" s="0" t="n">
        <v>1253353000000</v>
      </c>
    </row>
    <row r="104" customFormat="false" ht="12.75" hidden="false" customHeight="false" outlineLevel="0" collapsed="false">
      <c r="A104" s="0" t="s">
        <v>210</v>
      </c>
      <c r="B104" s="0" t="s">
        <v>211</v>
      </c>
      <c r="C104" s="0" t="s">
        <v>6</v>
      </c>
      <c r="D104" s="0" t="s">
        <v>7</v>
      </c>
      <c r="E104" s="0" t="n">
        <v>1405547000000</v>
      </c>
      <c r="F104" s="0" t="n">
        <v>1624192000000</v>
      </c>
      <c r="G104" s="0" t="n">
        <v>1684372000000</v>
      </c>
      <c r="H104" s="0" t="n">
        <v>1648188000000</v>
      </c>
      <c r="I104" s="0" t="n">
        <v>1710074000000</v>
      </c>
      <c r="J104" s="0" t="n">
        <v>1821530000000</v>
      </c>
      <c r="K104" s="0" t="n">
        <v>2137389000000</v>
      </c>
      <c r="L104" s="0" t="n">
        <v>2606331000000</v>
      </c>
      <c r="M104" s="0" t="n">
        <v>2894883000000</v>
      </c>
      <c r="N104" s="0" t="n">
        <v>3008074000000</v>
      </c>
      <c r="O104" s="0" t="n">
        <v>2853511000000</v>
      </c>
      <c r="P104" s="0" t="n">
        <v>2646393000000</v>
      </c>
      <c r="Q104" s="0" t="n">
        <v>2867347000000</v>
      </c>
      <c r="R104" s="0" t="n">
        <v>2908633000000</v>
      </c>
      <c r="S104" s="0" t="n">
        <v>3038382000000</v>
      </c>
      <c r="T104" s="0" t="n">
        <v>3392450000000</v>
      </c>
      <c r="U104" s="0" t="n">
        <v>3941575000000</v>
      </c>
    </row>
    <row r="105" customFormat="false" ht="12.75" hidden="false" customHeight="false" outlineLevel="0" collapsed="false">
      <c r="A105" s="0" t="s">
        <v>212</v>
      </c>
      <c r="B105" s="0" t="s">
        <v>213</v>
      </c>
      <c r="C105" s="0" t="s">
        <v>6</v>
      </c>
      <c r="D105" s="0" t="s">
        <v>7</v>
      </c>
      <c r="E105" s="0" t="n">
        <v>8166868000</v>
      </c>
      <c r="F105" s="0" t="n">
        <v>8704136000</v>
      </c>
      <c r="G105" s="0" t="n">
        <v>11081000000</v>
      </c>
      <c r="H105" s="0" t="n">
        <v>11996220000</v>
      </c>
      <c r="I105" s="0" t="n">
        <v>13456960000</v>
      </c>
      <c r="J105" s="0" t="n">
        <v>13809700000</v>
      </c>
      <c r="K105" s="0" t="n">
        <v>15350010000</v>
      </c>
      <c r="L105" s="0" t="n">
        <v>18082650000</v>
      </c>
      <c r="M105" s="0" t="n">
        <v>18147490000</v>
      </c>
      <c r="N105" s="0" t="n">
        <v>17468310000</v>
      </c>
      <c r="O105" s="0" t="n">
        <v>18901420000</v>
      </c>
      <c r="P105" s="0" t="n">
        <v>19963990000</v>
      </c>
      <c r="Q105" s="0" t="n">
        <v>19603460000</v>
      </c>
      <c r="R105" s="0" t="n">
        <v>19661120000</v>
      </c>
      <c r="S105" s="0" t="n">
        <v>21180310000</v>
      </c>
      <c r="T105" s="0" t="n">
        <v>26496160000</v>
      </c>
      <c r="U105" s="0" t="n">
        <v>31143240000</v>
      </c>
    </row>
    <row r="106" customFormat="false" ht="12.75" hidden="false" customHeight="false" outlineLevel="0" collapsed="false">
      <c r="A106" s="0" t="s">
        <v>214</v>
      </c>
      <c r="B106" s="0" t="s">
        <v>215</v>
      </c>
      <c r="C106" s="0" t="s">
        <v>6</v>
      </c>
      <c r="D106" s="0" t="s">
        <v>7</v>
      </c>
      <c r="E106" s="0" t="n">
        <v>2327883000</v>
      </c>
      <c r="F106" s="0" t="n">
        <v>2746049000</v>
      </c>
      <c r="G106" s="0" t="n">
        <v>3263340000</v>
      </c>
      <c r="H106" s="0" t="n">
        <v>3788875000</v>
      </c>
      <c r="I106" s="0" t="n">
        <v>4957089000</v>
      </c>
      <c r="J106" s="0" t="n">
        <v>5672170000</v>
      </c>
      <c r="K106" s="0" t="n">
        <v>6295496000</v>
      </c>
      <c r="L106" s="0" t="n">
        <v>6944603000</v>
      </c>
      <c r="M106" s="0" t="n">
        <v>6940839000</v>
      </c>
      <c r="N106" s="0" t="n">
        <v>7008426000</v>
      </c>
      <c r="O106" s="0" t="n">
        <v>6504950000</v>
      </c>
      <c r="P106" s="0" t="n">
        <v>6134000000</v>
      </c>
      <c r="Q106" s="0" t="n">
        <v>6197685000</v>
      </c>
      <c r="R106" s="0" t="n">
        <v>6206784000</v>
      </c>
      <c r="S106" s="0" t="n">
        <v>6764794000</v>
      </c>
      <c r="T106" s="0" t="s">
        <v>385</v>
      </c>
      <c r="U106" s="0" t="s">
        <v>385</v>
      </c>
    </row>
    <row r="107" customFormat="false" ht="12.75" hidden="false" customHeight="false" outlineLevel="0" collapsed="false">
      <c r="A107" s="0" t="s">
        <v>216</v>
      </c>
      <c r="B107" s="0" t="s">
        <v>217</v>
      </c>
      <c r="C107" s="0" t="s">
        <v>6</v>
      </c>
      <c r="D107" s="0" t="s">
        <v>7</v>
      </c>
      <c r="E107" s="0" t="s">
        <v>385</v>
      </c>
      <c r="F107" s="0" t="s">
        <v>385</v>
      </c>
      <c r="G107" s="0" t="n">
        <v>4477792000</v>
      </c>
      <c r="H107" s="0" t="n">
        <v>4694745000</v>
      </c>
      <c r="I107" s="0" t="n">
        <v>2316618000</v>
      </c>
      <c r="J107" s="0" t="n">
        <v>2550195000</v>
      </c>
      <c r="K107" s="0" t="n">
        <v>3381270000</v>
      </c>
      <c r="L107" s="0" t="n">
        <v>4449376000</v>
      </c>
      <c r="M107" s="0" t="n">
        <v>4422160000</v>
      </c>
      <c r="N107" s="0" t="n">
        <v>3735312000</v>
      </c>
      <c r="O107" s="0" t="n">
        <v>3571043000</v>
      </c>
      <c r="P107" s="0" t="n">
        <v>3673288000</v>
      </c>
      <c r="Q107" s="0" t="n">
        <v>3586869000</v>
      </c>
      <c r="R107" s="0" t="n">
        <v>3436961000</v>
      </c>
      <c r="S107" s="0" t="n">
        <v>3791310000</v>
      </c>
      <c r="T107" s="0" t="n">
        <v>4666466000</v>
      </c>
      <c r="U107" s="0" t="n">
        <v>5246011000</v>
      </c>
    </row>
    <row r="108" customFormat="false" ht="12.75" hidden="false" customHeight="false" outlineLevel="0" collapsed="false">
      <c r="A108" s="0" t="s">
        <v>218</v>
      </c>
      <c r="B108" s="0" t="s">
        <v>219</v>
      </c>
      <c r="C108" s="0" t="s">
        <v>6</v>
      </c>
      <c r="D108" s="0" t="s">
        <v>7</v>
      </c>
      <c r="E108" s="0" t="n">
        <v>2442447000</v>
      </c>
      <c r="F108" s="0" t="n">
        <v>2497999000</v>
      </c>
      <c r="G108" s="0" t="n">
        <v>3081403000</v>
      </c>
      <c r="H108" s="0" t="n">
        <v>2653082000</v>
      </c>
      <c r="I108" s="0" t="n">
        <v>3024386000</v>
      </c>
      <c r="J108" s="0" t="n">
        <v>3370771000</v>
      </c>
      <c r="K108" s="0" t="n">
        <v>2977008000</v>
      </c>
      <c r="L108" s="0" t="n">
        <v>3159853000</v>
      </c>
      <c r="M108" s="0" t="n">
        <v>3994891000</v>
      </c>
      <c r="N108" s="0" t="n">
        <v>3545687000</v>
      </c>
      <c r="O108" s="0" t="n">
        <v>3738620000</v>
      </c>
      <c r="P108" s="0" t="n">
        <v>3717417000</v>
      </c>
      <c r="Q108" s="0" t="n">
        <v>3877621000</v>
      </c>
      <c r="R108" s="0" t="n">
        <v>4529556000</v>
      </c>
      <c r="S108" s="0" t="n">
        <v>4397226000</v>
      </c>
      <c r="T108" s="0" t="n">
        <v>5474064000</v>
      </c>
      <c r="U108" s="0" t="n">
        <v>4363990000</v>
      </c>
    </row>
    <row r="109" customFormat="false" ht="12.75" hidden="false" customHeight="false" outlineLevel="0" collapsed="false">
      <c r="A109" s="0" t="s">
        <v>220</v>
      </c>
      <c r="B109" s="0" t="s">
        <v>221</v>
      </c>
      <c r="C109" s="0" t="s">
        <v>6</v>
      </c>
      <c r="D109" s="0" t="s">
        <v>7</v>
      </c>
      <c r="E109" s="0" t="n">
        <v>1379924000</v>
      </c>
      <c r="F109" s="0" t="n">
        <v>1590204000</v>
      </c>
      <c r="G109" s="0" t="n">
        <v>1880785000</v>
      </c>
      <c r="H109" s="0" t="n">
        <v>2203538000</v>
      </c>
      <c r="I109" s="0" t="n">
        <v>1799527000</v>
      </c>
      <c r="J109" s="0" t="n">
        <v>2070646000</v>
      </c>
      <c r="K109" s="0" t="n">
        <v>1181801000</v>
      </c>
      <c r="L109" s="0" t="n">
        <v>1397458000</v>
      </c>
      <c r="M109" s="0" t="n">
        <v>2281034000</v>
      </c>
      <c r="N109" s="0" t="n">
        <v>2663348000</v>
      </c>
      <c r="O109" s="0" t="n">
        <v>1750585000</v>
      </c>
      <c r="P109" s="0" t="n">
        <v>1775922000</v>
      </c>
      <c r="Q109" s="0" t="n">
        <v>1743658000</v>
      </c>
      <c r="R109" s="0" t="n">
        <v>1704773000</v>
      </c>
      <c r="S109" s="0" t="n">
        <v>1863794000</v>
      </c>
      <c r="T109" s="0" t="n">
        <v>1701188000</v>
      </c>
      <c r="U109" s="0" t="n">
        <v>1812888000</v>
      </c>
    </row>
    <row r="110" customFormat="false" ht="12.75" hidden="false" customHeight="false" outlineLevel="0" collapsed="false">
      <c r="A110" s="0" t="s">
        <v>399</v>
      </c>
      <c r="B110" s="0" t="s">
        <v>223</v>
      </c>
      <c r="C110" s="0" t="s">
        <v>6</v>
      </c>
      <c r="D110" s="0" t="s">
        <v>7</v>
      </c>
      <c r="E110" s="0" t="n">
        <v>35271880000</v>
      </c>
      <c r="F110" s="0" t="n">
        <v>38848570000</v>
      </c>
      <c r="G110" s="0" t="n">
        <v>44024180000</v>
      </c>
      <c r="H110" s="0" t="n">
        <v>49133850000</v>
      </c>
      <c r="I110" s="0" t="n">
        <v>59151290000</v>
      </c>
      <c r="J110" s="0" t="n">
        <v>66894450000</v>
      </c>
      <c r="K110" s="0" t="n">
        <v>74480810000</v>
      </c>
      <c r="L110" s="0" t="n">
        <v>88832450000</v>
      </c>
      <c r="M110" s="0" t="n">
        <v>100851800000</v>
      </c>
      <c r="N110" s="0" t="n">
        <v>100168900000</v>
      </c>
      <c r="O110" s="0" t="n">
        <v>72175310000</v>
      </c>
      <c r="P110" s="0" t="n">
        <v>79148430000</v>
      </c>
      <c r="Q110" s="0" t="n">
        <v>90319740000</v>
      </c>
      <c r="R110" s="0" t="n">
        <v>88001050000</v>
      </c>
      <c r="S110" s="0" t="n">
        <v>95164210000</v>
      </c>
      <c r="T110" s="0" t="n">
        <v>103736800000</v>
      </c>
      <c r="U110" s="0" t="n">
        <v>117775800000</v>
      </c>
    </row>
    <row r="111" customFormat="false" ht="12.75" hidden="false" customHeight="false" outlineLevel="0" collapsed="false">
      <c r="A111" s="0" t="s">
        <v>224</v>
      </c>
      <c r="B111" s="0" t="s">
        <v>225</v>
      </c>
      <c r="C111" s="0" t="s">
        <v>6</v>
      </c>
      <c r="D111" s="0" t="s">
        <v>7</v>
      </c>
      <c r="E111" s="0" t="n">
        <v>1947802000</v>
      </c>
      <c r="F111" s="0" t="n">
        <v>2007793000</v>
      </c>
      <c r="G111" s="0" t="n">
        <v>2421179000</v>
      </c>
      <c r="H111" s="0" t="n">
        <v>2422848000</v>
      </c>
      <c r="I111" s="0" t="n">
        <v>2846471000</v>
      </c>
      <c r="J111" s="0" t="n">
        <v>2677991000</v>
      </c>
      <c r="K111" s="0" t="n">
        <v>1762718000</v>
      </c>
      <c r="L111" s="0" t="n">
        <v>2466152000</v>
      </c>
      <c r="M111" s="0" t="n">
        <v>2619099000</v>
      </c>
      <c r="N111" s="0" t="n">
        <v>2475183000</v>
      </c>
      <c r="O111" s="0" t="n">
        <v>2596836000</v>
      </c>
      <c r="P111" s="0" t="n">
        <v>2570426000</v>
      </c>
      <c r="Q111" s="0" t="n">
        <v>2422470000</v>
      </c>
      <c r="R111" s="0" t="n">
        <v>2629734000</v>
      </c>
      <c r="S111" s="0" t="n">
        <v>3342816000</v>
      </c>
      <c r="T111" s="0" t="n">
        <v>4346010000</v>
      </c>
      <c r="U111" s="0" t="n">
        <v>4862884000</v>
      </c>
    </row>
    <row r="112" customFormat="false" ht="12.75" hidden="false" customHeight="false" outlineLevel="0" collapsed="false">
      <c r="A112" s="0" t="s">
        <v>226</v>
      </c>
      <c r="B112" s="0" t="s">
        <v>227</v>
      </c>
      <c r="C112" s="0" t="s">
        <v>6</v>
      </c>
      <c r="D112" s="0" t="s">
        <v>7</v>
      </c>
      <c r="E112" s="0" t="n">
        <v>1832881000</v>
      </c>
      <c r="F112" s="0" t="n">
        <v>1922812000</v>
      </c>
      <c r="G112" s="0" t="n">
        <v>2312460000</v>
      </c>
      <c r="H112" s="0" t="n">
        <v>2496906000</v>
      </c>
      <c r="I112" s="0" t="n">
        <v>2743180000</v>
      </c>
      <c r="J112" s="0" t="n">
        <v>2460089000</v>
      </c>
      <c r="K112" s="0" t="n">
        <v>2723782000</v>
      </c>
      <c r="L112" s="0" t="n">
        <v>3245962000</v>
      </c>
      <c r="M112" s="0" t="n">
        <v>3333241000</v>
      </c>
      <c r="N112" s="0" t="n">
        <v>3339902000</v>
      </c>
      <c r="O112" s="0" t="n">
        <v>3509269000</v>
      </c>
      <c r="P112" s="0" t="n">
        <v>3645719000</v>
      </c>
      <c r="Q112" s="0" t="n">
        <v>3806709000</v>
      </c>
      <c r="R112" s="0" t="n">
        <v>3764275000</v>
      </c>
      <c r="S112" s="0" t="n">
        <v>4023100000</v>
      </c>
      <c r="T112" s="0" t="n">
        <v>4768516000</v>
      </c>
      <c r="U112" s="0" t="n">
        <v>5388840000</v>
      </c>
    </row>
    <row r="113" customFormat="false" ht="12.75" hidden="false" customHeight="false" outlineLevel="0" collapsed="false">
      <c r="A113" s="0" t="s">
        <v>228</v>
      </c>
      <c r="B113" s="0" t="s">
        <v>229</v>
      </c>
      <c r="C113" s="0" t="s">
        <v>6</v>
      </c>
      <c r="D113" s="0" t="s">
        <v>7</v>
      </c>
      <c r="E113" s="0" t="n">
        <v>957377500</v>
      </c>
      <c r="F113" s="0" t="n">
        <v>981529400</v>
      </c>
      <c r="G113" s="0" t="n">
        <v>1019601000</v>
      </c>
      <c r="H113" s="0" t="n">
        <v>1130247000</v>
      </c>
      <c r="I113" s="0" t="n">
        <v>1190584000</v>
      </c>
      <c r="J113" s="0" t="n">
        <v>943653500</v>
      </c>
      <c r="K113" s="0" t="n">
        <v>1026753000</v>
      </c>
      <c r="L113" s="0" t="n">
        <v>1068206000</v>
      </c>
      <c r="M113" s="0" t="n">
        <v>1115805000</v>
      </c>
      <c r="N113" s="0" t="n">
        <v>1096172000</v>
      </c>
      <c r="O113" s="0" t="n">
        <v>1002265000</v>
      </c>
      <c r="P113" s="0" t="n">
        <v>957893100</v>
      </c>
      <c r="Q113" s="0" t="n">
        <v>939630100</v>
      </c>
      <c r="R113" s="0" t="n">
        <v>962005300</v>
      </c>
      <c r="S113" s="0" t="n">
        <v>990927300</v>
      </c>
      <c r="T113" s="0" t="n">
        <v>1182416000</v>
      </c>
      <c r="U113" s="0" t="n">
        <v>1356712000</v>
      </c>
    </row>
    <row r="114" customFormat="false" ht="12.75" hidden="false" customHeight="false" outlineLevel="0" collapsed="false">
      <c r="A114" s="0" t="s">
        <v>230</v>
      </c>
      <c r="B114" s="0" t="s">
        <v>231</v>
      </c>
      <c r="C114" s="0" t="s">
        <v>6</v>
      </c>
      <c r="D114" s="0" t="s">
        <v>7</v>
      </c>
      <c r="E114" s="0" t="n">
        <v>2059884000</v>
      </c>
      <c r="F114" s="0" t="n">
        <v>2163355000</v>
      </c>
      <c r="G114" s="0" t="n">
        <v>2382919000</v>
      </c>
      <c r="H114" s="0" t="n">
        <v>2823675000</v>
      </c>
      <c r="I114" s="0" t="n">
        <v>2973704000</v>
      </c>
      <c r="J114" s="0" t="n">
        <v>3307362000</v>
      </c>
      <c r="K114" s="0" t="n">
        <v>3372719000</v>
      </c>
      <c r="L114" s="0" t="n">
        <v>3820080000</v>
      </c>
      <c r="M114" s="0" t="n">
        <v>4163385000</v>
      </c>
      <c r="N114" s="0" t="n">
        <v>4384507000</v>
      </c>
      <c r="O114" s="0" t="n">
        <v>4146256000</v>
      </c>
      <c r="P114" s="0" t="n">
        <v>4175412000</v>
      </c>
      <c r="Q114" s="0" t="n">
        <v>4423850000</v>
      </c>
      <c r="R114" s="0" t="n">
        <v>4525554000</v>
      </c>
      <c r="S114" s="0" t="n">
        <v>4542203000</v>
      </c>
      <c r="T114" s="0" t="n">
        <v>5241457000</v>
      </c>
      <c r="U114" s="0" t="n">
        <v>6056132000</v>
      </c>
    </row>
    <row r="115" customFormat="false" ht="12.75" hidden="false" customHeight="false" outlineLevel="0" collapsed="false">
      <c r="A115" s="0" t="s">
        <v>232</v>
      </c>
      <c r="B115" s="0" t="s">
        <v>233</v>
      </c>
      <c r="C115" s="0" t="s">
        <v>6</v>
      </c>
      <c r="D115" s="0" t="s">
        <v>7</v>
      </c>
      <c r="E115" s="0" t="n">
        <v>181658200000</v>
      </c>
      <c r="F115" s="0" t="n">
        <v>221379700000</v>
      </c>
      <c r="G115" s="0" t="n">
        <v>261253600000</v>
      </c>
      <c r="H115" s="0" t="n">
        <v>313195500000</v>
      </c>
      <c r="I115" s="0" t="n">
        <v>363209400000</v>
      </c>
      <c r="J115" s="0" t="n">
        <v>403243000000</v>
      </c>
      <c r="K115" s="0" t="n">
        <v>421722900000</v>
      </c>
      <c r="L115" s="0" t="n">
        <v>286715700000</v>
      </c>
      <c r="M115" s="0" t="n">
        <v>332907200000</v>
      </c>
      <c r="N115" s="0" t="n">
        <v>401482300000</v>
      </c>
      <c r="O115" s="0" t="n">
        <v>421230500000</v>
      </c>
      <c r="P115" s="0" t="n">
        <v>481195700000</v>
      </c>
      <c r="Q115" s="0" t="n">
        <v>581428400000</v>
      </c>
      <c r="R115" s="0" t="n">
        <v>622082100000</v>
      </c>
      <c r="S115" s="0" t="n">
        <v>649078400000</v>
      </c>
      <c r="T115" s="0" t="n">
        <v>639075200000</v>
      </c>
      <c r="U115" s="0" t="n">
        <v>676497300000</v>
      </c>
    </row>
    <row r="116" customFormat="false" ht="12.75" hidden="false" customHeight="false" outlineLevel="0" collapsed="false">
      <c r="A116" s="0" t="s">
        <v>234</v>
      </c>
      <c r="B116" s="0" t="s">
        <v>235</v>
      </c>
      <c r="C116" s="0" t="s">
        <v>6</v>
      </c>
      <c r="D116" s="0" t="s">
        <v>7</v>
      </c>
      <c r="E116" s="0" t="s">
        <v>385</v>
      </c>
      <c r="F116" s="0" t="s">
        <v>385</v>
      </c>
      <c r="G116" s="0" t="s">
        <v>385</v>
      </c>
      <c r="H116" s="0" t="s">
        <v>385</v>
      </c>
      <c r="I116" s="0" t="s">
        <v>385</v>
      </c>
      <c r="J116" s="0" t="n">
        <v>314028100000</v>
      </c>
      <c r="K116" s="0" t="n">
        <v>319928000000</v>
      </c>
      <c r="L116" s="0" t="n">
        <v>367727100000</v>
      </c>
      <c r="M116" s="0" t="n">
        <v>414962900000</v>
      </c>
      <c r="N116" s="0" t="n">
        <v>430789800000</v>
      </c>
      <c r="O116" s="0" t="n">
        <v>431841700000</v>
      </c>
      <c r="P116" s="0" t="n">
        <v>437751400000</v>
      </c>
      <c r="Q116" s="0" t="n">
        <v>470766400000</v>
      </c>
      <c r="R116" s="0" t="n">
        <v>493004000000</v>
      </c>
      <c r="S116" s="0" t="n">
        <v>475277800000</v>
      </c>
      <c r="T116" s="0" t="n">
        <v>532110600000</v>
      </c>
      <c r="U116" s="0" t="n">
        <v>600256300000</v>
      </c>
    </row>
    <row r="117" customFormat="false" ht="12.75" hidden="false" customHeight="false" outlineLevel="0" collapsed="false">
      <c r="A117" s="0" t="s">
        <v>236</v>
      </c>
      <c r="B117" s="0" t="s">
        <v>237</v>
      </c>
      <c r="C117" s="0" t="s">
        <v>6</v>
      </c>
      <c r="D117" s="0" t="s">
        <v>7</v>
      </c>
      <c r="E117" s="0" t="n">
        <v>2754579000000</v>
      </c>
      <c r="F117" s="0" t="n">
        <v>3056969000000</v>
      </c>
      <c r="G117" s="0" t="n">
        <v>3268292000000</v>
      </c>
      <c r="H117" s="0" t="n">
        <v>3358421000000</v>
      </c>
      <c r="I117" s="0" t="n">
        <v>3517594000000</v>
      </c>
      <c r="J117" s="0" t="n">
        <v>3689962000000</v>
      </c>
      <c r="K117" s="0" t="n">
        <v>4000451000000</v>
      </c>
      <c r="L117" s="0" t="n">
        <v>4503358000000</v>
      </c>
      <c r="M117" s="0" t="n">
        <v>4899921000000</v>
      </c>
      <c r="N117" s="0" t="n">
        <v>5162800000000</v>
      </c>
      <c r="O117" s="0" t="n">
        <v>4892261000000</v>
      </c>
      <c r="P117" s="0" t="n">
        <v>4651791000000</v>
      </c>
      <c r="Q117" s="0" t="n">
        <v>5093698000000</v>
      </c>
      <c r="R117" s="0" t="n">
        <v>5161889000000</v>
      </c>
      <c r="S117" s="0" t="n">
        <v>5226074000000</v>
      </c>
      <c r="T117" s="0" t="n">
        <v>5888453000000</v>
      </c>
      <c r="U117" s="0" t="n">
        <v>6930704000000</v>
      </c>
    </row>
    <row r="118" customFormat="false" ht="12.75" hidden="false" customHeight="false" outlineLevel="0" collapsed="false">
      <c r="A118" s="0" t="s">
        <v>238</v>
      </c>
      <c r="B118" s="0" t="s">
        <v>239</v>
      </c>
      <c r="C118" s="0" t="s">
        <v>6</v>
      </c>
      <c r="D118" s="0" t="s">
        <v>7</v>
      </c>
      <c r="E118" s="0" t="s">
        <v>385</v>
      </c>
      <c r="F118" s="0" t="s">
        <v>385</v>
      </c>
      <c r="G118" s="0" t="n">
        <v>3549121000</v>
      </c>
      <c r="H118" s="0" t="n">
        <v>3094567000</v>
      </c>
      <c r="I118" s="0" t="n">
        <v>2319244000</v>
      </c>
      <c r="J118" s="0" t="n">
        <v>2371813000</v>
      </c>
      <c r="K118" s="0" t="n">
        <v>1702314000</v>
      </c>
      <c r="L118" s="0" t="n">
        <v>1752995000</v>
      </c>
      <c r="M118" s="0" t="n">
        <v>1695130000</v>
      </c>
      <c r="N118" s="0" t="n">
        <v>1930071000</v>
      </c>
      <c r="O118" s="0" t="n">
        <v>1698715000</v>
      </c>
      <c r="P118" s="0" t="n">
        <v>1171252000</v>
      </c>
      <c r="Q118" s="0" t="n">
        <v>1288773000</v>
      </c>
      <c r="R118" s="0" t="n">
        <v>1479387000</v>
      </c>
      <c r="S118" s="0" t="n">
        <v>1661818000</v>
      </c>
      <c r="T118" s="0" t="n">
        <v>1980836000</v>
      </c>
      <c r="U118" s="0" t="n">
        <v>2594981000</v>
      </c>
    </row>
    <row r="119" customFormat="false" ht="12.75" hidden="false" customHeight="false" outlineLevel="0" collapsed="false">
      <c r="A119" s="0" t="s">
        <v>400</v>
      </c>
      <c r="B119" s="0" t="s">
        <v>241</v>
      </c>
      <c r="C119" s="0" t="s">
        <v>6</v>
      </c>
      <c r="D119" s="0" t="s">
        <v>7</v>
      </c>
      <c r="E119" s="0" t="s">
        <v>385</v>
      </c>
      <c r="F119" s="0" t="s">
        <v>385</v>
      </c>
      <c r="G119" s="0" t="s">
        <v>385</v>
      </c>
      <c r="H119" s="0" t="s">
        <v>385</v>
      </c>
      <c r="I119" s="0" t="s">
        <v>385</v>
      </c>
      <c r="J119" s="0" t="n">
        <v>523535600</v>
      </c>
      <c r="K119" s="0" t="n">
        <v>640517900</v>
      </c>
      <c r="L119" s="0" t="n">
        <v>1226575000</v>
      </c>
      <c r="M119" s="0" t="n">
        <v>1178986000</v>
      </c>
      <c r="N119" s="0" t="n">
        <v>1053982000</v>
      </c>
      <c r="O119" s="0" t="n">
        <v>972128800</v>
      </c>
      <c r="P119" s="0" t="n">
        <v>905543400</v>
      </c>
      <c r="Q119" s="0" t="n">
        <v>946532700</v>
      </c>
      <c r="R119" s="0" t="n">
        <v>1016347000</v>
      </c>
      <c r="S119" s="0" t="n">
        <v>1117514000</v>
      </c>
      <c r="T119" s="0" t="n">
        <v>1274461000</v>
      </c>
      <c r="U119" s="0" t="n">
        <v>1525340000</v>
      </c>
    </row>
    <row r="120" customFormat="false" ht="12.75" hidden="false" customHeight="false" outlineLevel="0" collapsed="false">
      <c r="A120" s="0" t="s">
        <v>242</v>
      </c>
      <c r="B120" s="0" t="s">
        <v>243</v>
      </c>
      <c r="C120" s="0" t="s">
        <v>6</v>
      </c>
      <c r="D120" s="0" t="s">
        <v>7</v>
      </c>
      <c r="E120" s="0" t="n">
        <v>22198390000</v>
      </c>
      <c r="F120" s="0" t="n">
        <v>22847200000</v>
      </c>
      <c r="G120" s="0" t="n">
        <v>25820720000</v>
      </c>
      <c r="H120" s="0" t="n">
        <v>27836560000</v>
      </c>
      <c r="I120" s="0" t="n">
        <v>28450630000</v>
      </c>
      <c r="J120" s="0" t="n">
        <v>26801060000</v>
      </c>
      <c r="K120" s="0" t="n">
        <v>30351270000</v>
      </c>
      <c r="L120" s="0" t="n">
        <v>32986170000</v>
      </c>
      <c r="M120" s="0" t="n">
        <v>36638760000</v>
      </c>
      <c r="N120" s="0" t="n">
        <v>33414750000</v>
      </c>
      <c r="O120" s="0" t="n">
        <v>35817410000</v>
      </c>
      <c r="P120" s="0" t="n">
        <v>35248770000</v>
      </c>
      <c r="Q120" s="0" t="n">
        <v>33334070000</v>
      </c>
      <c r="R120" s="0" t="n">
        <v>33901130000</v>
      </c>
      <c r="S120" s="0" t="n">
        <v>36093090000</v>
      </c>
      <c r="T120" s="0" t="n">
        <v>43726610000</v>
      </c>
      <c r="U120" s="0" t="n">
        <v>50054920000</v>
      </c>
    </row>
    <row r="121" customFormat="false" ht="12.75" hidden="false" customHeight="false" outlineLevel="0" collapsed="false">
      <c r="A121" s="0" t="s">
        <v>244</v>
      </c>
      <c r="B121" s="0" t="s">
        <v>245</v>
      </c>
      <c r="C121" s="0" t="s">
        <v>6</v>
      </c>
      <c r="D121" s="0" t="s">
        <v>7</v>
      </c>
      <c r="E121" s="0" t="n">
        <v>2093392000</v>
      </c>
      <c r="F121" s="0" t="n">
        <v>2314104000</v>
      </c>
      <c r="G121" s="0" t="n">
        <v>2463239000</v>
      </c>
      <c r="H121" s="0" t="n">
        <v>2446965000</v>
      </c>
      <c r="I121" s="0" t="n">
        <v>1853516000</v>
      </c>
      <c r="J121" s="0" t="n">
        <v>1981395000</v>
      </c>
      <c r="K121" s="0" t="n">
        <v>2178304000</v>
      </c>
      <c r="L121" s="0" t="n">
        <v>2310823000</v>
      </c>
      <c r="M121" s="0" t="n">
        <v>2840687000</v>
      </c>
      <c r="N121" s="0" t="n">
        <v>3396788000</v>
      </c>
      <c r="O121" s="0" t="n">
        <v>3873772000</v>
      </c>
      <c r="P121" s="0" t="n">
        <v>3984553000</v>
      </c>
      <c r="Q121" s="0" t="n">
        <v>3684663000</v>
      </c>
      <c r="R121" s="0" t="n">
        <v>3435864000</v>
      </c>
      <c r="S121" s="0" t="n">
        <v>3598551000</v>
      </c>
      <c r="T121" s="0" t="n">
        <v>4320574000</v>
      </c>
      <c r="U121" s="0" t="n">
        <v>5547729000</v>
      </c>
    </row>
    <row r="122" customFormat="false" ht="12.75" hidden="false" customHeight="false" outlineLevel="0" collapsed="false">
      <c r="A122" s="0" t="s">
        <v>246</v>
      </c>
      <c r="B122" s="0" t="s">
        <v>247</v>
      </c>
      <c r="C122" s="0" t="s">
        <v>6</v>
      </c>
      <c r="D122" s="0" t="s">
        <v>7</v>
      </c>
      <c r="E122" s="0" t="n">
        <v>2128464000</v>
      </c>
      <c r="F122" s="0" t="n">
        <v>2169537000</v>
      </c>
      <c r="G122" s="0" t="n">
        <v>2350308000</v>
      </c>
      <c r="H122" s="0" t="n">
        <v>2492291000</v>
      </c>
      <c r="I122" s="0" t="n">
        <v>2837644000</v>
      </c>
      <c r="J122" s="0" t="n">
        <v>2846614000</v>
      </c>
      <c r="K122" s="0" t="n">
        <v>3251945000</v>
      </c>
      <c r="L122" s="0" t="n">
        <v>3503089000</v>
      </c>
      <c r="M122" s="0" t="n">
        <v>3491459000</v>
      </c>
      <c r="N122" s="0" t="n">
        <v>3635230000</v>
      </c>
      <c r="O122" s="0" t="n">
        <v>3398704000</v>
      </c>
      <c r="P122" s="0" t="n">
        <v>3385824000</v>
      </c>
      <c r="Q122" s="0" t="n">
        <v>3413545000</v>
      </c>
      <c r="R122" s="0" t="n">
        <v>3215937000</v>
      </c>
      <c r="S122" s="0" t="n">
        <v>2993075000</v>
      </c>
      <c r="T122" s="0" t="n">
        <v>4270853000</v>
      </c>
      <c r="U122" s="0" t="n">
        <v>5456390000</v>
      </c>
    </row>
    <row r="123" customFormat="false" ht="12.75" hidden="false" customHeight="false" outlineLevel="0" collapsed="false">
      <c r="A123" s="0" t="s">
        <v>248</v>
      </c>
      <c r="B123" s="0" t="s">
        <v>249</v>
      </c>
      <c r="C123" s="0" t="s">
        <v>6</v>
      </c>
      <c r="D123" s="0" t="s">
        <v>7</v>
      </c>
      <c r="E123" s="0" t="n">
        <v>3487010000</v>
      </c>
      <c r="F123" s="0" t="n">
        <v>3525228000</v>
      </c>
      <c r="G123" s="0" t="n">
        <v>3627559000</v>
      </c>
      <c r="H123" s="0" t="n">
        <v>3921476000</v>
      </c>
      <c r="I123" s="0" t="n">
        <v>3401212000</v>
      </c>
      <c r="J123" s="0" t="n">
        <v>3660042000</v>
      </c>
      <c r="K123" s="0" t="n">
        <v>4066776000</v>
      </c>
      <c r="L123" s="0" t="n">
        <v>4401104000</v>
      </c>
      <c r="M123" s="0" t="n">
        <v>4521581000</v>
      </c>
      <c r="N123" s="0" t="n">
        <v>4918692000</v>
      </c>
      <c r="O123" s="0" t="n">
        <v>4856255000</v>
      </c>
      <c r="P123" s="0" t="n">
        <v>5033642000</v>
      </c>
      <c r="Q123" s="0" t="n">
        <v>5494252000</v>
      </c>
      <c r="R123" s="0" t="n">
        <v>5588966000</v>
      </c>
      <c r="S123" s="0" t="n">
        <v>5561715000</v>
      </c>
      <c r="T123" s="0" t="n">
        <v>5850821000</v>
      </c>
      <c r="U123" s="0" t="n">
        <v>6706640000</v>
      </c>
    </row>
    <row r="124" customFormat="false" ht="12.75" hidden="false" customHeight="false" outlineLevel="0" collapsed="false">
      <c r="A124" s="0" t="s">
        <v>401</v>
      </c>
      <c r="B124" s="0" t="s">
        <v>251</v>
      </c>
      <c r="C124" s="0" t="s">
        <v>6</v>
      </c>
      <c r="D124" s="0" t="s">
        <v>7</v>
      </c>
      <c r="E124" s="0" t="n">
        <v>240876400000</v>
      </c>
      <c r="F124" s="0" t="n">
        <v>237930000000</v>
      </c>
      <c r="G124" s="0" t="n">
        <v>294761000000</v>
      </c>
      <c r="H124" s="0" t="n">
        <v>302389200000</v>
      </c>
      <c r="I124" s="0" t="n">
        <v>333924800000</v>
      </c>
      <c r="J124" s="0" t="n">
        <v>324207400000</v>
      </c>
      <c r="K124" s="0" t="n">
        <v>348125700000</v>
      </c>
      <c r="L124" s="0" t="n">
        <v>414813400000</v>
      </c>
      <c r="M124" s="0" t="n">
        <v>411841800000</v>
      </c>
      <c r="N124" s="0" t="n">
        <v>376920000000</v>
      </c>
      <c r="O124" s="0" t="n">
        <v>393461500000</v>
      </c>
      <c r="P124" s="0" t="n">
        <v>398540400000</v>
      </c>
      <c r="Q124" s="0" t="n">
        <v>370638500000</v>
      </c>
      <c r="R124" s="0" t="n">
        <v>384006300000</v>
      </c>
      <c r="S124" s="0" t="n">
        <v>418453800000</v>
      </c>
      <c r="T124" s="0" t="n">
        <v>511502100000</v>
      </c>
      <c r="U124" s="0" t="n">
        <v>577259600000</v>
      </c>
    </row>
    <row r="125" customFormat="false" ht="12.75" hidden="false" customHeight="false" outlineLevel="0" collapsed="false">
      <c r="A125" s="0" t="s">
        <v>252</v>
      </c>
      <c r="B125" s="0" t="s">
        <v>253</v>
      </c>
      <c r="C125" s="0" t="s">
        <v>6</v>
      </c>
      <c r="D125" s="0" t="s">
        <v>7</v>
      </c>
      <c r="E125" s="0" t="n">
        <v>2072736000</v>
      </c>
      <c r="F125" s="0" t="n">
        <v>2185073000</v>
      </c>
      <c r="G125" s="0" t="n">
        <v>2529310000</v>
      </c>
      <c r="H125" s="0" t="n">
        <v>2653782000</v>
      </c>
      <c r="I125" s="0" t="n">
        <v>2923765000</v>
      </c>
      <c r="J125" s="0" t="n">
        <v>3070161000</v>
      </c>
      <c r="K125" s="0" t="n">
        <v>3038727000</v>
      </c>
      <c r="L125" s="0" t="n">
        <v>3628440000</v>
      </c>
      <c r="M125" s="0" t="n">
        <v>3606968000</v>
      </c>
      <c r="N125" s="0" t="n">
        <v>3291490000</v>
      </c>
      <c r="O125" s="0" t="n">
        <v>3158807000</v>
      </c>
      <c r="P125" s="0" t="n">
        <v>3057000000</v>
      </c>
      <c r="Q125" s="0" t="n">
        <v>2682347000</v>
      </c>
      <c r="R125" s="0" t="s">
        <v>385</v>
      </c>
      <c r="S125" s="0" t="s">
        <v>385</v>
      </c>
      <c r="T125" s="0" t="s">
        <v>385</v>
      </c>
      <c r="U125" s="0" t="s">
        <v>385</v>
      </c>
    </row>
    <row r="126" customFormat="false" ht="12.75" hidden="false" customHeight="false" outlineLevel="0" collapsed="false">
      <c r="A126" s="0" t="s">
        <v>254</v>
      </c>
      <c r="B126" s="0" t="s">
        <v>255</v>
      </c>
      <c r="C126" s="0" t="s">
        <v>6</v>
      </c>
      <c r="D126" s="0" t="s">
        <v>7</v>
      </c>
      <c r="E126" s="0" t="n">
        <v>44238730000</v>
      </c>
      <c r="F126" s="0" t="n">
        <v>42725310000</v>
      </c>
      <c r="G126" s="0" t="n">
        <v>43618300000</v>
      </c>
      <c r="H126" s="0" t="n">
        <v>42064030000</v>
      </c>
      <c r="I126" s="0" t="n">
        <v>40430760000</v>
      </c>
      <c r="J126" s="0" t="n">
        <v>44043230000</v>
      </c>
      <c r="K126" s="0" t="n">
        <v>51776460000</v>
      </c>
      <c r="L126" s="0" t="n">
        <v>60816980000</v>
      </c>
      <c r="M126" s="0" t="n">
        <v>66840320000</v>
      </c>
      <c r="N126" s="0" t="n">
        <v>66608970000</v>
      </c>
      <c r="O126" s="0" t="n">
        <v>54846860000</v>
      </c>
      <c r="P126" s="0" t="n">
        <v>57456600000</v>
      </c>
      <c r="Q126" s="0" t="n">
        <v>52174730000</v>
      </c>
      <c r="R126" s="0" t="n">
        <v>52016140000</v>
      </c>
      <c r="S126" s="0" t="n">
        <v>59929240000</v>
      </c>
      <c r="T126" s="0" t="n">
        <v>79608950000</v>
      </c>
      <c r="U126" s="0" t="n">
        <v>99686830000</v>
      </c>
    </row>
    <row r="127" customFormat="false" ht="12.75" hidden="false" customHeight="false" outlineLevel="0" collapsed="false">
      <c r="A127" s="0" t="s">
        <v>256</v>
      </c>
      <c r="B127" s="0" t="s">
        <v>257</v>
      </c>
      <c r="C127" s="0" t="s">
        <v>6</v>
      </c>
      <c r="D127" s="0" t="s">
        <v>7</v>
      </c>
      <c r="E127" s="0" t="n">
        <v>2630900000</v>
      </c>
      <c r="F127" s="0" t="n">
        <v>1013200000</v>
      </c>
      <c r="G127" s="0" t="n">
        <v>1009455000</v>
      </c>
      <c r="H127" s="0" t="n">
        <v>1488804000</v>
      </c>
      <c r="I127" s="0" t="n">
        <v>1792800000</v>
      </c>
      <c r="J127" s="0" t="n">
        <v>1756454000</v>
      </c>
      <c r="K127" s="0" t="n">
        <v>2977426000</v>
      </c>
      <c r="L127" s="0" t="n">
        <v>3191182000</v>
      </c>
      <c r="M127" s="0" t="n">
        <v>3320545000</v>
      </c>
      <c r="N127" s="0" t="n">
        <v>3383439000</v>
      </c>
      <c r="O127" s="0" t="n">
        <v>3572505000</v>
      </c>
      <c r="P127" s="0" t="n">
        <v>3742396000</v>
      </c>
      <c r="Q127" s="0" t="n">
        <v>3949480000</v>
      </c>
      <c r="R127" s="0" t="n">
        <v>4038900000</v>
      </c>
      <c r="S127" s="0" t="n">
        <v>4006926000</v>
      </c>
      <c r="T127" s="0" t="n">
        <v>4135183000</v>
      </c>
      <c r="U127" s="0" t="n">
        <v>4352886000</v>
      </c>
    </row>
    <row r="128" customFormat="false" ht="12.75" hidden="false" customHeight="false" outlineLevel="0" collapsed="false">
      <c r="A128" s="0" t="s">
        <v>258</v>
      </c>
      <c r="B128" s="0" t="s">
        <v>259</v>
      </c>
      <c r="C128" s="0" t="s">
        <v>6</v>
      </c>
      <c r="D128" s="0" t="s">
        <v>7</v>
      </c>
      <c r="E128" s="0" t="n">
        <v>2280366000</v>
      </c>
      <c r="F128" s="0" t="n">
        <v>2179576000</v>
      </c>
      <c r="G128" s="0" t="n">
        <v>2480680000</v>
      </c>
      <c r="H128" s="0" t="n">
        <v>2327994000</v>
      </c>
      <c r="I128" s="0" t="n">
        <v>2344995000</v>
      </c>
      <c r="J128" s="0" t="n">
        <v>1606582000</v>
      </c>
      <c r="K128" s="0" t="n">
        <v>1563220000</v>
      </c>
      <c r="L128" s="0" t="n">
        <v>1880797000</v>
      </c>
      <c r="M128" s="0" t="n">
        <v>1987780000</v>
      </c>
      <c r="N128" s="0" t="n">
        <v>1845598000</v>
      </c>
      <c r="O128" s="0" t="n">
        <v>2076744000</v>
      </c>
      <c r="P128" s="0" t="n">
        <v>2018191000</v>
      </c>
      <c r="Q128" s="0" t="n">
        <v>1798365000</v>
      </c>
      <c r="R128" s="0" t="n">
        <v>1945324000</v>
      </c>
      <c r="S128" s="0" t="n">
        <v>2170481000</v>
      </c>
      <c r="T128" s="0" t="n">
        <v>2731418000</v>
      </c>
      <c r="U128" s="0" t="n">
        <v>3081293000</v>
      </c>
    </row>
    <row r="129" customFormat="false" ht="12.75" hidden="false" customHeight="false" outlineLevel="0" collapsed="false">
      <c r="A129" s="0" t="s">
        <v>402</v>
      </c>
      <c r="B129" s="0" t="s">
        <v>261</v>
      </c>
      <c r="C129" s="0" t="s">
        <v>6</v>
      </c>
      <c r="D129" s="0" t="s">
        <v>7</v>
      </c>
      <c r="E129" s="0" t="n">
        <v>22847730000</v>
      </c>
      <c r="F129" s="0" t="n">
        <v>23843510000</v>
      </c>
      <c r="G129" s="0" t="n">
        <v>28472470000</v>
      </c>
      <c r="H129" s="0" t="n">
        <v>27313350000</v>
      </c>
      <c r="I129" s="0" t="n">
        <v>32710370000</v>
      </c>
      <c r="J129" s="0" t="n">
        <v>21352760000</v>
      </c>
      <c r="K129" s="0" t="n">
        <v>23663390000</v>
      </c>
      <c r="L129" s="0" t="n">
        <v>28108830000</v>
      </c>
      <c r="M129" s="0" t="n">
        <v>35299150000</v>
      </c>
      <c r="N129" s="0" t="n">
        <v>36229370000</v>
      </c>
      <c r="O129" s="0" t="n">
        <v>32143820000</v>
      </c>
      <c r="P129" s="0" t="n">
        <v>34776040000</v>
      </c>
      <c r="Q129" s="0" t="n">
        <v>42078140000</v>
      </c>
      <c r="R129" s="0" t="n">
        <v>47999770000</v>
      </c>
      <c r="S129" s="0" t="n">
        <v>46710830000</v>
      </c>
      <c r="T129" s="0" t="n">
        <v>57621720000</v>
      </c>
      <c r="U129" s="0" t="n">
        <v>72105840000</v>
      </c>
    </row>
    <row r="130" customFormat="false" ht="12.75" hidden="false" customHeight="false" outlineLevel="0" collapsed="false">
      <c r="A130" s="0" t="s">
        <v>262</v>
      </c>
      <c r="B130" s="0" t="s">
        <v>263</v>
      </c>
      <c r="C130" s="0" t="s">
        <v>6</v>
      </c>
      <c r="D130" s="0" t="s">
        <v>7</v>
      </c>
      <c r="E130" s="0" t="n">
        <v>98722570000</v>
      </c>
      <c r="F130" s="0" t="n">
        <v>99360420000</v>
      </c>
      <c r="G130" s="0" t="n">
        <v>116107600000</v>
      </c>
      <c r="H130" s="0" t="n">
        <v>118740400000</v>
      </c>
      <c r="I130" s="0" t="n">
        <v>127170300000</v>
      </c>
      <c r="J130" s="0" t="n">
        <v>117057300000</v>
      </c>
      <c r="K130" s="0" t="n">
        <v>123754500000</v>
      </c>
      <c r="L130" s="0" t="n">
        <v>147974000000</v>
      </c>
      <c r="M130" s="0" t="n">
        <v>159218000000</v>
      </c>
      <c r="N130" s="0" t="n">
        <v>157116700000</v>
      </c>
      <c r="O130" s="0" t="n">
        <v>150048900000</v>
      </c>
      <c r="P130" s="0" t="n">
        <v>158098100000</v>
      </c>
      <c r="Q130" s="0" t="n">
        <v>166906200000</v>
      </c>
      <c r="R130" s="0" t="n">
        <v>169738000000</v>
      </c>
      <c r="S130" s="0" t="n">
        <v>190658100000</v>
      </c>
      <c r="T130" s="0" t="n">
        <v>220853800000</v>
      </c>
      <c r="U130" s="0" t="n">
        <v>250168000000</v>
      </c>
    </row>
    <row r="131" customFormat="false" ht="12.75" hidden="false" customHeight="false" outlineLevel="0" collapsed="false">
      <c r="A131" s="0" t="s">
        <v>264</v>
      </c>
      <c r="B131" s="0" t="s">
        <v>265</v>
      </c>
      <c r="C131" s="0" t="s">
        <v>6</v>
      </c>
      <c r="D131" s="0" t="s">
        <v>7</v>
      </c>
      <c r="E131" s="0" t="n">
        <v>7609623000</v>
      </c>
      <c r="F131" s="0" t="n">
        <v>8402081000</v>
      </c>
      <c r="G131" s="0" t="n">
        <v>10534980000</v>
      </c>
      <c r="H131" s="0" t="n">
        <v>10188300000</v>
      </c>
      <c r="I131" s="0" t="n">
        <v>11307670000</v>
      </c>
      <c r="J131" s="0" t="n">
        <v>11167490000</v>
      </c>
      <c r="K131" s="0" t="n">
        <v>11310270000</v>
      </c>
      <c r="L131" s="0" t="n">
        <v>12101950000</v>
      </c>
      <c r="M131" s="0" t="n">
        <v>15276980000</v>
      </c>
      <c r="N131" s="0" t="n">
        <v>15838750000</v>
      </c>
      <c r="O131" s="0" t="n">
        <v>14085830000</v>
      </c>
      <c r="P131" s="0" t="n">
        <v>15711310000</v>
      </c>
      <c r="Q131" s="0" t="n">
        <v>19867360000</v>
      </c>
      <c r="R131" s="0" t="n">
        <v>19942780000</v>
      </c>
      <c r="S131" s="0" t="n">
        <v>20309490000</v>
      </c>
      <c r="T131" s="0" t="n">
        <v>21698310000</v>
      </c>
      <c r="U131" s="0" t="s">
        <v>385</v>
      </c>
    </row>
    <row r="132" customFormat="false" ht="12.75" hidden="false" customHeight="false" outlineLevel="0" collapsed="false">
      <c r="A132" s="0" t="s">
        <v>266</v>
      </c>
      <c r="B132" s="0" t="s">
        <v>267</v>
      </c>
      <c r="C132" s="0" t="s">
        <v>6</v>
      </c>
      <c r="D132" s="0" t="s">
        <v>7</v>
      </c>
      <c r="E132" s="0" t="n">
        <v>38472740000</v>
      </c>
      <c r="F132" s="0" t="n">
        <v>40171020000</v>
      </c>
      <c r="G132" s="0" t="n">
        <v>40010420000</v>
      </c>
      <c r="H132" s="0" t="n">
        <v>45451960000</v>
      </c>
      <c r="I132" s="0" t="n">
        <v>48635240000</v>
      </c>
      <c r="J132" s="0" t="n">
        <v>51478360000</v>
      </c>
      <c r="K132" s="0" t="n">
        <v>51894800000</v>
      </c>
      <c r="L132" s="0" t="n">
        <v>60636070000</v>
      </c>
      <c r="M132" s="0" t="n">
        <v>63320170000</v>
      </c>
      <c r="N132" s="0" t="n">
        <v>62433340000</v>
      </c>
      <c r="O132" s="0" t="n">
        <v>62191960000</v>
      </c>
      <c r="P132" s="0" t="n">
        <v>62973860000</v>
      </c>
      <c r="Q132" s="0" t="n">
        <v>73321010000</v>
      </c>
      <c r="R132" s="0" t="n">
        <v>71496200000</v>
      </c>
      <c r="S132" s="0" t="n">
        <v>71485100000</v>
      </c>
      <c r="T132" s="0" t="n">
        <v>82349940000</v>
      </c>
      <c r="U132" s="0" t="n">
        <v>96114840000</v>
      </c>
    </row>
    <row r="133" customFormat="false" ht="12.75" hidden="false" customHeight="false" outlineLevel="0" collapsed="false">
      <c r="A133" s="0" t="s">
        <v>268</v>
      </c>
      <c r="B133" s="0" t="s">
        <v>269</v>
      </c>
      <c r="C133" s="0" t="s">
        <v>6</v>
      </c>
      <c r="D133" s="0" t="s">
        <v>7</v>
      </c>
      <c r="E133" s="0" t="n">
        <v>4874500000</v>
      </c>
      <c r="F133" s="0" t="n">
        <v>4887500000</v>
      </c>
      <c r="G133" s="0" t="n">
        <v>5313200000</v>
      </c>
      <c r="H133" s="0" t="n">
        <v>5842300000</v>
      </c>
      <c r="I133" s="0" t="n">
        <v>6641400000</v>
      </c>
      <c r="J133" s="0" t="n">
        <v>7252700000</v>
      </c>
      <c r="K133" s="0" t="n">
        <v>7733900000</v>
      </c>
      <c r="L133" s="0" t="n">
        <v>7906100000</v>
      </c>
      <c r="M133" s="0" t="n">
        <v>9322100000</v>
      </c>
      <c r="N133" s="0" t="n">
        <v>10084000000</v>
      </c>
      <c r="O133" s="0" t="n">
        <v>10932500000</v>
      </c>
      <c r="P133" s="0" t="n">
        <v>11456300000</v>
      </c>
      <c r="Q133" s="0" t="n">
        <v>11620500000</v>
      </c>
      <c r="R133" s="0" t="n">
        <v>11807500000</v>
      </c>
      <c r="S133" s="0" t="n">
        <v>12272000000</v>
      </c>
      <c r="T133" s="0" t="n">
        <v>12862000000</v>
      </c>
      <c r="U133" s="0" t="n">
        <v>13793000000</v>
      </c>
    </row>
    <row r="134" customFormat="false" ht="12.75" hidden="false" customHeight="false" outlineLevel="0" collapsed="false">
      <c r="A134" s="0" t="s">
        <v>270</v>
      </c>
      <c r="B134" s="0" t="s">
        <v>271</v>
      </c>
      <c r="C134" s="0" t="s">
        <v>6</v>
      </c>
      <c r="D134" s="0" t="s">
        <v>7</v>
      </c>
      <c r="E134" s="0" t="n">
        <v>3655980000</v>
      </c>
      <c r="F134" s="0" t="n">
        <v>3546344000</v>
      </c>
      <c r="G134" s="0" t="n">
        <v>3221047000</v>
      </c>
      <c r="H134" s="0" t="n">
        <v>3788484000</v>
      </c>
      <c r="I134" s="0" t="n">
        <v>4377527000</v>
      </c>
      <c r="J134" s="0" t="n">
        <v>4975567000</v>
      </c>
      <c r="K134" s="0" t="n">
        <v>5321270000</v>
      </c>
      <c r="L134" s="0" t="n">
        <v>4601031000</v>
      </c>
      <c r="M134" s="0" t="n">
        <v>5216663000</v>
      </c>
      <c r="N134" s="0" t="n">
        <v>4912169000</v>
      </c>
      <c r="O134" s="0" t="n">
        <v>3756269000</v>
      </c>
      <c r="P134" s="0" t="n">
        <v>3415668000</v>
      </c>
      <c r="Q134" s="0" t="n">
        <v>3419955000</v>
      </c>
      <c r="R134" s="0" t="n">
        <v>2935639000</v>
      </c>
      <c r="S134" s="0" t="n">
        <v>2821935000</v>
      </c>
      <c r="T134" s="0" t="n">
        <v>3424723000</v>
      </c>
      <c r="U134" s="0" t="n">
        <v>3908766000</v>
      </c>
    </row>
    <row r="135" customFormat="false" ht="12.75" hidden="false" customHeight="false" outlineLevel="0" collapsed="false">
      <c r="A135" s="0" t="s">
        <v>403</v>
      </c>
      <c r="B135" s="0" t="s">
        <v>273</v>
      </c>
      <c r="C135" s="0" t="s">
        <v>6</v>
      </c>
      <c r="D135" s="0" t="s">
        <v>7</v>
      </c>
      <c r="E135" s="0" t="n">
        <v>3951333000</v>
      </c>
      <c r="F135" s="0" t="n">
        <v>4363189000</v>
      </c>
      <c r="G135" s="0" t="n">
        <v>5264595000</v>
      </c>
      <c r="H135" s="0" t="n">
        <v>6248793000</v>
      </c>
      <c r="I135" s="0" t="n">
        <v>6446800000</v>
      </c>
      <c r="J135" s="0" t="n">
        <v>6874792000</v>
      </c>
      <c r="K135" s="0" t="n">
        <v>7853071000</v>
      </c>
      <c r="L135" s="0" t="n">
        <v>9016098000</v>
      </c>
      <c r="M135" s="0" t="n">
        <v>9628002000</v>
      </c>
      <c r="N135" s="0" t="n">
        <v>9611753000</v>
      </c>
      <c r="O135" s="0" t="n">
        <v>8597579000</v>
      </c>
      <c r="P135" s="0" t="n">
        <v>7740790000</v>
      </c>
      <c r="Q135" s="0" t="n">
        <v>7721719000</v>
      </c>
      <c r="R135" s="0" t="n">
        <v>6848400000</v>
      </c>
      <c r="S135" s="0" t="n">
        <v>5538565000</v>
      </c>
      <c r="T135" s="0" t="n">
        <v>6029826000</v>
      </c>
      <c r="U135" s="0" t="n">
        <v>7127176000</v>
      </c>
    </row>
    <row r="136" customFormat="false" ht="12.75" hidden="false" customHeight="false" outlineLevel="0" collapsed="false">
      <c r="A136" s="0" t="s">
        <v>274</v>
      </c>
      <c r="B136" s="0" t="s">
        <v>275</v>
      </c>
      <c r="C136" s="0" t="s">
        <v>6</v>
      </c>
      <c r="D136" s="0" t="s">
        <v>7</v>
      </c>
      <c r="E136" s="0" t="n">
        <v>12375610000</v>
      </c>
      <c r="F136" s="0" t="n">
        <v>20576650000</v>
      </c>
      <c r="G136" s="0" t="n">
        <v>26294370000</v>
      </c>
      <c r="H136" s="0" t="n">
        <v>34544480000</v>
      </c>
      <c r="I136" s="0" t="n">
        <v>36084010000</v>
      </c>
      <c r="J136" s="0" t="n">
        <v>34834670000</v>
      </c>
      <c r="K136" s="0" t="n">
        <v>44910000000</v>
      </c>
      <c r="L136" s="0" t="n">
        <v>53643220000</v>
      </c>
      <c r="M136" s="0" t="n">
        <v>55814130000</v>
      </c>
      <c r="N136" s="0" t="n">
        <v>59125740000</v>
      </c>
      <c r="O136" s="0" t="n">
        <v>56618770000</v>
      </c>
      <c r="P136" s="0" t="n">
        <v>51349880000</v>
      </c>
      <c r="Q136" s="0" t="n">
        <v>53085680000</v>
      </c>
      <c r="R136" s="0" t="n">
        <v>53679290000</v>
      </c>
      <c r="S136" s="0" t="n">
        <v>56490000000</v>
      </c>
      <c r="T136" s="0" t="n">
        <v>60577000000</v>
      </c>
      <c r="U136" s="0" t="n">
        <v>68394960000</v>
      </c>
    </row>
    <row r="137" customFormat="false" ht="12.75" hidden="false" customHeight="false" outlineLevel="0" collapsed="false">
      <c r="A137" s="0" t="s">
        <v>404</v>
      </c>
      <c r="B137" s="0" t="s">
        <v>277</v>
      </c>
      <c r="C137" s="0" t="s">
        <v>6</v>
      </c>
      <c r="D137" s="0" t="s">
        <v>7</v>
      </c>
      <c r="E137" s="0" t="n">
        <v>37885490000</v>
      </c>
      <c r="F137" s="0" t="n">
        <v>42575220000</v>
      </c>
      <c r="G137" s="0" t="n">
        <v>44311590000</v>
      </c>
      <c r="H137" s="0" t="n">
        <v>45417500000</v>
      </c>
      <c r="I137" s="0" t="n">
        <v>52976360000</v>
      </c>
      <c r="J137" s="0" t="n">
        <v>54368180000</v>
      </c>
      <c r="K137" s="0" t="n">
        <v>64084540000</v>
      </c>
      <c r="L137" s="0" t="n">
        <v>74119860000</v>
      </c>
      <c r="M137" s="0" t="n">
        <v>82848190000</v>
      </c>
      <c r="N137" s="0" t="n">
        <v>82344380000</v>
      </c>
      <c r="O137" s="0" t="n">
        <v>65171540000</v>
      </c>
      <c r="P137" s="0" t="n">
        <v>76157080000</v>
      </c>
      <c r="Q137" s="0" t="n">
        <v>75912540000</v>
      </c>
      <c r="R137" s="0" t="n">
        <v>72043460000</v>
      </c>
      <c r="S137" s="0" t="n">
        <v>76732060000</v>
      </c>
      <c r="T137" s="0" t="n">
        <v>79329710000</v>
      </c>
      <c r="U137" s="0" t="n">
        <v>86428600000</v>
      </c>
    </row>
    <row r="138" customFormat="false" ht="12.75" hidden="false" customHeight="false" outlineLevel="0" collapsed="false">
      <c r="A138" s="0" t="s">
        <v>278</v>
      </c>
      <c r="B138" s="0" t="s">
        <v>279</v>
      </c>
      <c r="C138" s="0" t="s">
        <v>6</v>
      </c>
      <c r="D138" s="0" t="s">
        <v>7</v>
      </c>
      <c r="E138" s="0" t="n">
        <v>68823920000</v>
      </c>
      <c r="F138" s="0" t="n">
        <v>82211440000</v>
      </c>
      <c r="G138" s="0" t="n">
        <v>58975900000</v>
      </c>
      <c r="H138" s="0" t="n">
        <v>76427190000</v>
      </c>
      <c r="I138" s="0" t="n">
        <v>84325430000</v>
      </c>
      <c r="J138" s="0" t="n">
        <v>85850630000</v>
      </c>
      <c r="K138" s="0" t="n">
        <v>98515950000</v>
      </c>
      <c r="L138" s="0" t="n">
        <v>135937600000</v>
      </c>
      <c r="M138" s="0" t="n">
        <v>153689800000</v>
      </c>
      <c r="N138" s="0" t="n">
        <v>153661600000</v>
      </c>
      <c r="O138" s="0" t="n">
        <v>168692600000</v>
      </c>
      <c r="P138" s="0" t="n">
        <v>164465600000</v>
      </c>
      <c r="Q138" s="0" t="n">
        <v>166548500000</v>
      </c>
      <c r="R138" s="0" t="n">
        <v>185787500000</v>
      </c>
      <c r="S138" s="0" t="n">
        <v>191472600000</v>
      </c>
      <c r="T138" s="0" t="n">
        <v>209550900000</v>
      </c>
      <c r="U138" s="0" t="n">
        <v>241832500000</v>
      </c>
    </row>
    <row r="139" customFormat="false" ht="12.75" hidden="false" customHeight="false" outlineLevel="0" collapsed="false">
      <c r="A139" s="0" t="s">
        <v>405</v>
      </c>
      <c r="B139" s="0" t="s">
        <v>281</v>
      </c>
      <c r="C139" s="0" t="s">
        <v>6</v>
      </c>
      <c r="D139" s="0" t="s">
        <v>7</v>
      </c>
      <c r="E139" s="0" t="n">
        <v>51156270000</v>
      </c>
      <c r="F139" s="0" t="n">
        <v>55011840000</v>
      </c>
      <c r="G139" s="0" t="n">
        <v>71462240000</v>
      </c>
      <c r="H139" s="0" t="n">
        <v>81012910000</v>
      </c>
      <c r="I139" s="0" t="n">
        <v>97680130000</v>
      </c>
      <c r="J139" s="0" t="n">
        <v>86256950000</v>
      </c>
      <c r="K139" s="0" t="n">
        <v>90504830000</v>
      </c>
      <c r="L139" s="0" t="n">
        <v>107240000000</v>
      </c>
      <c r="M139" s="0" t="n">
        <v>112074900000</v>
      </c>
      <c r="N139" s="0" t="n">
        <v>106362700000</v>
      </c>
      <c r="O139" s="0" t="n">
        <v>112380300000</v>
      </c>
      <c r="P139" s="0" t="n">
        <v>115096700000</v>
      </c>
      <c r="Q139" s="0" t="n">
        <v>106456700000</v>
      </c>
      <c r="R139" s="0" t="n">
        <v>109889000000</v>
      </c>
      <c r="S139" s="0" t="n">
        <v>121924200000</v>
      </c>
      <c r="T139" s="0" t="n">
        <v>147899100000</v>
      </c>
      <c r="U139" s="0" t="n">
        <v>168281400000</v>
      </c>
    </row>
    <row r="140" customFormat="false" ht="12.75" hidden="false" customHeight="false" outlineLevel="0" collapsed="false">
      <c r="A140" s="0" t="s">
        <v>406</v>
      </c>
      <c r="B140" s="0" t="s">
        <v>283</v>
      </c>
      <c r="C140" s="0" t="s">
        <v>6</v>
      </c>
      <c r="D140" s="0" t="s">
        <v>7</v>
      </c>
      <c r="E140" s="0" t="n">
        <v>26178400000</v>
      </c>
      <c r="F140" s="0" t="n">
        <v>28266800000</v>
      </c>
      <c r="G140" s="0" t="n">
        <v>30603800000</v>
      </c>
      <c r="H140" s="0" t="n">
        <v>32287000000</v>
      </c>
      <c r="I140" s="0" t="n">
        <v>34630400000</v>
      </c>
      <c r="J140" s="0" t="n">
        <v>36922500000</v>
      </c>
      <c r="K140" s="0" t="n">
        <v>39690600000</v>
      </c>
      <c r="L140" s="0" t="n">
        <v>42647330000</v>
      </c>
      <c r="M140" s="0" t="n">
        <v>45340800000</v>
      </c>
      <c r="N140" s="0" t="n">
        <v>48187000000</v>
      </c>
      <c r="O140" s="0" t="n">
        <v>54086400000</v>
      </c>
      <c r="P140" s="0" t="n">
        <v>57841000000</v>
      </c>
      <c r="Q140" s="0" t="n">
        <v>61044900000</v>
      </c>
      <c r="R140" s="0" t="n">
        <v>67897100000</v>
      </c>
      <c r="S140" s="0" t="s">
        <v>385</v>
      </c>
      <c r="T140" s="0" t="s">
        <v>385</v>
      </c>
      <c r="U140" s="0" t="s">
        <v>385</v>
      </c>
    </row>
    <row r="141" customFormat="false" ht="12.75" hidden="false" customHeight="false" outlineLevel="0" collapsed="false">
      <c r="A141" s="0" t="s">
        <v>284</v>
      </c>
      <c r="B141" s="0" t="s">
        <v>285</v>
      </c>
      <c r="C141" s="0" t="s">
        <v>6</v>
      </c>
      <c r="D141" s="0" t="s">
        <v>7</v>
      </c>
      <c r="E141" s="0" t="n">
        <v>40424530000</v>
      </c>
      <c r="F141" s="0" t="n">
        <v>41450780000</v>
      </c>
      <c r="G141" s="0" t="n">
        <v>38299110000</v>
      </c>
      <c r="H141" s="0" t="n">
        <v>28846860000</v>
      </c>
      <c r="I141" s="0" t="n">
        <v>25090300000</v>
      </c>
      <c r="J141" s="0" t="n">
        <v>26361160000</v>
      </c>
      <c r="K141" s="0" t="n">
        <v>30072630000</v>
      </c>
      <c r="L141" s="0" t="n">
        <v>35477060000</v>
      </c>
      <c r="M141" s="0" t="n">
        <v>35333680000</v>
      </c>
      <c r="N141" s="0" t="n">
        <v>35285890000</v>
      </c>
      <c r="O141" s="0" t="n">
        <v>42115500000</v>
      </c>
      <c r="P141" s="0" t="n">
        <v>35592340000</v>
      </c>
      <c r="Q141" s="0" t="n">
        <v>37052640000</v>
      </c>
      <c r="R141" s="0" t="n">
        <v>40165460000</v>
      </c>
      <c r="S141" s="0" t="n">
        <v>45749070000</v>
      </c>
      <c r="T141" s="0" t="n">
        <v>56951030000</v>
      </c>
      <c r="U141" s="0" t="n">
        <v>73166830000</v>
      </c>
    </row>
    <row r="142" customFormat="false" ht="12.75" hidden="false" customHeight="false" outlineLevel="0" collapsed="false">
      <c r="A142" s="0" t="s">
        <v>286</v>
      </c>
      <c r="B142" s="0" t="s">
        <v>287</v>
      </c>
      <c r="C142" s="0" t="s">
        <v>6</v>
      </c>
      <c r="D142" s="0" t="s">
        <v>7</v>
      </c>
      <c r="E142" s="0" t="s">
        <v>385</v>
      </c>
      <c r="F142" s="0" t="n">
        <v>506500200000</v>
      </c>
      <c r="G142" s="0" t="n">
        <v>516814300000</v>
      </c>
      <c r="H142" s="0" t="n">
        <v>509381600000</v>
      </c>
      <c r="I142" s="0" t="n">
        <v>460205400000</v>
      </c>
      <c r="J142" s="0" t="n">
        <v>435060100000</v>
      </c>
      <c r="K142" s="0" t="n">
        <v>395086600000</v>
      </c>
      <c r="L142" s="0" t="n">
        <v>395528500000</v>
      </c>
      <c r="M142" s="0" t="n">
        <v>391721400000</v>
      </c>
      <c r="N142" s="0" t="n">
        <v>404926500000</v>
      </c>
      <c r="O142" s="0" t="n">
        <v>270953100000</v>
      </c>
      <c r="P142" s="0" t="n">
        <v>195905800000</v>
      </c>
      <c r="Q142" s="0" t="n">
        <v>259708500000</v>
      </c>
      <c r="R142" s="0" t="n">
        <v>306602700000</v>
      </c>
      <c r="S142" s="0" t="n">
        <v>345055800000</v>
      </c>
      <c r="T142" s="0" t="n">
        <v>430115300000</v>
      </c>
      <c r="U142" s="0" t="n">
        <v>582395000000</v>
      </c>
    </row>
    <row r="143" customFormat="false" ht="12.75" hidden="false" customHeight="false" outlineLevel="0" collapsed="false">
      <c r="A143" s="0" t="s">
        <v>288</v>
      </c>
      <c r="B143" s="0" t="s">
        <v>289</v>
      </c>
      <c r="C143" s="0" t="s">
        <v>6</v>
      </c>
      <c r="D143" s="0" t="s">
        <v>7</v>
      </c>
      <c r="E143" s="0" t="n">
        <v>2395578000</v>
      </c>
      <c r="F143" s="0" t="n">
        <v>2410194000</v>
      </c>
      <c r="G143" s="0" t="n">
        <v>2584367000</v>
      </c>
      <c r="H143" s="0" t="n">
        <v>1911971000</v>
      </c>
      <c r="I143" s="0" t="n">
        <v>2037983000</v>
      </c>
      <c r="J143" s="0" t="n">
        <v>1971348000</v>
      </c>
      <c r="K143" s="0" t="n">
        <v>753636400</v>
      </c>
      <c r="L143" s="0" t="n">
        <v>1293448000</v>
      </c>
      <c r="M143" s="0" t="n">
        <v>1382335000</v>
      </c>
      <c r="N143" s="0" t="n">
        <v>1851557000</v>
      </c>
      <c r="O143" s="0" t="n">
        <v>1989343000</v>
      </c>
      <c r="P143" s="0" t="n">
        <v>1931185000</v>
      </c>
      <c r="Q143" s="0" t="n">
        <v>1810880000</v>
      </c>
      <c r="R143" s="0" t="n">
        <v>1702740000</v>
      </c>
      <c r="S143" s="0" t="n">
        <v>1731993000</v>
      </c>
      <c r="T143" s="0" t="n">
        <v>1683778000</v>
      </c>
      <c r="U143" s="0" t="n">
        <v>1845041000</v>
      </c>
    </row>
    <row r="144" customFormat="false" ht="12.75" hidden="false" customHeight="false" outlineLevel="0" collapsed="false">
      <c r="A144" s="0" t="s">
        <v>290</v>
      </c>
      <c r="B144" s="0" t="s">
        <v>291</v>
      </c>
      <c r="C144" s="0" t="s">
        <v>6</v>
      </c>
      <c r="D144" s="0" t="s">
        <v>7</v>
      </c>
      <c r="E144" s="0" t="n">
        <v>196347200</v>
      </c>
      <c r="F144" s="0" t="n">
        <v>191434300</v>
      </c>
      <c r="G144" s="0" t="n">
        <v>201189800</v>
      </c>
      <c r="H144" s="0" t="n">
        <v>200136800</v>
      </c>
      <c r="I144" s="0" t="n">
        <v>165141800</v>
      </c>
      <c r="J144" s="0" t="n">
        <v>167395600</v>
      </c>
      <c r="K144" s="0" t="n">
        <v>197000400</v>
      </c>
      <c r="L144" s="0" t="n">
        <v>200357400</v>
      </c>
      <c r="M144" s="0" t="n">
        <v>225619400</v>
      </c>
      <c r="N144" s="0" t="n">
        <v>244303700</v>
      </c>
      <c r="O144" s="0" t="n">
        <v>224178200</v>
      </c>
      <c r="P144" s="0" t="n">
        <v>229563900</v>
      </c>
      <c r="Q144" s="0" t="n">
        <v>230901300</v>
      </c>
      <c r="R144" s="0" t="n">
        <v>239928100</v>
      </c>
      <c r="S144" s="0" t="n">
        <v>262219000</v>
      </c>
      <c r="T144" s="0" t="n">
        <v>317694800</v>
      </c>
      <c r="U144" s="0" t="n">
        <v>363411700</v>
      </c>
    </row>
    <row r="145" customFormat="false" ht="12.75" hidden="false" customHeight="false" outlineLevel="0" collapsed="false">
      <c r="A145" s="0" t="s">
        <v>407</v>
      </c>
      <c r="B145" s="0" t="s">
        <v>293</v>
      </c>
      <c r="C145" s="0" t="s">
        <v>6</v>
      </c>
      <c r="D145" s="0" t="s">
        <v>7</v>
      </c>
      <c r="E145" s="0" t="n">
        <v>88256080000</v>
      </c>
      <c r="F145" s="0" t="n">
        <v>95344460000</v>
      </c>
      <c r="G145" s="0" t="n">
        <v>116778100000</v>
      </c>
      <c r="H145" s="0" t="n">
        <v>131335900000</v>
      </c>
      <c r="I145" s="0" t="n">
        <v>136304100000</v>
      </c>
      <c r="J145" s="0" t="n">
        <v>132151400000</v>
      </c>
      <c r="K145" s="0" t="n">
        <v>134327100000</v>
      </c>
      <c r="L145" s="0" t="n">
        <v>142457700000</v>
      </c>
      <c r="M145" s="0" t="n">
        <v>157743100000</v>
      </c>
      <c r="N145" s="0" t="n">
        <v>164993900000</v>
      </c>
      <c r="O145" s="0" t="n">
        <v>145772800000</v>
      </c>
      <c r="P145" s="0" t="n">
        <v>160957100000</v>
      </c>
      <c r="Q145" s="0" t="n">
        <v>188441900000</v>
      </c>
      <c r="R145" s="0" t="n">
        <v>183012300000</v>
      </c>
      <c r="S145" s="0" t="n">
        <v>188551200000</v>
      </c>
      <c r="T145" s="0" t="n">
        <v>212581300000</v>
      </c>
      <c r="U145" s="0" t="n">
        <v>250557300000</v>
      </c>
    </row>
    <row r="146" customFormat="false" ht="12.75" hidden="false" customHeight="false" outlineLevel="0" collapsed="false">
      <c r="A146" s="0" t="s">
        <v>294</v>
      </c>
      <c r="B146" s="0" t="s">
        <v>295</v>
      </c>
      <c r="C146" s="0" t="s">
        <v>6</v>
      </c>
      <c r="D146" s="0" t="s">
        <v>7</v>
      </c>
      <c r="E146" s="0" t="n">
        <v>4979886000</v>
      </c>
      <c r="F146" s="0" t="n">
        <v>4626335000</v>
      </c>
      <c r="G146" s="0" t="n">
        <v>5698776000</v>
      </c>
      <c r="H146" s="0" t="n">
        <v>5499779000</v>
      </c>
      <c r="I146" s="0" t="n">
        <v>6027566000</v>
      </c>
      <c r="J146" s="0" t="n">
        <v>5430816000</v>
      </c>
      <c r="K146" s="0" t="n">
        <v>3642396000</v>
      </c>
      <c r="L146" s="0" t="n">
        <v>4476147000</v>
      </c>
      <c r="M146" s="0" t="n">
        <v>4636317000</v>
      </c>
      <c r="N146" s="0" t="n">
        <v>4374232000</v>
      </c>
      <c r="O146" s="0" t="n">
        <v>4652357000</v>
      </c>
      <c r="P146" s="0" t="n">
        <v>4750969000</v>
      </c>
      <c r="Q146" s="0" t="n">
        <v>4373335000</v>
      </c>
      <c r="R146" s="0" t="n">
        <v>4610619000</v>
      </c>
      <c r="S146" s="0" t="n">
        <v>5036751000</v>
      </c>
      <c r="T146" s="0" t="n">
        <v>6484558000</v>
      </c>
      <c r="U146" s="0" t="n">
        <v>7665048000</v>
      </c>
    </row>
    <row r="147" customFormat="false" ht="12.75" hidden="false" customHeight="false" outlineLevel="0" collapsed="false">
      <c r="A147" s="0" t="s">
        <v>296</v>
      </c>
      <c r="B147" s="0" t="s">
        <v>297</v>
      </c>
      <c r="C147" s="0" t="s">
        <v>6</v>
      </c>
      <c r="D147" s="0" t="s">
        <v>7</v>
      </c>
      <c r="E147" s="0" t="n">
        <v>283826500</v>
      </c>
      <c r="F147" s="0" t="n">
        <v>308375200</v>
      </c>
      <c r="G147" s="0" t="n">
        <v>368584800</v>
      </c>
      <c r="H147" s="0" t="n">
        <v>375018900</v>
      </c>
      <c r="I147" s="0" t="n">
        <v>433658700</v>
      </c>
      <c r="J147" s="0" t="n">
        <v>473914100</v>
      </c>
      <c r="K147" s="0" t="n">
        <v>487009900</v>
      </c>
      <c r="L147" s="0" t="n">
        <v>508234500</v>
      </c>
      <c r="M147" s="0" t="n">
        <v>503060000</v>
      </c>
      <c r="N147" s="0" t="n">
        <v>562954200</v>
      </c>
      <c r="O147" s="0" t="n">
        <v>608358700</v>
      </c>
      <c r="P147" s="0" t="n">
        <v>622976200</v>
      </c>
      <c r="Q147" s="0" t="n">
        <v>618100000</v>
      </c>
      <c r="R147" s="0" t="n">
        <v>617635500</v>
      </c>
      <c r="S147" s="0" t="n">
        <v>698886800</v>
      </c>
      <c r="T147" s="0" t="n">
        <v>702887700</v>
      </c>
      <c r="U147" s="0" t="n">
        <v>703514900</v>
      </c>
    </row>
    <row r="148" customFormat="false" ht="12.75" hidden="false" customHeight="false" outlineLevel="0" collapsed="false">
      <c r="A148" s="0" t="s">
        <v>298</v>
      </c>
      <c r="B148" s="0" t="s">
        <v>299</v>
      </c>
      <c r="C148" s="0" t="s">
        <v>6</v>
      </c>
      <c r="D148" s="0" t="s">
        <v>7</v>
      </c>
      <c r="E148" s="0" t="n">
        <v>1055084000</v>
      </c>
      <c r="F148" s="0" t="n">
        <v>932974400</v>
      </c>
      <c r="G148" s="0" t="n">
        <v>649644900</v>
      </c>
      <c r="H148" s="0" t="n">
        <v>779995100</v>
      </c>
      <c r="I148" s="0" t="n">
        <v>681363000</v>
      </c>
      <c r="J148" s="0" t="n">
        <v>769109300</v>
      </c>
      <c r="K148" s="0" t="n">
        <v>911850700</v>
      </c>
      <c r="L148" s="0" t="n">
        <v>870749600</v>
      </c>
      <c r="M148" s="0" t="n">
        <v>941721300</v>
      </c>
      <c r="N148" s="0" t="n">
        <v>849874600</v>
      </c>
      <c r="O148" s="0" t="n">
        <v>672372400</v>
      </c>
      <c r="P148" s="0" t="n">
        <v>663801700</v>
      </c>
      <c r="Q148" s="0" t="n">
        <v>633787300</v>
      </c>
      <c r="R148" s="0" t="n">
        <v>805679400</v>
      </c>
      <c r="S148" s="0" t="n">
        <v>936242000</v>
      </c>
      <c r="T148" s="0" t="n">
        <v>989931600</v>
      </c>
      <c r="U148" s="0" t="n">
        <v>1075455000</v>
      </c>
    </row>
    <row r="149" customFormat="false" ht="12.75" hidden="false" customHeight="false" outlineLevel="0" collapsed="false">
      <c r="A149" s="0" t="s">
        <v>300</v>
      </c>
      <c r="B149" s="0" t="s">
        <v>301</v>
      </c>
      <c r="C149" s="0" t="s">
        <v>6</v>
      </c>
      <c r="D149" s="0" t="s">
        <v>7</v>
      </c>
      <c r="E149" s="0" t="n">
        <v>25331130000</v>
      </c>
      <c r="F149" s="0" t="n">
        <v>30116010000</v>
      </c>
      <c r="G149" s="0" t="n">
        <v>36901390000</v>
      </c>
      <c r="H149" s="0" t="n">
        <v>43190640000</v>
      </c>
      <c r="I149" s="0" t="n">
        <v>49862900000</v>
      </c>
      <c r="J149" s="0" t="n">
        <v>58354680000</v>
      </c>
      <c r="K149" s="0" t="n">
        <v>70609950000</v>
      </c>
      <c r="L149" s="0" t="n">
        <v>83932910000</v>
      </c>
      <c r="M149" s="0" t="n">
        <v>92221230000</v>
      </c>
      <c r="N149" s="0" t="n">
        <v>95394530000</v>
      </c>
      <c r="O149" s="0" t="n">
        <v>81910660000</v>
      </c>
      <c r="P149" s="0" t="n">
        <v>81380570000</v>
      </c>
      <c r="Q149" s="0" t="n">
        <v>91476110000</v>
      </c>
      <c r="R149" s="0" t="n">
        <v>84871280000</v>
      </c>
      <c r="S149" s="0" t="n">
        <v>88275140000</v>
      </c>
      <c r="T149" s="0" t="n">
        <v>92369150000</v>
      </c>
      <c r="U149" s="0" t="n">
        <v>106818300000</v>
      </c>
    </row>
    <row r="150" s="2" customFormat="true" ht="12.75" hidden="false" customHeight="false" outlineLevel="0" collapsed="false">
      <c r="A150" s="2" t="s">
        <v>302</v>
      </c>
      <c r="B150" s="2" t="s">
        <v>303</v>
      </c>
      <c r="C150" s="2" t="s">
        <v>6</v>
      </c>
      <c r="D150" s="2" t="s">
        <v>7</v>
      </c>
      <c r="E150" s="0" t="n">
        <v>17889970000</v>
      </c>
      <c r="F150" s="0" t="n">
        <v>17760800000</v>
      </c>
      <c r="G150" s="0" t="n">
        <v>15484880000</v>
      </c>
      <c r="H150" s="0" t="n">
        <v>10845530000</v>
      </c>
      <c r="I150" s="0" t="n">
        <v>11757180000</v>
      </c>
      <c r="J150" s="0" t="n">
        <v>13366920000</v>
      </c>
      <c r="K150" s="0" t="n">
        <v>15469110000</v>
      </c>
      <c r="L150" s="0" t="n">
        <v>19383970000</v>
      </c>
      <c r="M150" s="0" t="n">
        <v>20832690000</v>
      </c>
      <c r="N150" s="0" t="n">
        <v>21201110000</v>
      </c>
      <c r="O150" s="0" t="n">
        <v>22180650000</v>
      </c>
      <c r="P150" s="0" t="n">
        <v>20407210000</v>
      </c>
      <c r="Q150" s="0" t="n">
        <v>20217810000</v>
      </c>
      <c r="R150" s="0" t="n">
        <v>20887240000</v>
      </c>
      <c r="S150" s="0" t="n">
        <v>24237340000</v>
      </c>
      <c r="T150" s="0" t="n">
        <v>32692980000</v>
      </c>
      <c r="U150" s="0" t="n">
        <v>41091850000</v>
      </c>
    </row>
    <row r="151" customFormat="false" ht="12.75" hidden="false" customHeight="false" outlineLevel="0" collapsed="false">
      <c r="A151" s="0" t="s">
        <v>408</v>
      </c>
      <c r="B151" s="0" t="s">
        <v>305</v>
      </c>
      <c r="C151" s="0" t="s">
        <v>6</v>
      </c>
      <c r="D151" s="0" t="s">
        <v>7</v>
      </c>
      <c r="E151" s="0" t="s">
        <v>385</v>
      </c>
      <c r="F151" s="0" t="s">
        <v>385</v>
      </c>
      <c r="G151" s="0" t="n">
        <v>17381800000</v>
      </c>
      <c r="H151" s="0" t="n">
        <v>6288835000</v>
      </c>
      <c r="I151" s="0" t="n">
        <v>12523260000</v>
      </c>
      <c r="J151" s="0" t="n">
        <v>12672840000</v>
      </c>
      <c r="K151" s="0" t="n">
        <v>14386540000</v>
      </c>
      <c r="L151" s="0" t="n">
        <v>20024340000</v>
      </c>
      <c r="M151" s="0" t="n">
        <v>20153560000</v>
      </c>
      <c r="N151" s="0" t="n">
        <v>19470590000</v>
      </c>
      <c r="O151" s="0" t="n">
        <v>20856820000</v>
      </c>
      <c r="P151" s="0" t="n">
        <v>21223050000</v>
      </c>
      <c r="Q151" s="0" t="n">
        <v>19067130000</v>
      </c>
      <c r="R151" s="0" t="n">
        <v>19616220000</v>
      </c>
      <c r="S151" s="0" t="n">
        <v>22121170000</v>
      </c>
      <c r="T151" s="0" t="n">
        <v>27748850000</v>
      </c>
      <c r="U151" s="0" t="n">
        <v>32181760000</v>
      </c>
    </row>
    <row r="152" customFormat="false" ht="12.75" hidden="false" customHeight="false" outlineLevel="0" collapsed="false">
      <c r="A152" s="0" t="s">
        <v>306</v>
      </c>
      <c r="B152" s="0" t="s">
        <v>307</v>
      </c>
      <c r="C152" s="0" t="s">
        <v>6</v>
      </c>
      <c r="D152" s="0" t="s">
        <v>7</v>
      </c>
      <c r="E152" s="0" t="n">
        <v>213685500</v>
      </c>
      <c r="F152" s="0" t="n">
        <v>228501700</v>
      </c>
      <c r="G152" s="0" t="n">
        <v>211167400</v>
      </c>
      <c r="H152" s="0" t="n">
        <v>234721500</v>
      </c>
      <c r="I152" s="0" t="n">
        <v>263457900</v>
      </c>
      <c r="J152" s="0" t="n">
        <v>260187600</v>
      </c>
      <c r="K152" s="0" t="n">
        <v>295497300</v>
      </c>
      <c r="L152" s="0" t="n">
        <v>327226300</v>
      </c>
      <c r="M152" s="0" t="n">
        <v>355989200</v>
      </c>
      <c r="N152" s="0" t="n">
        <v>390648100</v>
      </c>
      <c r="O152" s="0" t="n">
        <v>324154800</v>
      </c>
      <c r="P152" s="0" t="n">
        <v>331741800</v>
      </c>
      <c r="Q152" s="0" t="n">
        <v>299278800</v>
      </c>
      <c r="R152" s="0" t="n">
        <v>274156900</v>
      </c>
      <c r="S152" s="0" t="n">
        <v>237820100</v>
      </c>
      <c r="T152" s="0" t="n">
        <v>236080900</v>
      </c>
      <c r="U152" s="0" t="n">
        <v>241603600</v>
      </c>
    </row>
    <row r="153" customFormat="false" ht="12.75" hidden="false" customHeight="false" outlineLevel="0" collapsed="false">
      <c r="A153" s="0" t="s">
        <v>308</v>
      </c>
      <c r="B153" s="0" t="s">
        <v>309</v>
      </c>
      <c r="C153" s="0" t="s">
        <v>6</v>
      </c>
      <c r="D153" s="0" t="s">
        <v>7</v>
      </c>
      <c r="E153" s="0" t="n">
        <v>114631100000</v>
      </c>
      <c r="F153" s="0" t="n">
        <v>124908300000</v>
      </c>
      <c r="G153" s="0" t="n">
        <v>112013900000</v>
      </c>
      <c r="H153" s="0" t="n">
        <v>120225300000</v>
      </c>
      <c r="I153" s="0" t="n">
        <v>130513000000</v>
      </c>
      <c r="J153" s="0" t="n">
        <v>130405900000</v>
      </c>
      <c r="K153" s="0" t="n">
        <v>135777900000</v>
      </c>
      <c r="L153" s="0" t="n">
        <v>151113100000</v>
      </c>
      <c r="M153" s="0" t="n">
        <v>143732000000</v>
      </c>
      <c r="N153" s="0" t="n">
        <v>148814200000</v>
      </c>
      <c r="O153" s="0" t="n">
        <v>134295600000</v>
      </c>
      <c r="P153" s="0" t="n">
        <v>133183600000</v>
      </c>
      <c r="Q153" s="0" t="n">
        <v>132877600000</v>
      </c>
      <c r="R153" s="0" t="n">
        <v>118479000000</v>
      </c>
      <c r="S153" s="0" t="n">
        <v>110518200000</v>
      </c>
      <c r="T153" s="0" t="n">
        <v>165434100000</v>
      </c>
      <c r="U153" s="0" t="n">
        <v>212777300000</v>
      </c>
    </row>
    <row r="154" customFormat="false" ht="12.75" hidden="false" customHeight="false" outlineLevel="0" collapsed="false">
      <c r="A154" s="0" t="s">
        <v>409</v>
      </c>
      <c r="B154" s="0" t="s">
        <v>311</v>
      </c>
      <c r="C154" s="0" t="s">
        <v>6</v>
      </c>
      <c r="D154" s="0" t="s">
        <v>7</v>
      </c>
      <c r="E154" s="0" t="n">
        <v>368596800000</v>
      </c>
      <c r="F154" s="0" t="n">
        <v>372473000000</v>
      </c>
      <c r="G154" s="0" t="n">
        <v>401923300000</v>
      </c>
      <c r="H154" s="0" t="n">
        <v>359083100000</v>
      </c>
      <c r="I154" s="0" t="n">
        <v>340430100000</v>
      </c>
      <c r="J154" s="0" t="n">
        <v>375666600000</v>
      </c>
      <c r="K154" s="0" t="n">
        <v>427489900000</v>
      </c>
      <c r="L154" s="0" t="n">
        <v>475054800000</v>
      </c>
      <c r="M154" s="0" t="n">
        <v>512024300000</v>
      </c>
      <c r="N154" s="0" t="n">
        <v>538942200000</v>
      </c>
      <c r="O154" s="0" t="n">
        <v>545349500000</v>
      </c>
      <c r="P154" s="0" t="n">
        <v>579879200000</v>
      </c>
      <c r="Q154" s="0" t="n">
        <v>603193700000</v>
      </c>
      <c r="R154" s="0" t="n">
        <v>621974000000</v>
      </c>
      <c r="S154" s="0" t="n">
        <v>655372000000</v>
      </c>
      <c r="T154" s="0" t="n">
        <v>764880600000</v>
      </c>
      <c r="U154" s="0" t="n">
        <v>878784900000</v>
      </c>
    </row>
    <row r="155" customFormat="false" ht="12.75" hidden="false" customHeight="false" outlineLevel="0" collapsed="false">
      <c r="A155" s="0" t="s">
        <v>312</v>
      </c>
      <c r="B155" s="0" t="s">
        <v>313</v>
      </c>
      <c r="C155" s="0" t="s">
        <v>6</v>
      </c>
      <c r="D155" s="0" t="s">
        <v>7</v>
      </c>
      <c r="E155" s="0" t="n">
        <v>357538900000</v>
      </c>
      <c r="F155" s="0" t="n">
        <v>394224900000</v>
      </c>
      <c r="G155" s="0" t="n">
        <v>509996700000</v>
      </c>
      <c r="H155" s="0" t="n">
        <v>548594100000</v>
      </c>
      <c r="I155" s="0" t="n">
        <v>599683100000</v>
      </c>
      <c r="J155" s="0" t="n">
        <v>499082200000</v>
      </c>
      <c r="K155" s="0" t="n">
        <v>504297600000</v>
      </c>
      <c r="L155" s="0" t="n">
        <v>584183300000</v>
      </c>
      <c r="M155" s="0" t="n">
        <v>609813500000</v>
      </c>
      <c r="N155" s="0" t="n">
        <v>561522700000</v>
      </c>
      <c r="O155" s="0" t="n">
        <v>588010900000</v>
      </c>
      <c r="P155" s="0" t="n">
        <v>602406800000</v>
      </c>
      <c r="Q155" s="0" t="n">
        <v>561759700000</v>
      </c>
      <c r="R155" s="0" t="n">
        <v>584598700000</v>
      </c>
      <c r="S155" s="0" t="n">
        <v>655192900000</v>
      </c>
      <c r="T155" s="0" t="n">
        <v>838652400000</v>
      </c>
      <c r="U155" s="0" t="n">
        <v>991441600000</v>
      </c>
    </row>
    <row r="156" customFormat="false" ht="12.75" hidden="false" customHeight="false" outlineLevel="0" collapsed="false">
      <c r="A156" s="0" t="s">
        <v>410</v>
      </c>
      <c r="B156" s="0" t="s">
        <v>315</v>
      </c>
      <c r="C156" s="0" t="s">
        <v>6</v>
      </c>
      <c r="D156" s="0" t="s">
        <v>7</v>
      </c>
      <c r="E156" s="0" t="n">
        <v>6979096000</v>
      </c>
      <c r="F156" s="0" t="n">
        <v>6987830000</v>
      </c>
      <c r="G156" s="0" t="n">
        <v>8031945000</v>
      </c>
      <c r="H156" s="0" t="n">
        <v>8999928000</v>
      </c>
      <c r="I156" s="0" t="n">
        <v>9703376000</v>
      </c>
      <c r="J156" s="0" t="n">
        <v>10353460000</v>
      </c>
      <c r="K156" s="0" t="n">
        <v>11718790000</v>
      </c>
      <c r="L156" s="0" t="n">
        <v>13029290000</v>
      </c>
      <c r="M156" s="0" t="n">
        <v>13897380000</v>
      </c>
      <c r="N156" s="0" t="n">
        <v>15090730000</v>
      </c>
      <c r="O156" s="0" t="n">
        <v>15795190000</v>
      </c>
      <c r="P156" s="0" t="n">
        <v>15657450000</v>
      </c>
      <c r="Q156" s="0" t="n">
        <v>16331870000</v>
      </c>
      <c r="R156" s="0" t="n">
        <v>15745700000</v>
      </c>
      <c r="S156" s="0" t="n">
        <v>16536190000</v>
      </c>
      <c r="T156" s="0" t="n">
        <v>18246400000</v>
      </c>
      <c r="U156" s="0" t="n">
        <v>20054950000</v>
      </c>
    </row>
    <row r="157" customFormat="false" ht="12.75" hidden="false" customHeight="false" outlineLevel="0" collapsed="false">
      <c r="A157" s="0" t="s">
        <v>316</v>
      </c>
      <c r="B157" s="0" t="s">
        <v>317</v>
      </c>
      <c r="C157" s="0" t="s">
        <v>6</v>
      </c>
      <c r="D157" s="0" t="s">
        <v>7</v>
      </c>
      <c r="E157" s="0" t="n">
        <v>126666700</v>
      </c>
      <c r="F157" s="0" t="n">
        <v>143259300</v>
      </c>
      <c r="G157" s="0" t="n">
        <v>159200400</v>
      </c>
      <c r="H157" s="0" t="n">
        <v>164574400</v>
      </c>
      <c r="I157" s="0" t="n">
        <v>181815600</v>
      </c>
      <c r="J157" s="0" t="n">
        <v>198341100</v>
      </c>
      <c r="K157" s="0" t="n">
        <v>221740700</v>
      </c>
      <c r="L157" s="0" t="n">
        <v>230740700</v>
      </c>
      <c r="M157" s="0" t="n">
        <v>245555600</v>
      </c>
      <c r="N157" s="0" t="n">
        <v>274814800</v>
      </c>
      <c r="O157" s="0" t="n">
        <v>287037000</v>
      </c>
      <c r="P157" s="0" t="n">
        <v>304703700</v>
      </c>
      <c r="Q157" s="0" t="n">
        <v>329592600</v>
      </c>
      <c r="R157" s="0" t="n">
        <v>344722200</v>
      </c>
      <c r="S157" s="0" t="n">
        <v>355240700</v>
      </c>
      <c r="T157" s="0" t="n">
        <v>369074100</v>
      </c>
      <c r="U157" s="0" t="n">
        <v>396870400</v>
      </c>
    </row>
    <row r="158" customFormat="false" ht="12.75" hidden="false" customHeight="false" outlineLevel="0" collapsed="false">
      <c r="A158" s="0" t="s">
        <v>318</v>
      </c>
      <c r="B158" s="0" t="s">
        <v>319</v>
      </c>
      <c r="C158" s="0" t="s">
        <v>6</v>
      </c>
      <c r="D158" s="0" t="s">
        <v>7</v>
      </c>
      <c r="E158" s="0" t="n">
        <v>273977800</v>
      </c>
      <c r="F158" s="0" t="n">
        <v>311511100</v>
      </c>
      <c r="G158" s="0" t="n">
        <v>397192600</v>
      </c>
      <c r="H158" s="0" t="n">
        <v>431470400</v>
      </c>
      <c r="I158" s="0" t="n">
        <v>477996300</v>
      </c>
      <c r="J158" s="0" t="n">
        <v>492029600</v>
      </c>
      <c r="K158" s="0" t="n">
        <v>517566700</v>
      </c>
      <c r="L158" s="0" t="n">
        <v>560811100</v>
      </c>
      <c r="M158" s="0" t="n">
        <v>566370400</v>
      </c>
      <c r="N158" s="0" t="n">
        <v>579777800</v>
      </c>
      <c r="O158" s="0" t="n">
        <v>639185200</v>
      </c>
      <c r="P158" s="0" t="n">
        <v>669037100</v>
      </c>
      <c r="Q158" s="0" t="n">
        <v>683200000</v>
      </c>
      <c r="R158" s="0" t="n">
        <v>654000000</v>
      </c>
      <c r="S158" s="0" t="n">
        <v>665500000</v>
      </c>
      <c r="T158" s="0" t="n">
        <v>693700000</v>
      </c>
      <c r="U158" s="0" t="n">
        <v>728600000</v>
      </c>
    </row>
    <row r="159" customFormat="false" ht="12.75" hidden="false" customHeight="false" outlineLevel="0" collapsed="false">
      <c r="A159" s="0" t="s">
        <v>320</v>
      </c>
      <c r="B159" s="0" t="s">
        <v>321</v>
      </c>
      <c r="C159" s="0" t="s">
        <v>6</v>
      </c>
      <c r="D159" s="0" t="s">
        <v>7</v>
      </c>
      <c r="E159" s="0" t="n">
        <v>164574100</v>
      </c>
      <c r="F159" s="0" t="n">
        <v>177296300</v>
      </c>
      <c r="G159" s="0" t="n">
        <v>198207400</v>
      </c>
      <c r="H159" s="0" t="n">
        <v>212492600</v>
      </c>
      <c r="I159" s="0" t="n">
        <v>233188900</v>
      </c>
      <c r="J159" s="0" t="n">
        <v>238774100</v>
      </c>
      <c r="K159" s="0" t="n">
        <v>243255600</v>
      </c>
      <c r="L159" s="0" t="n">
        <v>266481500</v>
      </c>
      <c r="M159" s="0" t="n">
        <v>281518500</v>
      </c>
      <c r="N159" s="0" t="n">
        <v>295555600</v>
      </c>
      <c r="O159" s="0" t="n">
        <v>318296300</v>
      </c>
      <c r="P159" s="0" t="n">
        <v>330370400</v>
      </c>
      <c r="Q159" s="0" t="n">
        <v>335555600</v>
      </c>
      <c r="R159" s="0" t="n">
        <v>346296300</v>
      </c>
      <c r="S159" s="0" t="n">
        <v>361111100</v>
      </c>
      <c r="T159" s="0" t="n">
        <v>376296300</v>
      </c>
      <c r="U159" s="0" t="n">
        <v>403333300</v>
      </c>
    </row>
    <row r="160" customFormat="false" ht="12.75" hidden="false" customHeight="false" outlineLevel="0" collapsed="false">
      <c r="A160" s="0" t="s">
        <v>322</v>
      </c>
      <c r="B160" s="0" t="s">
        <v>323</v>
      </c>
      <c r="C160" s="0" t="s">
        <v>6</v>
      </c>
      <c r="D160" s="0" t="s">
        <v>7</v>
      </c>
      <c r="E160" s="0" t="n">
        <v>287256900000</v>
      </c>
      <c r="F160" s="0" t="n">
        <v>298932200000</v>
      </c>
      <c r="G160" s="0" t="n">
        <v>298380000000</v>
      </c>
      <c r="H160" s="0" t="n">
        <v>306756600000</v>
      </c>
      <c r="I160" s="0" t="n">
        <v>307813500000</v>
      </c>
      <c r="J160" s="0" t="n">
        <v>289579900000</v>
      </c>
      <c r="K160" s="0" t="n">
        <v>280748100000</v>
      </c>
      <c r="L160" s="0" t="n">
        <v>317417700000</v>
      </c>
      <c r="M160" s="0" t="n">
        <v>332685200000</v>
      </c>
      <c r="N160" s="0" t="n">
        <v>345390900000</v>
      </c>
      <c r="O160" s="0" t="n">
        <v>325020800000</v>
      </c>
      <c r="P160" s="0" t="n">
        <v>323277500000</v>
      </c>
      <c r="Q160" s="0" t="n">
        <v>331426200000</v>
      </c>
      <c r="R160" s="0" t="n">
        <v>328640700000</v>
      </c>
      <c r="S160" s="0" t="n">
        <v>341118900000</v>
      </c>
      <c r="T160" s="0" t="n">
        <v>445405800000</v>
      </c>
      <c r="U160" s="0" t="n">
        <v>543990400000</v>
      </c>
    </row>
    <row r="161" customFormat="false" ht="12.75" hidden="false" customHeight="false" outlineLevel="0" collapsed="false">
      <c r="A161" s="0" t="s">
        <v>324</v>
      </c>
      <c r="B161" s="0" t="s">
        <v>325</v>
      </c>
      <c r="C161" s="0" t="s">
        <v>6</v>
      </c>
      <c r="D161" s="0" t="s">
        <v>7</v>
      </c>
      <c r="E161" s="0" t="n">
        <v>15020720000</v>
      </c>
      <c r="F161" s="0" t="n">
        <v>15778540000</v>
      </c>
      <c r="G161" s="0" t="n">
        <v>13166640000</v>
      </c>
      <c r="H161" s="0" t="n">
        <v>11410460000</v>
      </c>
      <c r="I161" s="0" t="n">
        <v>6401992000</v>
      </c>
      <c r="J161" s="0" t="n">
        <v>7895097000</v>
      </c>
      <c r="K161" s="0" t="n">
        <v>8169501000</v>
      </c>
      <c r="L161" s="0" t="n">
        <v>7194381000</v>
      </c>
      <c r="M161" s="0" t="n">
        <v>8425308000</v>
      </c>
      <c r="N161" s="0" t="n">
        <v>10606640000</v>
      </c>
      <c r="O161" s="0" t="n">
        <v>11575120000</v>
      </c>
      <c r="P161" s="0" t="n">
        <v>10747180000</v>
      </c>
      <c r="Q161" s="0" t="n">
        <v>12191580000</v>
      </c>
      <c r="R161" s="0" t="n">
        <v>13617700000</v>
      </c>
      <c r="S161" s="0" t="n">
        <v>15375790000</v>
      </c>
      <c r="T161" s="0" t="n">
        <v>17791590000</v>
      </c>
      <c r="U161" s="0" t="n">
        <v>19558950000</v>
      </c>
    </row>
    <row r="162" customFormat="false" ht="12.75" hidden="false" customHeight="false" outlineLevel="0" collapsed="false">
      <c r="A162" s="0" t="s">
        <v>326</v>
      </c>
      <c r="B162" s="0" t="s">
        <v>327</v>
      </c>
      <c r="C162" s="0" t="s">
        <v>6</v>
      </c>
      <c r="D162" s="0" t="s">
        <v>7</v>
      </c>
      <c r="E162" s="0" t="n">
        <v>695870600</v>
      </c>
      <c r="F162" s="0" t="n">
        <v>695604000</v>
      </c>
      <c r="G162" s="0" t="n">
        <v>859373100</v>
      </c>
      <c r="H162" s="0" t="n">
        <v>870756300</v>
      </c>
      <c r="I162" s="0" t="n">
        <v>982239300</v>
      </c>
      <c r="J162" s="0" t="n">
        <v>1028646000</v>
      </c>
      <c r="K162" s="0" t="n">
        <v>1146362000</v>
      </c>
      <c r="L162" s="0" t="n">
        <v>1364415000</v>
      </c>
      <c r="M162" s="0" t="n">
        <v>1331661000</v>
      </c>
      <c r="N162" s="0" t="n">
        <v>1436101000</v>
      </c>
      <c r="O162" s="0" t="n">
        <v>1345700000</v>
      </c>
      <c r="P162" s="0" t="n">
        <v>1376290000</v>
      </c>
      <c r="Q162" s="0" t="n">
        <v>1387786000</v>
      </c>
      <c r="R162" s="0" t="n">
        <v>1268959000</v>
      </c>
      <c r="S162" s="0" t="n">
        <v>1191538000</v>
      </c>
      <c r="T162" s="0" t="n">
        <v>1903635000</v>
      </c>
      <c r="U162" s="0" t="n">
        <v>2412864000</v>
      </c>
    </row>
    <row r="163" customFormat="false" ht="12.75" hidden="false" customHeight="false" outlineLevel="0" collapsed="false">
      <c r="A163" s="0" t="s">
        <v>328</v>
      </c>
      <c r="B163" s="0" t="s">
        <v>329</v>
      </c>
      <c r="C163" s="0" t="s">
        <v>6</v>
      </c>
      <c r="D163" s="0" t="s">
        <v>7</v>
      </c>
      <c r="E163" s="0" t="n">
        <v>190213500000</v>
      </c>
      <c r="F163" s="0" t="n">
        <v>200608800000</v>
      </c>
      <c r="G163" s="0" t="n">
        <v>240153100000</v>
      </c>
      <c r="H163" s="0" t="n">
        <v>253409700000</v>
      </c>
      <c r="I163" s="0" t="n">
        <v>262608400000</v>
      </c>
      <c r="J163" s="0" t="n">
        <v>198376000000</v>
      </c>
      <c r="K163" s="0" t="n">
        <v>213295700000</v>
      </c>
      <c r="L163" s="0" t="n">
        <v>248166800000</v>
      </c>
      <c r="M163" s="0" t="n">
        <v>270674600000</v>
      </c>
      <c r="N163" s="0" t="n">
        <v>247315700000</v>
      </c>
      <c r="O163" s="0" t="n">
        <v>248037200000</v>
      </c>
      <c r="P163" s="0" t="n">
        <v>251322300000</v>
      </c>
      <c r="Q163" s="0" t="n">
        <v>239567700000</v>
      </c>
      <c r="R163" s="0" t="n">
        <v>219417700000</v>
      </c>
      <c r="S163" s="0" t="n">
        <v>241077900000</v>
      </c>
      <c r="T163" s="0" t="n">
        <v>301605700000</v>
      </c>
      <c r="U163" s="0" t="n">
        <v>346404100000</v>
      </c>
    </row>
    <row r="164" customFormat="false" ht="12.75" hidden="false" customHeight="false" outlineLevel="0" collapsed="false">
      <c r="A164" s="0" t="s">
        <v>411</v>
      </c>
      <c r="B164" s="0" t="s">
        <v>331</v>
      </c>
      <c r="C164" s="0" t="s">
        <v>6</v>
      </c>
      <c r="D164" s="0" t="s">
        <v>7</v>
      </c>
      <c r="E164" s="0" t="n">
        <v>192415500000</v>
      </c>
      <c r="F164" s="0" t="n">
        <v>185108900000</v>
      </c>
      <c r="G164" s="0" t="n">
        <v>235807500000</v>
      </c>
      <c r="H164" s="0" t="n">
        <v>239375800000</v>
      </c>
      <c r="I164" s="0" t="n">
        <v>249471400000</v>
      </c>
      <c r="J164" s="0" t="n">
        <v>242505400000</v>
      </c>
      <c r="K164" s="0" t="n">
        <v>268866800000</v>
      </c>
      <c r="L164" s="0" t="n">
        <v>314799400000</v>
      </c>
      <c r="M164" s="0" t="n">
        <v>302583100000</v>
      </c>
      <c r="N164" s="0" t="n">
        <v>262243000000</v>
      </c>
      <c r="O164" s="0" t="n">
        <v>269134300000</v>
      </c>
      <c r="P164" s="0" t="n">
        <v>264873900000</v>
      </c>
      <c r="Q164" s="0" t="n">
        <v>246240300000</v>
      </c>
      <c r="R164" s="0" t="n">
        <v>250539900000</v>
      </c>
      <c r="S164" s="0" t="n">
        <v>274468700000</v>
      </c>
      <c r="T164" s="0" t="n">
        <v>320118200000</v>
      </c>
      <c r="U164" s="0" t="n">
        <v>359465300000</v>
      </c>
    </row>
    <row r="165" customFormat="false" ht="12.75" hidden="false" customHeight="false" outlineLevel="0" collapsed="false">
      <c r="A165" s="0" t="s">
        <v>332</v>
      </c>
      <c r="B165" s="0" t="s">
        <v>333</v>
      </c>
      <c r="C165" s="0" t="s">
        <v>6</v>
      </c>
      <c r="D165" s="0" t="s">
        <v>7</v>
      </c>
      <c r="E165" s="0" t="n">
        <v>10577040000</v>
      </c>
      <c r="F165" s="0" t="n">
        <v>9853396000</v>
      </c>
      <c r="G165" s="0" t="n">
        <v>12308620000</v>
      </c>
      <c r="H165" s="0" t="n">
        <v>12981830000</v>
      </c>
      <c r="I165" s="0" t="n">
        <v>13253570000</v>
      </c>
      <c r="J165" s="0" t="n">
        <v>13695960000</v>
      </c>
      <c r="K165" s="0" t="n">
        <v>10122020000</v>
      </c>
      <c r="L165" s="0" t="n">
        <v>11396710000</v>
      </c>
      <c r="M165" s="0" t="n">
        <v>13789560000</v>
      </c>
      <c r="N165" s="0" t="n">
        <v>14505230000</v>
      </c>
      <c r="O165" s="0" t="n">
        <v>15200850000</v>
      </c>
      <c r="P165" s="0" t="n">
        <v>15873900000</v>
      </c>
      <c r="Q165" s="0" t="n">
        <v>18042790000</v>
      </c>
      <c r="R165" s="0" t="n">
        <v>19042930000</v>
      </c>
      <c r="S165" s="0" t="n">
        <v>19949120000</v>
      </c>
      <c r="T165" s="0" t="n">
        <v>21470240000</v>
      </c>
      <c r="U165" s="0" t="n">
        <v>23132900000</v>
      </c>
    </row>
    <row r="166" customFormat="false" ht="12.75" hidden="false" customHeight="false" outlineLevel="0" collapsed="false">
      <c r="A166" s="0" t="s">
        <v>334</v>
      </c>
      <c r="B166" s="0" t="s">
        <v>335</v>
      </c>
      <c r="C166" s="0" t="s">
        <v>6</v>
      </c>
      <c r="D166" s="0" t="s">
        <v>7</v>
      </c>
      <c r="E166" s="0" t="s">
        <v>385</v>
      </c>
      <c r="F166" s="0" t="s">
        <v>385</v>
      </c>
      <c r="G166" s="0" t="n">
        <v>2629395000</v>
      </c>
      <c r="H166" s="0" t="n">
        <v>2535545000</v>
      </c>
      <c r="I166" s="0" t="n">
        <v>1909247000</v>
      </c>
      <c r="J166" s="0" t="n">
        <v>1646694000</v>
      </c>
      <c r="K166" s="0" t="n">
        <v>1346074000</v>
      </c>
      <c r="L166" s="0" t="n">
        <v>1231523000</v>
      </c>
      <c r="M166" s="0" t="n">
        <v>1053915000</v>
      </c>
      <c r="N166" s="0" t="n">
        <v>919064500</v>
      </c>
      <c r="O166" s="0" t="n">
        <v>1320127000</v>
      </c>
      <c r="P166" s="0" t="n">
        <v>1086655000</v>
      </c>
      <c r="Q166" s="0" t="n">
        <v>990986800</v>
      </c>
      <c r="R166" s="0" t="n">
        <v>1088689000</v>
      </c>
      <c r="S166" s="0" t="n">
        <v>1238262000</v>
      </c>
      <c r="T166" s="0" t="n">
        <v>1552866000</v>
      </c>
      <c r="U166" s="0" t="n">
        <v>2077623000</v>
      </c>
    </row>
    <row r="167" customFormat="false" ht="12.75" hidden="false" customHeight="false" outlineLevel="0" collapsed="false">
      <c r="A167" s="0" t="s">
        <v>336</v>
      </c>
      <c r="B167" s="0" t="s">
        <v>337</v>
      </c>
      <c r="C167" s="0" t="s">
        <v>6</v>
      </c>
      <c r="D167" s="0" t="s">
        <v>7</v>
      </c>
      <c r="E167" s="0" t="n">
        <v>5100406000</v>
      </c>
      <c r="F167" s="0" t="n">
        <v>4420165000</v>
      </c>
      <c r="G167" s="0" t="n">
        <v>4258741000</v>
      </c>
      <c r="H167" s="0" t="n">
        <v>4956597000</v>
      </c>
      <c r="I167" s="0" t="n">
        <v>4601415000</v>
      </c>
      <c r="J167" s="0" t="n">
        <v>4257702000</v>
      </c>
      <c r="K167" s="0" t="n">
        <v>4510846000</v>
      </c>
      <c r="L167" s="0" t="n">
        <v>5255237000</v>
      </c>
      <c r="M167" s="0" t="n">
        <v>6496159000</v>
      </c>
      <c r="N167" s="0" t="n">
        <v>7683884000</v>
      </c>
      <c r="O167" s="0" t="n">
        <v>8382545000</v>
      </c>
      <c r="P167" s="0" t="n">
        <v>8637563000</v>
      </c>
      <c r="Q167" s="0" t="n">
        <v>9079262000</v>
      </c>
      <c r="R167" s="0" t="n">
        <v>9440939000</v>
      </c>
      <c r="S167" s="0" t="n">
        <v>9772494000</v>
      </c>
      <c r="T167" s="0" t="n">
        <v>10296810000</v>
      </c>
      <c r="U167" s="0" t="n">
        <v>10851290000</v>
      </c>
    </row>
    <row r="168" customFormat="false" ht="12.75" hidden="false" customHeight="false" outlineLevel="0" collapsed="false">
      <c r="A168" s="0" t="s">
        <v>338</v>
      </c>
      <c r="B168" s="0" t="s">
        <v>339</v>
      </c>
      <c r="C168" s="0" t="s">
        <v>6</v>
      </c>
      <c r="D168" s="0" t="s">
        <v>7</v>
      </c>
      <c r="E168" s="0" t="n">
        <v>61667690000</v>
      </c>
      <c r="F168" s="0" t="n">
        <v>72250880000</v>
      </c>
      <c r="G168" s="0" t="n">
        <v>85344730000</v>
      </c>
      <c r="H168" s="0" t="n">
        <v>98233930000</v>
      </c>
      <c r="I168" s="0" t="n">
        <v>111453300000</v>
      </c>
      <c r="J168" s="0" t="n">
        <v>125009400000</v>
      </c>
      <c r="K168" s="0" t="n">
        <v>144526600000</v>
      </c>
      <c r="L168" s="0" t="n">
        <v>167895800000</v>
      </c>
      <c r="M168" s="0" t="n">
        <v>181688900000</v>
      </c>
      <c r="N168" s="0" t="n">
        <v>150891500000</v>
      </c>
      <c r="O168" s="0" t="n">
        <v>111859600000</v>
      </c>
      <c r="P168" s="0" t="n">
        <v>122337800000</v>
      </c>
      <c r="Q168" s="0" t="n">
        <v>122725200000</v>
      </c>
      <c r="R168" s="0" t="n">
        <v>115536400000</v>
      </c>
      <c r="S168" s="0" t="n">
        <v>126769800000</v>
      </c>
      <c r="T168" s="0" t="n">
        <v>142953300000</v>
      </c>
      <c r="U168" s="0" t="n">
        <v>163491500000</v>
      </c>
    </row>
    <row r="169" customFormat="false" ht="12.75" hidden="false" customHeight="false" outlineLevel="0" collapsed="false">
      <c r="A169" s="0" t="s">
        <v>340</v>
      </c>
      <c r="B169" s="0" t="s">
        <v>341</v>
      </c>
      <c r="C169" s="0" t="s">
        <v>6</v>
      </c>
      <c r="D169" s="0" t="s">
        <v>7</v>
      </c>
      <c r="E169" s="0" t="n">
        <v>1378853000</v>
      </c>
      <c r="F169" s="0" t="n">
        <v>1352955000</v>
      </c>
      <c r="G169" s="0" t="n">
        <v>1628432000</v>
      </c>
      <c r="H169" s="0" t="n">
        <v>1602294000</v>
      </c>
      <c r="I169" s="0" t="n">
        <v>1692964000</v>
      </c>
      <c r="J169" s="0" t="n">
        <v>1233508000</v>
      </c>
      <c r="K169" s="0" t="n">
        <v>982632600</v>
      </c>
      <c r="L169" s="0" t="n">
        <v>1309379000</v>
      </c>
      <c r="M169" s="0" t="n">
        <v>1465312000</v>
      </c>
      <c r="N169" s="0" t="n">
        <v>1498949000</v>
      </c>
      <c r="O169" s="0" t="n">
        <v>1587351000</v>
      </c>
      <c r="P169" s="0" t="n">
        <v>1576092000</v>
      </c>
      <c r="Q169" s="0" t="n">
        <v>1329110000</v>
      </c>
      <c r="R169" s="0" t="n">
        <v>1328031000</v>
      </c>
      <c r="S169" s="0" t="n">
        <v>1476122000</v>
      </c>
      <c r="T169" s="0" t="n">
        <v>1758947000</v>
      </c>
      <c r="U169" s="0" t="n">
        <v>2061010000</v>
      </c>
    </row>
    <row r="170" customFormat="false" ht="12.75" hidden="false" customHeight="false" outlineLevel="0" collapsed="false">
      <c r="A170" s="0" t="s">
        <v>412</v>
      </c>
      <c r="B170" s="0" t="s">
        <v>343</v>
      </c>
      <c r="C170" s="0" t="s">
        <v>6</v>
      </c>
      <c r="D170" s="0" t="s">
        <v>7</v>
      </c>
      <c r="E170" s="0" t="n">
        <v>90817880</v>
      </c>
      <c r="F170" s="0" t="n">
        <v>109057200</v>
      </c>
      <c r="G170" s="0" t="n">
        <v>113275300</v>
      </c>
      <c r="H170" s="0" t="n">
        <v>134525200</v>
      </c>
      <c r="I170" s="0" t="n">
        <v>140135100</v>
      </c>
      <c r="J170" s="0" t="n">
        <v>139894900</v>
      </c>
      <c r="K170" s="0" t="n">
        <v>143356200</v>
      </c>
      <c r="L170" s="0" t="n">
        <v>154691800</v>
      </c>
      <c r="M170" s="0" t="n">
        <v>166544400</v>
      </c>
      <c r="N170" s="0" t="n">
        <v>169502400</v>
      </c>
      <c r="O170" s="0" t="n">
        <v>156282200</v>
      </c>
      <c r="P170" s="0" t="n">
        <v>160998700</v>
      </c>
      <c r="Q170" s="0" t="n">
        <v>153462000</v>
      </c>
      <c r="R170" s="0" t="n">
        <v>134453800</v>
      </c>
      <c r="S170" s="0" t="n">
        <v>145360800</v>
      </c>
      <c r="T170" s="0" t="n">
        <v>168521500</v>
      </c>
      <c r="U170" s="0" t="n">
        <v>212500000</v>
      </c>
    </row>
    <row r="171" customFormat="false" ht="12.75" hidden="false" customHeight="false" outlineLevel="0" collapsed="false">
      <c r="A171" s="0" t="s">
        <v>413</v>
      </c>
      <c r="B171" s="0" t="s">
        <v>345</v>
      </c>
      <c r="C171" s="0" t="s">
        <v>6</v>
      </c>
      <c r="D171" s="0" t="s">
        <v>7</v>
      </c>
      <c r="E171" s="0" t="n">
        <v>4496806000</v>
      </c>
      <c r="F171" s="0" t="n">
        <v>4323035000</v>
      </c>
      <c r="G171" s="0" t="n">
        <v>5068070000</v>
      </c>
      <c r="H171" s="0" t="n">
        <v>5362824000</v>
      </c>
      <c r="I171" s="0" t="n">
        <v>5532118000</v>
      </c>
      <c r="J171" s="0" t="n">
        <v>4584646000</v>
      </c>
      <c r="K171" s="0" t="n">
        <v>4947206000</v>
      </c>
      <c r="L171" s="0" t="n">
        <v>5329214000</v>
      </c>
      <c r="M171" s="0" t="n">
        <v>5759538000</v>
      </c>
      <c r="N171" s="0" t="n">
        <v>5737752000</v>
      </c>
      <c r="O171" s="0" t="n">
        <v>6043694000</v>
      </c>
      <c r="P171" s="0" t="n">
        <v>6808976000</v>
      </c>
      <c r="Q171" s="0" t="n">
        <v>8154316000</v>
      </c>
      <c r="R171" s="0" t="n">
        <v>8824930000</v>
      </c>
      <c r="S171" s="0" t="n">
        <v>8860339000</v>
      </c>
      <c r="T171" s="0" t="n">
        <v>10511080000</v>
      </c>
      <c r="U171" s="0" t="n">
        <v>12544420000</v>
      </c>
    </row>
    <row r="172" customFormat="false" ht="12.75" hidden="false" customHeight="false" outlineLevel="0" collapsed="false">
      <c r="A172" s="0" t="s">
        <v>346</v>
      </c>
      <c r="B172" s="0" t="s">
        <v>347</v>
      </c>
      <c r="C172" s="0" t="s">
        <v>6</v>
      </c>
      <c r="D172" s="0" t="s">
        <v>7</v>
      </c>
      <c r="E172" s="0" t="n">
        <v>10096290000</v>
      </c>
      <c r="F172" s="0" t="n">
        <v>10101860000</v>
      </c>
      <c r="G172" s="0" t="n">
        <v>12290570000</v>
      </c>
      <c r="H172" s="0" t="n">
        <v>13074780000</v>
      </c>
      <c r="I172" s="0" t="n">
        <v>15497400000</v>
      </c>
      <c r="J172" s="0" t="n">
        <v>14608850000</v>
      </c>
      <c r="K172" s="0" t="n">
        <v>15625740000</v>
      </c>
      <c r="L172" s="0" t="n">
        <v>17988900000</v>
      </c>
      <c r="M172" s="0" t="n">
        <v>19587220000</v>
      </c>
      <c r="N172" s="0" t="n">
        <v>18899810000</v>
      </c>
      <c r="O172" s="0" t="n">
        <v>19812770000</v>
      </c>
      <c r="P172" s="0" t="n">
        <v>20798770000</v>
      </c>
      <c r="Q172" s="0" t="n">
        <v>19468370000</v>
      </c>
      <c r="R172" s="0" t="n">
        <v>19977410000</v>
      </c>
      <c r="S172" s="0" t="n">
        <v>21023710000</v>
      </c>
      <c r="T172" s="0" t="n">
        <v>25037330000</v>
      </c>
      <c r="U172" s="0" t="n">
        <v>28184660000</v>
      </c>
    </row>
    <row r="173" customFormat="false" ht="12.75" hidden="false" customHeight="false" outlineLevel="0" collapsed="false">
      <c r="A173" s="0" t="s">
        <v>348</v>
      </c>
      <c r="B173" s="0" t="s">
        <v>349</v>
      </c>
      <c r="C173" s="0" t="s">
        <v>6</v>
      </c>
      <c r="D173" s="0" t="s">
        <v>7</v>
      </c>
      <c r="E173" s="0" t="n">
        <v>90102280000</v>
      </c>
      <c r="F173" s="0" t="n">
        <v>107029800000</v>
      </c>
      <c r="G173" s="0" t="n">
        <v>150641900000</v>
      </c>
      <c r="H173" s="0" t="n">
        <v>150765400000</v>
      </c>
      <c r="I173" s="0" t="n">
        <v>158890300000</v>
      </c>
      <c r="J173" s="0" t="n">
        <v>179408200000</v>
      </c>
      <c r="K173" s="0" t="n">
        <v>129734000000</v>
      </c>
      <c r="L173" s="0" t="n">
        <v>169318500000</v>
      </c>
      <c r="M173" s="0" t="n">
        <v>181051100000</v>
      </c>
      <c r="N173" s="0" t="n">
        <v>189164600000</v>
      </c>
      <c r="O173" s="0" t="n">
        <v>199633800000</v>
      </c>
      <c r="P173" s="0" t="n">
        <v>183823400000</v>
      </c>
      <c r="Q173" s="0" t="n">
        <v>199267300000</v>
      </c>
      <c r="R173" s="0" t="n">
        <v>145243600000</v>
      </c>
      <c r="S173" s="0" t="n">
        <v>183888300000</v>
      </c>
      <c r="T173" s="0" t="n">
        <v>240375800000</v>
      </c>
      <c r="U173" s="0" t="n">
        <v>301949800000</v>
      </c>
    </row>
    <row r="174" customFormat="false" ht="12.75" hidden="false" customHeight="false" outlineLevel="0" collapsed="false">
      <c r="A174" s="0" t="s">
        <v>350</v>
      </c>
      <c r="B174" s="0" t="s">
        <v>351</v>
      </c>
      <c r="C174" s="0" t="s">
        <v>6</v>
      </c>
      <c r="D174" s="0" t="s">
        <v>7</v>
      </c>
      <c r="E174" s="0" t="n">
        <v>2988679000</v>
      </c>
      <c r="F174" s="0" t="n">
        <v>3049945000</v>
      </c>
      <c r="G174" s="0" t="n">
        <v>3232067000</v>
      </c>
      <c r="H174" s="0" t="n">
        <v>3197224000</v>
      </c>
      <c r="I174" s="0" t="n">
        <v>3200540000</v>
      </c>
      <c r="J174" s="0" t="n">
        <v>3179226000</v>
      </c>
      <c r="K174" s="0" t="n">
        <v>2495622000</v>
      </c>
      <c r="L174" s="0" t="n">
        <v>2449602000</v>
      </c>
      <c r="M174" s="0" t="n">
        <v>2344899000</v>
      </c>
      <c r="N174" s="0" t="n">
        <v>2402701000</v>
      </c>
      <c r="O174" s="0" t="n">
        <v>2605688000</v>
      </c>
      <c r="P174" s="0" t="n">
        <v>2450687000</v>
      </c>
      <c r="Q174" s="0" t="n">
        <v>2852720000</v>
      </c>
      <c r="R174" s="0" t="n">
        <v>3443008000</v>
      </c>
      <c r="S174" s="0" t="n">
        <v>4462029000</v>
      </c>
      <c r="T174" s="0" t="n">
        <v>5837437000</v>
      </c>
      <c r="U174" s="0" t="n">
        <v>6167048000</v>
      </c>
    </row>
    <row r="175" customFormat="false" ht="12.75" hidden="false" customHeight="false" outlineLevel="0" collapsed="false">
      <c r="A175" s="0" t="s">
        <v>352</v>
      </c>
      <c r="B175" s="0" t="s">
        <v>353</v>
      </c>
      <c r="C175" s="0" t="s">
        <v>6</v>
      </c>
      <c r="D175" s="0" t="s">
        <v>7</v>
      </c>
      <c r="E175" s="0" t="n">
        <v>6508932000</v>
      </c>
      <c r="F175" s="0" t="n">
        <v>5276481000</v>
      </c>
      <c r="G175" s="0" t="n">
        <v>4304399000</v>
      </c>
      <c r="H175" s="0" t="n">
        <v>3321729000</v>
      </c>
      <c r="I175" s="0" t="n">
        <v>2857458000</v>
      </c>
      <c r="J175" s="0" t="n">
        <v>3220439000</v>
      </c>
      <c r="K175" s="0" t="n">
        <v>3990430000</v>
      </c>
      <c r="L175" s="0" t="n">
        <v>5755819000</v>
      </c>
      <c r="M175" s="0" t="n">
        <v>6044585000</v>
      </c>
      <c r="N175" s="0" t="n">
        <v>6269334000</v>
      </c>
      <c r="O175" s="0" t="n">
        <v>6534583000</v>
      </c>
      <c r="P175" s="0" t="n">
        <v>5965600000</v>
      </c>
      <c r="Q175" s="0" t="n">
        <v>5888808000</v>
      </c>
      <c r="R175" s="0" t="n">
        <v>5681186000</v>
      </c>
      <c r="S175" s="0" t="n">
        <v>5861352000</v>
      </c>
      <c r="T175" s="0" t="n">
        <v>6296606000</v>
      </c>
      <c r="U175" s="0" t="n">
        <v>6833278000</v>
      </c>
    </row>
    <row r="176" customFormat="false" ht="12.75" hidden="false" customHeight="false" outlineLevel="0" collapsed="false">
      <c r="A176" s="0" t="s">
        <v>354</v>
      </c>
      <c r="B176" s="0" t="s">
        <v>355</v>
      </c>
      <c r="C176" s="0" t="s">
        <v>6</v>
      </c>
      <c r="D176" s="0" t="s">
        <v>7</v>
      </c>
      <c r="E176" s="0" t="n">
        <v>74703520000</v>
      </c>
      <c r="F176" s="0" t="n">
        <v>82707010000</v>
      </c>
      <c r="G176" s="0" t="n">
        <v>81456430000</v>
      </c>
      <c r="H176" s="0" t="n">
        <v>77464040000</v>
      </c>
      <c r="I176" s="0" t="n">
        <v>73942290000</v>
      </c>
      <c r="J176" s="0" t="n">
        <v>65648560000</v>
      </c>
      <c r="K176" s="0" t="n">
        <v>52549550000</v>
      </c>
      <c r="L176" s="0" t="n">
        <v>48213870000</v>
      </c>
      <c r="M176" s="0" t="n">
        <v>44558080000</v>
      </c>
      <c r="N176" s="0" t="n">
        <v>50150400000</v>
      </c>
      <c r="O176" s="0" t="n">
        <v>41883240000</v>
      </c>
      <c r="P176" s="0" t="n">
        <v>31580640000</v>
      </c>
      <c r="Q176" s="0" t="n">
        <v>31261530000</v>
      </c>
      <c r="R176" s="0" t="n">
        <v>38009340000</v>
      </c>
      <c r="S176" s="0" t="n">
        <v>42392900000</v>
      </c>
      <c r="T176" s="0" t="n">
        <v>50132960000</v>
      </c>
      <c r="U176" s="0" t="n">
        <v>65149340000</v>
      </c>
    </row>
    <row r="177" customFormat="false" ht="12.75" hidden="false" customHeight="false" outlineLevel="0" collapsed="false">
      <c r="A177" s="0" t="s">
        <v>414</v>
      </c>
      <c r="B177" s="0" t="s">
        <v>357</v>
      </c>
      <c r="C177" s="0" t="s">
        <v>6</v>
      </c>
      <c r="D177" s="0" t="s">
        <v>7</v>
      </c>
      <c r="E177" s="0" t="n">
        <v>23728140000</v>
      </c>
      <c r="F177" s="0" t="n">
        <v>27453280000</v>
      </c>
      <c r="G177" s="0" t="n">
        <v>34132390000</v>
      </c>
      <c r="H177" s="0" t="n">
        <v>34404790000</v>
      </c>
      <c r="I177" s="0" t="n">
        <v>35875780000</v>
      </c>
      <c r="J177" s="0" t="n">
        <v>35984740000</v>
      </c>
      <c r="K177" s="0" t="n">
        <v>36665760000</v>
      </c>
      <c r="L177" s="0" t="n">
        <v>40043590000</v>
      </c>
      <c r="M177" s="0" t="n">
        <v>44619990000</v>
      </c>
      <c r="N177" s="0" t="n">
        <v>49308720000</v>
      </c>
      <c r="O177" s="0" t="n">
        <v>46480600000</v>
      </c>
      <c r="P177" s="0" t="n">
        <v>54948950000</v>
      </c>
      <c r="Q177" s="0" t="n">
        <v>70251870000</v>
      </c>
      <c r="R177" s="0" t="n">
        <v>69217160000</v>
      </c>
      <c r="S177" s="0" t="n">
        <v>70959830000</v>
      </c>
      <c r="T177" s="0" t="s">
        <v>385</v>
      </c>
      <c r="U177" s="0" t="s">
        <v>385</v>
      </c>
    </row>
    <row r="178" customFormat="false" ht="12.75" hidden="false" customHeight="false" outlineLevel="0" collapsed="false">
      <c r="A178" s="0" t="s">
        <v>358</v>
      </c>
      <c r="B178" s="0" t="s">
        <v>359</v>
      </c>
      <c r="C178" s="0" t="s">
        <v>6</v>
      </c>
      <c r="D178" s="0" t="s">
        <v>7</v>
      </c>
      <c r="E178" s="0" t="n">
        <v>833130500000</v>
      </c>
      <c r="F178" s="0" t="n">
        <v>841243400000</v>
      </c>
      <c r="G178" s="0" t="n">
        <v>989524100000</v>
      </c>
      <c r="H178" s="0" t="n">
        <v>1033773000000</v>
      </c>
      <c r="I178" s="0" t="n">
        <v>1072050000000</v>
      </c>
      <c r="J178" s="0" t="n">
        <v>963297900000</v>
      </c>
      <c r="K178" s="0" t="n">
        <v>1042741000000</v>
      </c>
      <c r="L178" s="0" t="n">
        <v>1134884000000</v>
      </c>
      <c r="M178" s="0" t="n">
        <v>1190780000000</v>
      </c>
      <c r="N178" s="0" t="n">
        <v>1327675000000</v>
      </c>
      <c r="O178" s="0" t="n">
        <v>1423379000000</v>
      </c>
      <c r="P178" s="0" t="n">
        <v>1462328000000</v>
      </c>
      <c r="Q178" s="0" t="n">
        <v>1439348000000</v>
      </c>
      <c r="R178" s="0" t="n">
        <v>1430887000000</v>
      </c>
      <c r="S178" s="0" t="n">
        <v>1563708000000</v>
      </c>
      <c r="T178" s="0" t="n">
        <v>1794878000000</v>
      </c>
      <c r="U178" s="0" t="n">
        <v>2140898000000</v>
      </c>
    </row>
    <row r="179" customFormat="false" ht="12.75" hidden="false" customHeight="false" outlineLevel="0" collapsed="false">
      <c r="A179" s="0" t="s">
        <v>360</v>
      </c>
      <c r="B179" s="0" t="s">
        <v>361</v>
      </c>
      <c r="C179" s="0" t="s">
        <v>6</v>
      </c>
      <c r="D179" s="0" t="s">
        <v>7</v>
      </c>
      <c r="E179" s="0" t="n">
        <v>5063900000000</v>
      </c>
      <c r="F179" s="0" t="n">
        <v>5441700000000</v>
      </c>
      <c r="G179" s="0" t="n">
        <v>5757200000000</v>
      </c>
      <c r="H179" s="0" t="n">
        <v>5946900000000</v>
      </c>
      <c r="I179" s="0" t="n">
        <v>6286800000000</v>
      </c>
      <c r="J179" s="0" t="n">
        <v>6604300000000</v>
      </c>
      <c r="K179" s="0" t="n">
        <v>7017500000000</v>
      </c>
      <c r="L179" s="0" t="n">
        <v>7342300000000</v>
      </c>
      <c r="M179" s="0" t="n">
        <v>7762300000000</v>
      </c>
      <c r="N179" s="0" t="n">
        <v>8250900000000</v>
      </c>
      <c r="O179" s="0" t="n">
        <v>8694600000000</v>
      </c>
      <c r="P179" s="0" t="n">
        <v>9216200000000</v>
      </c>
      <c r="Q179" s="0" t="n">
        <v>9764800000000</v>
      </c>
      <c r="R179" s="0" t="n">
        <v>10049000000000</v>
      </c>
      <c r="S179" s="0" t="n">
        <v>10429000000000</v>
      </c>
      <c r="T179" s="0" t="n">
        <v>10948550000000</v>
      </c>
      <c r="U179" s="0" t="n">
        <v>11667510000000</v>
      </c>
    </row>
    <row r="180" customFormat="false" ht="12.75" hidden="false" customHeight="false" outlineLevel="0" collapsed="false">
      <c r="A180" s="0" t="s">
        <v>362</v>
      </c>
      <c r="B180" s="0" t="s">
        <v>363</v>
      </c>
      <c r="C180" s="0" t="s">
        <v>6</v>
      </c>
      <c r="D180" s="0" t="s">
        <v>7</v>
      </c>
      <c r="E180" s="0" t="n">
        <v>1385087000000</v>
      </c>
      <c r="F180" s="0" t="n">
        <v>1427054000000</v>
      </c>
      <c r="G180" s="0" t="n">
        <v>1581038000000</v>
      </c>
      <c r="H180" s="0" t="n">
        <v>1701913000000</v>
      </c>
      <c r="I180" s="0" t="n">
        <v>1797752000000</v>
      </c>
      <c r="J180" s="0" t="n">
        <v>1859980000000</v>
      </c>
      <c r="K180" s="0" t="n">
        <v>1859041000000</v>
      </c>
      <c r="L180" s="0" t="n">
        <v>1897398000000</v>
      </c>
      <c r="M180" s="0" t="n">
        <v>2006885000000</v>
      </c>
      <c r="N180" s="0" t="n">
        <v>2155643000000</v>
      </c>
      <c r="O180" s="0" t="n">
        <v>2039694000000</v>
      </c>
      <c r="P180" s="0" t="n">
        <v>2004661000000</v>
      </c>
      <c r="Q180" s="0" t="n">
        <v>2224799000000</v>
      </c>
      <c r="R180" s="0" t="n">
        <v>2251754000000</v>
      </c>
      <c r="S180" s="0" t="n">
        <v>2188460000000</v>
      </c>
      <c r="T180" s="0" t="n">
        <v>2496109000000</v>
      </c>
      <c r="U180" s="0" t="n">
        <v>2988438000000</v>
      </c>
    </row>
    <row r="181" customFormat="false" ht="12.75" hidden="false" customHeight="false" outlineLevel="0" collapsed="false">
      <c r="A181" s="0" t="s">
        <v>415</v>
      </c>
      <c r="B181" s="0" t="s">
        <v>365</v>
      </c>
      <c r="C181" s="0" t="s">
        <v>6</v>
      </c>
      <c r="D181" s="0" t="s">
        <v>7</v>
      </c>
      <c r="E181" s="0" t="n">
        <v>8192127000</v>
      </c>
      <c r="F181" s="0" t="n">
        <v>8657286000</v>
      </c>
      <c r="G181" s="0" t="n">
        <v>9286373000</v>
      </c>
      <c r="H181" s="0" t="n">
        <v>11199750000</v>
      </c>
      <c r="I181" s="0" t="n">
        <v>12869050000</v>
      </c>
      <c r="J181" s="0" t="n">
        <v>14974290000</v>
      </c>
      <c r="K181" s="0" t="n">
        <v>17443450000</v>
      </c>
      <c r="L181" s="0" t="n">
        <v>19297660000</v>
      </c>
      <c r="M181" s="0" t="n">
        <v>20515540000</v>
      </c>
      <c r="N181" s="0" t="n">
        <v>21704080000</v>
      </c>
      <c r="O181" s="0" t="n">
        <v>22370990000</v>
      </c>
      <c r="P181" s="0" t="n">
        <v>20913380000</v>
      </c>
      <c r="Q181" s="0" t="n">
        <v>20085540000</v>
      </c>
      <c r="R181" s="0" t="n">
        <v>18560670000</v>
      </c>
      <c r="S181" s="0" t="n">
        <v>12276740000</v>
      </c>
      <c r="T181" s="0" t="n">
        <v>11190780000</v>
      </c>
      <c r="U181" s="0" t="n">
        <v>13138380000</v>
      </c>
    </row>
    <row r="182" customFormat="false" ht="12.75" hidden="false" customHeight="false" outlineLevel="0" collapsed="false">
      <c r="A182" s="0" t="s">
        <v>366</v>
      </c>
      <c r="B182" s="0" t="s">
        <v>367</v>
      </c>
      <c r="C182" s="0" t="s">
        <v>6</v>
      </c>
      <c r="D182" s="0" t="s">
        <v>7</v>
      </c>
      <c r="E182" s="0" t="s">
        <v>385</v>
      </c>
      <c r="F182" s="0" t="s">
        <v>385</v>
      </c>
      <c r="G182" s="0" t="n">
        <v>13360610000</v>
      </c>
      <c r="H182" s="0" t="n">
        <v>13800160000</v>
      </c>
      <c r="I182" s="0" t="n">
        <v>12953800000</v>
      </c>
      <c r="J182" s="0" t="n">
        <v>13099930000</v>
      </c>
      <c r="K182" s="0" t="n">
        <v>12899070000</v>
      </c>
      <c r="L182" s="0" t="n">
        <v>13350460000</v>
      </c>
      <c r="M182" s="0" t="n">
        <v>13948890000</v>
      </c>
      <c r="N182" s="0" t="n">
        <v>14744600000</v>
      </c>
      <c r="O182" s="0" t="n">
        <v>14988970000</v>
      </c>
      <c r="P182" s="0" t="n">
        <v>17078470000</v>
      </c>
      <c r="Q182" s="0" t="n">
        <v>13760370000</v>
      </c>
      <c r="R182" s="0" t="n">
        <v>11401350000</v>
      </c>
      <c r="S182" s="0" t="n">
        <v>9687951000</v>
      </c>
      <c r="T182" s="0" t="n">
        <v>10128110000</v>
      </c>
      <c r="U182" s="0" t="n">
        <v>11959870000</v>
      </c>
    </row>
    <row r="183" customFormat="false" ht="12.75" hidden="false" customHeight="false" outlineLevel="0" collapsed="false">
      <c r="A183" s="0" t="s">
        <v>368</v>
      </c>
      <c r="B183" s="0" t="s">
        <v>369</v>
      </c>
      <c r="C183" s="0" t="s">
        <v>6</v>
      </c>
      <c r="D183" s="0" t="s">
        <v>7</v>
      </c>
      <c r="E183" s="0" t="n">
        <v>143738100</v>
      </c>
      <c r="F183" s="0" t="n">
        <v>140397400</v>
      </c>
      <c r="G183" s="0" t="n">
        <v>150674900</v>
      </c>
      <c r="H183" s="0" t="n">
        <v>181017200</v>
      </c>
      <c r="I183" s="0" t="n">
        <v>187059100</v>
      </c>
      <c r="J183" s="0" t="n">
        <v>182734100</v>
      </c>
      <c r="K183" s="0" t="n">
        <v>213788100</v>
      </c>
      <c r="L183" s="0" t="n">
        <v>227899100</v>
      </c>
      <c r="M183" s="0" t="n">
        <v>239090900</v>
      </c>
      <c r="N183" s="0" t="n">
        <v>239613400</v>
      </c>
      <c r="O183" s="0" t="n">
        <v>252058500</v>
      </c>
      <c r="P183" s="0" t="n">
        <v>251009100</v>
      </c>
      <c r="Q183" s="0" t="n">
        <v>244559700</v>
      </c>
      <c r="R183" s="0" t="n">
        <v>234701100</v>
      </c>
      <c r="S183" s="0" t="n">
        <v>235110600</v>
      </c>
      <c r="T183" s="0" t="n">
        <v>276030900</v>
      </c>
      <c r="U183" s="0" t="n">
        <v>316353900</v>
      </c>
    </row>
    <row r="184" customFormat="false" ht="12.75" hidden="false" customHeight="false" outlineLevel="0" collapsed="false">
      <c r="A184" s="0" t="s">
        <v>370</v>
      </c>
      <c r="B184" s="0" t="s">
        <v>371</v>
      </c>
      <c r="C184" s="0" t="s">
        <v>6</v>
      </c>
      <c r="D184" s="0" t="s">
        <v>7</v>
      </c>
      <c r="E184" s="0" t="n">
        <v>60379380000</v>
      </c>
      <c r="F184" s="0" t="n">
        <v>43549480000</v>
      </c>
      <c r="G184" s="0" t="n">
        <v>48597830000</v>
      </c>
      <c r="H184" s="0" t="n">
        <v>53461840000</v>
      </c>
      <c r="I184" s="0" t="n">
        <v>60422710000</v>
      </c>
      <c r="J184" s="0" t="n">
        <v>60047780000</v>
      </c>
      <c r="K184" s="0" t="n">
        <v>58417620000</v>
      </c>
      <c r="L184" s="0" t="n">
        <v>77389120000</v>
      </c>
      <c r="M184" s="0" t="n">
        <v>70537720000</v>
      </c>
      <c r="N184" s="0" t="n">
        <v>88703610000</v>
      </c>
      <c r="O184" s="0" t="n">
        <v>91338570000</v>
      </c>
      <c r="P184" s="0" t="n">
        <v>97974180000</v>
      </c>
      <c r="Q184" s="0" t="n">
        <v>117147600000</v>
      </c>
      <c r="R184" s="0" t="n">
        <v>122909800000</v>
      </c>
      <c r="S184" s="0" t="n">
        <v>92889320000</v>
      </c>
      <c r="T184" s="0" t="n">
        <v>83435780000</v>
      </c>
      <c r="U184" s="0" t="n">
        <v>109321900000</v>
      </c>
    </row>
    <row r="185" customFormat="false" ht="12.75" hidden="false" customHeight="false" outlineLevel="0" collapsed="false">
      <c r="A185" s="0" t="s">
        <v>416</v>
      </c>
      <c r="B185" s="0" t="s">
        <v>373</v>
      </c>
      <c r="C185" s="0" t="s">
        <v>6</v>
      </c>
      <c r="D185" s="0" t="s">
        <v>7</v>
      </c>
      <c r="E185" s="0" t="n">
        <v>25423810000</v>
      </c>
      <c r="F185" s="0" t="n">
        <v>6293305000</v>
      </c>
      <c r="G185" s="0" t="n">
        <v>6471740000</v>
      </c>
      <c r="H185" s="0" t="n">
        <v>9613369000</v>
      </c>
      <c r="I185" s="0" t="n">
        <v>9866991000</v>
      </c>
      <c r="J185" s="0" t="n">
        <v>13180950000</v>
      </c>
      <c r="K185" s="0" t="n">
        <v>16286430000</v>
      </c>
      <c r="L185" s="0" t="n">
        <v>20736160000</v>
      </c>
      <c r="M185" s="0" t="n">
        <v>24657470000</v>
      </c>
      <c r="N185" s="0" t="n">
        <v>26843700000</v>
      </c>
      <c r="O185" s="0" t="n">
        <v>27209600000</v>
      </c>
      <c r="P185" s="0" t="n">
        <v>28683660000</v>
      </c>
      <c r="Q185" s="0" t="n">
        <v>31172520000</v>
      </c>
      <c r="R185" s="0" t="n">
        <v>32685200000</v>
      </c>
      <c r="S185" s="0" t="n">
        <v>35058220000</v>
      </c>
      <c r="T185" s="0" t="n">
        <v>39163550000</v>
      </c>
      <c r="U185" s="0" t="n">
        <v>45210450000</v>
      </c>
    </row>
    <row r="186" customFormat="false" ht="12.75" hidden="false" customHeight="false" outlineLevel="0" collapsed="false">
      <c r="A186" s="0" t="s">
        <v>374</v>
      </c>
      <c r="B186" s="0" t="s">
        <v>375</v>
      </c>
      <c r="C186" s="0" t="s">
        <v>6</v>
      </c>
      <c r="D186" s="0" t="s">
        <v>7</v>
      </c>
      <c r="E186" s="0" t="n">
        <v>18580430000000</v>
      </c>
      <c r="F186" s="0" t="n">
        <v>19490160000000</v>
      </c>
      <c r="G186" s="0" t="n">
        <v>21685920000000</v>
      </c>
      <c r="H186" s="0" t="n">
        <v>22761710000000</v>
      </c>
      <c r="I186" s="0" t="n">
        <v>24317400000000</v>
      </c>
      <c r="J186" s="0" t="n">
        <v>24698580000000</v>
      </c>
      <c r="K186" s="0" t="n">
        <v>26556440000000</v>
      </c>
      <c r="L186" s="0" t="n">
        <v>29357390000000</v>
      </c>
      <c r="M186" s="0" t="n">
        <v>29994560000000</v>
      </c>
      <c r="N186" s="0" t="n">
        <v>29858010000000</v>
      </c>
      <c r="O186" s="0" t="n">
        <v>29633310000000</v>
      </c>
      <c r="P186" s="0" t="n">
        <v>30725120000000</v>
      </c>
      <c r="Q186" s="0" t="n">
        <v>31573390000000</v>
      </c>
      <c r="R186" s="0" t="n">
        <v>31315590000000</v>
      </c>
      <c r="S186" s="0" t="n">
        <v>32521680000000</v>
      </c>
      <c r="T186" s="0" t="n">
        <v>36527820000000</v>
      </c>
      <c r="U186" s="0" t="n">
        <v>40887840000000</v>
      </c>
    </row>
    <row r="187" customFormat="false" ht="12.75" hidden="false" customHeight="false" outlineLevel="0" collapsed="false">
      <c r="A187" s="0" t="s">
        <v>376</v>
      </c>
      <c r="B187" s="0" t="s">
        <v>377</v>
      </c>
      <c r="C187" s="0" t="s">
        <v>6</v>
      </c>
      <c r="D187" s="0" t="s">
        <v>7</v>
      </c>
      <c r="E187" s="0" t="s">
        <v>385</v>
      </c>
      <c r="F187" s="0" t="s">
        <v>385</v>
      </c>
      <c r="G187" s="0" t="n">
        <v>4827825000</v>
      </c>
      <c r="H187" s="0" t="n">
        <v>5083704000</v>
      </c>
      <c r="I187" s="0" t="n">
        <v>5755080000</v>
      </c>
      <c r="J187" s="0" t="n">
        <v>4900925000</v>
      </c>
      <c r="K187" s="0" t="n">
        <v>3794477000</v>
      </c>
      <c r="L187" s="0" t="n">
        <v>4236297000</v>
      </c>
      <c r="M187" s="0" t="n">
        <v>5793814000</v>
      </c>
      <c r="N187" s="0" t="n">
        <v>6936304000</v>
      </c>
      <c r="O187" s="0" t="n">
        <v>6318572000</v>
      </c>
      <c r="P187" s="0" t="n">
        <v>7467833000</v>
      </c>
      <c r="Q187" s="0" t="n">
        <v>9438455000</v>
      </c>
      <c r="R187" s="0" t="n">
        <v>9453057000</v>
      </c>
      <c r="S187" s="0" t="n">
        <v>9899935000</v>
      </c>
      <c r="T187" s="0" t="n">
        <v>11001910000</v>
      </c>
      <c r="U187" s="0" t="n">
        <v>12834330000</v>
      </c>
    </row>
    <row r="188" customFormat="false" ht="12.75" hidden="false" customHeight="false" outlineLevel="0" collapsed="false">
      <c r="A188" s="0" t="s">
        <v>417</v>
      </c>
      <c r="B188" s="0" t="s">
        <v>379</v>
      </c>
      <c r="C188" s="0" t="s">
        <v>6</v>
      </c>
      <c r="D188" s="0" t="s">
        <v>7</v>
      </c>
      <c r="E188" s="0" t="n">
        <v>3728890000</v>
      </c>
      <c r="F188" s="0" t="n">
        <v>3994585000</v>
      </c>
      <c r="G188" s="0" t="n">
        <v>3288382000</v>
      </c>
      <c r="H188" s="0" t="n">
        <v>3376792000</v>
      </c>
      <c r="I188" s="0" t="n">
        <v>3182811000</v>
      </c>
      <c r="J188" s="0" t="n">
        <v>3273505000</v>
      </c>
      <c r="K188" s="0" t="n">
        <v>3346575000</v>
      </c>
      <c r="L188" s="0" t="n">
        <v>3477642000</v>
      </c>
      <c r="M188" s="0" t="n">
        <v>3270304000</v>
      </c>
      <c r="N188" s="0" t="n">
        <v>3910384000</v>
      </c>
      <c r="O188" s="0" t="n">
        <v>3237204000</v>
      </c>
      <c r="P188" s="0" t="n">
        <v>3131339000</v>
      </c>
      <c r="Q188" s="0" t="n">
        <v>3237720000</v>
      </c>
      <c r="R188" s="0" t="n">
        <v>3636920000</v>
      </c>
      <c r="S188" s="0" t="n">
        <v>3696722000</v>
      </c>
      <c r="T188" s="0" t="n">
        <v>4335242000</v>
      </c>
      <c r="U188" s="0" t="n">
        <v>5388602000</v>
      </c>
    </row>
    <row r="189" customFormat="false" ht="12.75" hidden="false" customHeight="false" outlineLevel="0" collapsed="false">
      <c r="A189" s="0" t="s">
        <v>418</v>
      </c>
      <c r="B189" s="0" t="s">
        <v>381</v>
      </c>
      <c r="C189" s="0" t="s">
        <v>6</v>
      </c>
      <c r="D189" s="0" t="s">
        <v>7</v>
      </c>
      <c r="E189" s="0" t="n">
        <v>7814785000</v>
      </c>
      <c r="F189" s="0" t="n">
        <v>8286323000</v>
      </c>
      <c r="G189" s="0" t="n">
        <v>8783817000</v>
      </c>
      <c r="H189" s="0" t="n">
        <v>8641482000</v>
      </c>
      <c r="I189" s="0" t="n">
        <v>6751472000</v>
      </c>
      <c r="J189" s="0" t="n">
        <v>6563813000</v>
      </c>
      <c r="K189" s="0" t="n">
        <v>6890675000</v>
      </c>
      <c r="L189" s="0" t="n">
        <v>7111270000</v>
      </c>
      <c r="M189" s="0" t="n">
        <v>8553147000</v>
      </c>
      <c r="N189" s="0" t="n">
        <v>8428115000</v>
      </c>
      <c r="O189" s="0" t="n">
        <v>5731721000</v>
      </c>
      <c r="P189" s="0" t="n">
        <v>5493535000</v>
      </c>
      <c r="Q189" s="0" t="n">
        <v>7204303000</v>
      </c>
      <c r="R189" s="0" t="n">
        <v>9056895000</v>
      </c>
      <c r="S189" s="0" t="n">
        <v>17750170000</v>
      </c>
      <c r="T189" s="0" t="s">
        <v>385</v>
      </c>
      <c r="U189" s="0" t="s">
        <v>385</v>
      </c>
    </row>
    <row r="190" s="3" customFormat="true" ht="12.75" hidden="false" customHeight="false" outlineLevel="0" collapsed="false">
      <c r="A190" s="3" t="s">
        <v>382</v>
      </c>
      <c r="B190" s="3" t="s">
        <v>3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2" activeCellId="0" sqref="C1:D16384"/>
    </sheetView>
  </sheetViews>
  <sheetFormatPr defaultColWidth="11.41796875" defaultRowHeight="12.75" zeroHeight="false" outlineLevelRow="0" outlineLevelCol="0"/>
  <cols>
    <col collapsed="false" customWidth="false" hidden="true" outlineLevel="0" max="4" min="3" style="0" width="11.42"/>
    <col collapsed="false" customWidth="false" hidden="false" outlineLevel="0" max="24" min="5" style="4" width="11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4" t="n">
        <v>1988</v>
      </c>
      <c r="F1" s="4" t="n">
        <v>1989</v>
      </c>
      <c r="G1" s="4" t="n">
        <v>1990</v>
      </c>
      <c r="H1" s="4" t="n">
        <v>1991</v>
      </c>
      <c r="I1" s="4" t="n">
        <v>1992</v>
      </c>
      <c r="J1" s="4" t="n">
        <v>1993</v>
      </c>
      <c r="K1" s="4" t="n">
        <v>1994</v>
      </c>
      <c r="L1" s="4" t="n">
        <v>1995</v>
      </c>
      <c r="M1" s="4" t="n">
        <v>1996</v>
      </c>
      <c r="N1" s="4" t="n">
        <v>1997</v>
      </c>
      <c r="O1" s="4" t="n">
        <v>1998</v>
      </c>
      <c r="P1" s="4" t="n">
        <v>1999</v>
      </c>
      <c r="Q1" s="4" t="n">
        <v>2000</v>
      </c>
      <c r="R1" s="4" t="n">
        <v>2001</v>
      </c>
      <c r="S1" s="4" t="n">
        <v>2002</v>
      </c>
      <c r="T1" s="4" t="n">
        <v>2003</v>
      </c>
      <c r="U1" s="4" t="n">
        <v>2004</v>
      </c>
    </row>
    <row r="2" customFormat="false" ht="12.75" hidden="false" customHeight="false" outlineLevel="0" collapsed="false">
      <c r="A2" s="0" t="s">
        <v>419</v>
      </c>
      <c r="B2" s="0" t="s">
        <v>420</v>
      </c>
      <c r="C2" s="0" t="s">
        <v>421</v>
      </c>
      <c r="D2" s="0" t="s">
        <v>422</v>
      </c>
      <c r="E2" s="4" t="n">
        <f aca="false">LOG(population!E2)</f>
        <v>7.22792679148495</v>
      </c>
      <c r="F2" s="4" t="n">
        <f aca="false">LOG(population!F2)</f>
        <v>7.23777037669471</v>
      </c>
      <c r="G2" s="4" t="n">
        <f aca="false">LOG(population!G2)</f>
        <v>7.24761390466093</v>
      </c>
      <c r="H2" s="4" t="n">
        <f aca="false">LOG(population!H2)</f>
        <v>7.26040437847907</v>
      </c>
      <c r="I2" s="4" t="n">
        <f aca="false">LOG(population!I2)</f>
        <v>7.27614182499247</v>
      </c>
      <c r="J2" s="4" t="n">
        <f aca="false">LOG(population!J2)</f>
        <v>7.29482607850174</v>
      </c>
      <c r="K2" s="4" t="n">
        <f aca="false">LOG(population!K2)</f>
        <v>7.31645744710844</v>
      </c>
      <c r="L2" s="4" t="e">
        <f aca="false">LOG(population!L2)</f>
        <v>#VALUE!</v>
      </c>
      <c r="M2" s="4" t="e">
        <f aca="false">LOG(population!M2)</f>
        <v>#VALUE!</v>
      </c>
      <c r="N2" s="4" t="e">
        <f aca="false">LOG(population!N2)</f>
        <v>#VALUE!</v>
      </c>
      <c r="O2" s="4" t="e">
        <f aca="false">LOG(population!O2)</f>
        <v>#VALUE!</v>
      </c>
      <c r="P2" s="4" t="e">
        <f aca="false">LOG(population!P2)</f>
        <v>#VALUE!</v>
      </c>
      <c r="Q2" s="4" t="e">
        <f aca="false">LOG(population!Q2)</f>
        <v>#VALUE!</v>
      </c>
      <c r="R2" s="4" t="e">
        <f aca="false">LOG(population!R2)</f>
        <v>#VALUE!</v>
      </c>
      <c r="S2" s="4" t="e">
        <f aca="false">LOG(population!S2)</f>
        <v>#VALUE!</v>
      </c>
      <c r="T2" s="4" t="e">
        <f aca="false">LOG(population!T2)</f>
        <v>#VALUE!</v>
      </c>
      <c r="U2" s="4" t="e">
        <f aca="false">LOG(population!U2)</f>
        <v>#VALUE!</v>
      </c>
    </row>
    <row r="3" customFormat="false" ht="12.75" hidden="false" customHeight="false" outlineLevel="0" collapsed="false">
      <c r="A3" s="0" t="s">
        <v>4</v>
      </c>
      <c r="B3" s="0" t="s">
        <v>5</v>
      </c>
      <c r="C3" s="0" t="s">
        <v>421</v>
      </c>
      <c r="D3" s="0" t="s">
        <v>422</v>
      </c>
      <c r="E3" s="4" t="n">
        <f aca="false">LOG(population!E3)</f>
        <v>6.49665293925092</v>
      </c>
      <c r="F3" s="4" t="n">
        <f aca="false">LOG(population!F3)</f>
        <v>6.51027684441735</v>
      </c>
      <c r="G3" s="4" t="n">
        <f aca="false">LOG(population!G3)</f>
        <v>6.51547644138238</v>
      </c>
      <c r="H3" s="4" t="n">
        <f aca="false">LOG(population!H3)</f>
        <v>6.51811894714315</v>
      </c>
      <c r="I3" s="4" t="n">
        <f aca="false">LOG(population!I3)</f>
        <v>6.51820324241</v>
      </c>
      <c r="J3" s="4" t="n">
        <f aca="false">LOG(population!J3)</f>
        <v>6.51572949625467</v>
      </c>
      <c r="K3" s="4" t="n">
        <f aca="false">LOG(population!K3)</f>
        <v>6.51069779064785</v>
      </c>
      <c r="L3" s="4" t="n">
        <f aca="false">LOG(population!L3)</f>
        <v>6.50310943667137</v>
      </c>
      <c r="M3" s="4" t="n">
        <f aca="false">LOG(population!M3)</f>
        <v>6.49738859583144</v>
      </c>
      <c r="N3" s="4" t="n">
        <f aca="false">LOG(population!N3)</f>
        <v>6.49353472543506</v>
      </c>
      <c r="O3" s="4" t="n">
        <f aca="false">LOG(population!O3)</f>
        <v>6.49154798021793</v>
      </c>
      <c r="P3" s="4" t="n">
        <f aca="false">LOG(population!P3)</f>
        <v>6.49143033495669</v>
      </c>
      <c r="Q3" s="4" t="n">
        <f aca="false">LOG(population!Q3)</f>
        <v>6.49317912068251</v>
      </c>
      <c r="R3" s="4" t="n">
        <f aca="false">LOG(population!R3)</f>
        <v>6.49576309471016</v>
      </c>
      <c r="S3" s="4" t="n">
        <f aca="false">LOG(population!S3)</f>
        <v>6.49834708813784</v>
      </c>
      <c r="T3" s="4" t="n">
        <f aca="false">LOG(population!T3)</f>
        <v>6.50093100995905</v>
      </c>
      <c r="U3" s="4" t="n">
        <f aca="false">LOG(population!U3)</f>
        <v>6.50351504324264</v>
      </c>
    </row>
    <row r="4" customFormat="false" ht="12.75" hidden="false" customHeight="false" outlineLevel="0" collapsed="false">
      <c r="A4" s="1" t="s">
        <v>8</v>
      </c>
      <c r="B4" s="0" t="s">
        <v>9</v>
      </c>
      <c r="C4" s="0" t="s">
        <v>421</v>
      </c>
      <c r="D4" s="0" t="s">
        <v>422</v>
      </c>
      <c r="E4" s="4" t="n">
        <f aca="false">LOG(population!E4)</f>
        <v>7.37613879208048</v>
      </c>
      <c r="F4" s="4" t="n">
        <f aca="false">LOG(population!F4)</f>
        <v>7.38719399369687</v>
      </c>
      <c r="G4" s="4" t="n">
        <f aca="false">LOG(population!G4)</f>
        <v>7.39832201975588</v>
      </c>
      <c r="H4" s="4" t="n">
        <f aca="false">LOG(population!H4)</f>
        <v>7.40896883236121</v>
      </c>
      <c r="I4" s="4" t="n">
        <f aca="false">LOG(population!I4)</f>
        <v>7.41947660442734</v>
      </c>
      <c r="J4" s="4" t="n">
        <f aca="false">LOG(population!J4)</f>
        <v>7.42965540053993</v>
      </c>
      <c r="K4" s="4" t="n">
        <f aca="false">LOG(population!K4)</f>
        <v>7.43926951912917</v>
      </c>
      <c r="L4" s="4" t="n">
        <f aca="false">LOG(population!L4)</f>
        <v>7.44808766669234</v>
      </c>
      <c r="M4" s="4" t="n">
        <f aca="false">LOG(population!M4)</f>
        <v>7.45584943185815</v>
      </c>
      <c r="N4" s="4" t="n">
        <f aca="false">LOG(population!N4)</f>
        <v>7.46307138081225</v>
      </c>
      <c r="O4" s="4" t="n">
        <f aca="false">LOG(population!O4)</f>
        <v>7.46992505668139</v>
      </c>
      <c r="P4" s="4" t="n">
        <f aca="false">LOG(population!P4)</f>
        <v>7.47639682672533</v>
      </c>
      <c r="Q4" s="4" t="n">
        <f aca="false">LOG(population!Q4)</f>
        <v>7.48265924068333</v>
      </c>
      <c r="R4" s="4" t="n">
        <f aca="false">LOG(population!R4)</f>
        <v>7.48904395276232</v>
      </c>
      <c r="S4" s="4" t="n">
        <f aca="false">LOG(population!S4)</f>
        <v>7.49582771588096</v>
      </c>
      <c r="T4" s="4" t="n">
        <f aca="false">LOG(population!T4)</f>
        <v>7.50287224848992</v>
      </c>
      <c r="U4" s="4" t="n">
        <f aca="false">LOG(population!U4)</f>
        <v>7.51017744693766</v>
      </c>
    </row>
    <row r="5" customFormat="false" ht="12.75" hidden="false" customHeight="false" outlineLevel="0" collapsed="false">
      <c r="A5" s="0" t="s">
        <v>423</v>
      </c>
      <c r="B5" s="0" t="s">
        <v>424</v>
      </c>
      <c r="C5" s="0" t="s">
        <v>421</v>
      </c>
      <c r="D5" s="0" t="s">
        <v>422</v>
      </c>
      <c r="E5" s="4" t="e">
        <f aca="false">LOG(population!E5)</f>
        <v>#VALUE!</v>
      </c>
      <c r="F5" s="4" t="e">
        <f aca="false">LOG(population!F5)</f>
        <v>#VALUE!</v>
      </c>
      <c r="G5" s="4" t="e">
        <f aca="false">LOG(population!G5)</f>
        <v>#VALUE!</v>
      </c>
      <c r="H5" s="4" t="e">
        <f aca="false">LOG(population!H5)</f>
        <v>#VALUE!</v>
      </c>
      <c r="I5" s="4" t="e">
        <f aca="false">LOG(population!I5)</f>
        <v>#VALUE!</v>
      </c>
      <c r="J5" s="4" t="e">
        <f aca="false">LOG(population!J5)</f>
        <v>#VALUE!</v>
      </c>
      <c r="K5" s="4" t="e">
        <f aca="false">LOG(population!K5)</f>
        <v>#VALUE!</v>
      </c>
      <c r="L5" s="4" t="e">
        <f aca="false">LOG(population!L5)</f>
        <v>#VALUE!</v>
      </c>
      <c r="M5" s="4" t="e">
        <f aca="false">LOG(population!M5)</f>
        <v>#VALUE!</v>
      </c>
      <c r="N5" s="4" t="e">
        <f aca="false">LOG(population!N5)</f>
        <v>#VALUE!</v>
      </c>
      <c r="O5" s="4" t="e">
        <f aca="false">LOG(population!O5)</f>
        <v>#VALUE!</v>
      </c>
      <c r="P5" s="4" t="e">
        <f aca="false">LOG(population!P5)</f>
        <v>#VALUE!</v>
      </c>
      <c r="Q5" s="4" t="e">
        <f aca="false">LOG(population!Q5)</f>
        <v>#VALUE!</v>
      </c>
      <c r="R5" s="4" t="e">
        <f aca="false">LOG(population!R5)</f>
        <v>#VALUE!</v>
      </c>
      <c r="S5" s="4" t="e">
        <f aca="false">LOG(population!S5)</f>
        <v>#VALUE!</v>
      </c>
      <c r="T5" s="4" t="n">
        <f aca="false">LOG(population!T5)</f>
        <v>4.75587485567249</v>
      </c>
      <c r="U5" s="4" t="n">
        <f aca="false">LOG(population!U5)</f>
        <v>4.75587485567249</v>
      </c>
    </row>
    <row r="6" customFormat="false" ht="12.75" hidden="false" customHeight="false" outlineLevel="0" collapsed="false">
      <c r="A6" s="0" t="s">
        <v>425</v>
      </c>
      <c r="B6" s="0" t="s">
        <v>426</v>
      </c>
      <c r="C6" s="0" t="s">
        <v>421</v>
      </c>
      <c r="D6" s="0" t="s">
        <v>422</v>
      </c>
      <c r="E6" s="4" t="e">
        <f aca="false">LOG(population!E6)</f>
        <v>#VALUE!</v>
      </c>
      <c r="F6" s="4" t="e">
        <f aca="false">LOG(population!F6)</f>
        <v>#VALUE!</v>
      </c>
      <c r="G6" s="4" t="e">
        <f aca="false">LOG(population!G6)</f>
        <v>#VALUE!</v>
      </c>
      <c r="H6" s="4" t="e">
        <f aca="false">LOG(population!H6)</f>
        <v>#VALUE!</v>
      </c>
      <c r="I6" s="4" t="e">
        <f aca="false">LOG(population!I6)</f>
        <v>#VALUE!</v>
      </c>
      <c r="J6" s="4" t="e">
        <f aca="false">LOG(population!J6)</f>
        <v>#VALUE!</v>
      </c>
      <c r="K6" s="4" t="e">
        <f aca="false">LOG(population!K6)</f>
        <v>#VALUE!</v>
      </c>
      <c r="L6" s="4" t="e">
        <f aca="false">LOG(population!L6)</f>
        <v>#VALUE!</v>
      </c>
      <c r="M6" s="4" t="e">
        <f aca="false">LOG(population!M6)</f>
        <v>#VALUE!</v>
      </c>
      <c r="N6" s="4" t="e">
        <f aca="false">LOG(population!N6)</f>
        <v>#VALUE!</v>
      </c>
      <c r="O6" s="4" t="e">
        <f aca="false">LOG(population!O6)</f>
        <v>#VALUE!</v>
      </c>
      <c r="P6" s="4" t="e">
        <f aca="false">LOG(population!P6)</f>
        <v>#VALUE!</v>
      </c>
      <c r="Q6" s="4" t="e">
        <f aca="false">LOG(population!Q6)</f>
        <v>#VALUE!</v>
      </c>
      <c r="R6" s="4" t="e">
        <f aca="false">LOG(population!R6)</f>
        <v>#VALUE!</v>
      </c>
      <c r="S6" s="4" t="e">
        <f aca="false">LOG(population!S6)</f>
        <v>#VALUE!</v>
      </c>
      <c r="T6" s="4" t="n">
        <f aca="false">LOG(population!T6)</f>
        <v>4.81954393554187</v>
      </c>
      <c r="U6" s="4" t="n">
        <f aca="false">LOG(population!U6)</f>
        <v>4.81954393554187</v>
      </c>
    </row>
    <row r="7" customFormat="false" ht="12.75" hidden="false" customHeight="false" outlineLevel="0" collapsed="false">
      <c r="A7" s="0" t="s">
        <v>10</v>
      </c>
      <c r="B7" s="0" t="s">
        <v>11</v>
      </c>
      <c r="C7" s="0" t="s">
        <v>421</v>
      </c>
      <c r="D7" s="0" t="s">
        <v>422</v>
      </c>
      <c r="E7" s="4" t="n">
        <f aca="false">LOG(population!E7)</f>
        <v>6.95508518776342</v>
      </c>
      <c r="F7" s="4" t="n">
        <f aca="false">LOG(population!F7)</f>
        <v>6.96387562148583</v>
      </c>
      <c r="G7" s="4" t="n">
        <f aca="false">LOG(population!G7)</f>
        <v>6.97034687623009</v>
      </c>
      <c r="H7" s="4" t="n">
        <f aca="false">LOG(population!H7)</f>
        <v>6.98598750565812</v>
      </c>
      <c r="I7" s="4" t="n">
        <f aca="false">LOG(population!I7)</f>
        <v>6.99969632200932</v>
      </c>
      <c r="J7" s="4" t="n">
        <f aca="false">LOG(population!J7)</f>
        <v>7.01220725184117</v>
      </c>
      <c r="K7" s="4" t="n">
        <f aca="false">LOG(population!K7)</f>
        <v>7.02416619189742</v>
      </c>
      <c r="L7" s="4" t="n">
        <f aca="false">LOG(population!L7)</f>
        <v>7.03614962974585</v>
      </c>
      <c r="M7" s="4" t="n">
        <f aca="false">LOG(population!M7)</f>
        <v>7.04779570832037</v>
      </c>
      <c r="N7" s="4" t="n">
        <f aca="false">LOG(population!N7)</f>
        <v>7.05878007306748</v>
      </c>
      <c r="O7" s="4" t="n">
        <f aca="false">LOG(population!O7)</f>
        <v>7.06964553076878</v>
      </c>
      <c r="P7" s="4" t="n">
        <f aca="false">LOG(population!P7)</f>
        <v>7.08088251532795</v>
      </c>
      <c r="Q7" s="4" t="n">
        <f aca="false">LOG(population!Q7)</f>
        <v>7.09293107567355</v>
      </c>
      <c r="R7" s="4" t="n">
        <f aca="false">LOG(population!R7)</f>
        <v>7.1054100300241</v>
      </c>
      <c r="S7" s="4" t="n">
        <f aca="false">LOG(population!S7)</f>
        <v>7.11797521021062</v>
      </c>
      <c r="T7" s="4" t="n">
        <f aca="false">LOG(population!T7)</f>
        <v>7.13104446452413</v>
      </c>
      <c r="U7" s="4" t="n">
        <f aca="false">LOG(population!U7)</f>
        <v>7.14498433656639</v>
      </c>
    </row>
    <row r="8" customFormat="false" ht="12.75" hidden="false" customHeight="false" outlineLevel="0" collapsed="false">
      <c r="A8" s="0" t="s">
        <v>12</v>
      </c>
      <c r="B8" s="0" t="s">
        <v>13</v>
      </c>
      <c r="C8" s="0" t="s">
        <v>421</v>
      </c>
      <c r="D8" s="0" t="s">
        <v>422</v>
      </c>
      <c r="E8" s="4" t="n">
        <f aca="false">LOG(population!E8)</f>
        <v>4.80071707828239</v>
      </c>
      <c r="F8" s="4" t="n">
        <f aca="false">LOG(population!F8)</f>
        <v>4.80352539557653</v>
      </c>
      <c r="G8" s="4" t="n">
        <f aca="false">LOG(population!G8)</f>
        <v>4.80617997398389</v>
      </c>
      <c r="H8" s="4" t="n">
        <f aca="false">LOG(population!H8)</f>
        <v>4.8077379220141</v>
      </c>
      <c r="I8" s="4" t="n">
        <f aca="false">LOG(population!I8)</f>
        <v>4.80935767021111</v>
      </c>
      <c r="J8" s="4" t="n">
        <f aca="false">LOG(population!J8)</f>
        <v>4.8109042806687</v>
      </c>
      <c r="K8" s="4" t="n">
        <f aca="false">LOG(population!K8)</f>
        <v>4.81251228428998</v>
      </c>
      <c r="L8" s="4" t="n">
        <f aca="false">LOG(population!L8)</f>
        <v>4.81411435612912</v>
      </c>
      <c r="M8" s="4" t="n">
        <f aca="false">LOG(population!M8)</f>
        <v>4.82607480270083</v>
      </c>
      <c r="N8" s="4" t="n">
        <f aca="false">LOG(population!N8)</f>
        <v>4.83815618475215</v>
      </c>
      <c r="O8" s="4" t="n">
        <f aca="false">LOG(population!O8)</f>
        <v>4.84429074325434</v>
      </c>
      <c r="P8" s="4" t="n">
        <f aca="false">LOG(population!P8)</f>
        <v>4.85040114799716</v>
      </c>
      <c r="Q8" s="4" t="n">
        <f aca="false">LOG(population!Q8)</f>
        <v>4.85919836153388</v>
      </c>
      <c r="R8" s="4" t="n">
        <f aca="false">LOG(population!R8)</f>
        <v>4.8793367686683</v>
      </c>
      <c r="S8" s="4" t="n">
        <f aca="false">LOG(population!S8)</f>
        <v>4.88357627102316</v>
      </c>
      <c r="T8" s="4" t="n">
        <f aca="false">LOG(population!T8)</f>
        <v>4.89531202447579</v>
      </c>
      <c r="U8" s="4" t="n">
        <f aca="false">LOG(population!U8)</f>
        <v>4.90308998699194</v>
      </c>
    </row>
    <row r="9" customFormat="false" ht="12.75" hidden="false" customHeight="false" outlineLevel="0" collapsed="false">
      <c r="A9" s="0" t="s">
        <v>14</v>
      </c>
      <c r="B9" s="0" t="s">
        <v>15</v>
      </c>
      <c r="C9" s="0" t="s">
        <v>421</v>
      </c>
      <c r="D9" s="0" t="s">
        <v>422</v>
      </c>
      <c r="E9" s="4" t="n">
        <f aca="false">LOG(population!E9)</f>
        <v>7.49931818798639</v>
      </c>
      <c r="F9" s="4" t="n">
        <f aca="false">LOG(population!F9)</f>
        <v>7.50447167807015</v>
      </c>
      <c r="G9" s="4" t="n">
        <f aca="false">LOG(population!G9)</f>
        <v>7.50906804501716</v>
      </c>
      <c r="H9" s="4" t="n">
        <f aca="false">LOG(population!H9)</f>
        <v>7.51372832836478</v>
      </c>
      <c r="I9" s="4" t="n">
        <f aca="false">LOG(population!I9)</f>
        <v>7.52472058568405</v>
      </c>
      <c r="J9" s="4" t="n">
        <f aca="false">LOG(population!J9)</f>
        <v>7.53042306540572</v>
      </c>
      <c r="K9" s="4" t="n">
        <f aca="false">LOG(population!K9)</f>
        <v>7.5359654279145</v>
      </c>
      <c r="L9" s="4" t="n">
        <f aca="false">LOG(population!L9)</f>
        <v>7.5413183393087</v>
      </c>
      <c r="M9" s="4" t="n">
        <f aca="false">LOG(population!M9)</f>
        <v>7.54648812648554</v>
      </c>
      <c r="N9" s="4" t="n">
        <f aca="false">LOG(population!N9)</f>
        <v>7.55150318359082</v>
      </c>
      <c r="O9" s="4" t="n">
        <f aca="false">LOG(population!O9)</f>
        <v>7.55636751943497</v>
      </c>
      <c r="P9" s="4" t="n">
        <f aca="false">LOG(population!P9)</f>
        <v>7.56108444106132</v>
      </c>
      <c r="Q9" s="4" t="n">
        <f aca="false">LOG(population!Q9)</f>
        <v>7.56565730099613</v>
      </c>
      <c r="R9" s="4" t="n">
        <f aca="false">LOG(population!R9)</f>
        <v>7.57003129188193</v>
      </c>
      <c r="S9" s="4" t="n">
        <f aca="false">LOG(population!S9)</f>
        <v>7.57421224395495</v>
      </c>
      <c r="T9" s="4" t="n">
        <f aca="false">LOG(population!T9)</f>
        <v>7.57829220874036</v>
      </c>
      <c r="U9" s="4" t="n">
        <f aca="false">LOG(population!U9)</f>
        <v>7.58235942352695</v>
      </c>
    </row>
    <row r="10" customFormat="false" ht="12.75" hidden="false" customHeight="false" outlineLevel="0" collapsed="false">
      <c r="A10" s="0" t="s">
        <v>16</v>
      </c>
      <c r="B10" s="0" t="s">
        <v>17</v>
      </c>
      <c r="C10" s="0" t="s">
        <v>421</v>
      </c>
      <c r="D10" s="0" t="s">
        <v>422</v>
      </c>
      <c r="E10" s="4" t="n">
        <f aca="false">LOG(population!E10)</f>
        <v>6.54406804435028</v>
      </c>
      <c r="F10" s="4" t="n">
        <f aca="false">LOG(population!F10)</f>
        <v>6.54826654517075</v>
      </c>
      <c r="G10" s="4" t="n">
        <f aca="false">LOG(population!G10)</f>
        <v>6.54961623951909</v>
      </c>
      <c r="H10" s="4" t="n">
        <f aca="false">LOG(population!H10)</f>
        <v>6.54777470538782</v>
      </c>
      <c r="I10" s="4" t="n">
        <f aca="false">LOG(population!I10)</f>
        <v>6.54307423503353</v>
      </c>
      <c r="J10" s="4" t="n">
        <f aca="false">LOG(population!J10)</f>
        <v>6.53643217582201</v>
      </c>
      <c r="K10" s="4" t="n">
        <f aca="false">LOG(population!K10)</f>
        <v>6.52891670027765</v>
      </c>
      <c r="L10" s="4" t="n">
        <f aca="false">LOG(population!L10)</f>
        <v>6.52166101511207</v>
      </c>
      <c r="M10" s="4" t="n">
        <f aca="false">LOG(population!M10)</f>
        <v>6.514946005308</v>
      </c>
      <c r="N10" s="4" t="n">
        <f aca="false">LOG(population!N10)</f>
        <v>6.50852971897129</v>
      </c>
      <c r="O10" s="4" t="n">
        <f aca="false">LOG(population!O10)</f>
        <v>6.50256366910736</v>
      </c>
      <c r="P10" s="4" t="n">
        <f aca="false">LOG(population!P10)</f>
        <v>6.49748253736737</v>
      </c>
      <c r="Q10" s="4" t="n">
        <f aca="false">LOG(population!Q10)</f>
        <v>6.49303958831765</v>
      </c>
      <c r="R10" s="4" t="n">
        <f aca="false">LOG(population!R10)</f>
        <v>6.48949498473633</v>
      </c>
      <c r="S10" s="4" t="n">
        <f aca="false">LOG(population!S10)</f>
        <v>6.48684870208366</v>
      </c>
      <c r="T10" s="4" t="n">
        <f aca="false">LOG(population!T10)</f>
        <v>6.48510076525488</v>
      </c>
      <c r="U10" s="4" t="n">
        <f aca="false">LOG(population!U10)</f>
        <v>6.48425113867768</v>
      </c>
    </row>
    <row r="11" customFormat="false" ht="12.75" hidden="false" customHeight="false" outlineLevel="0" collapsed="false">
      <c r="A11" s="0" t="s">
        <v>427</v>
      </c>
      <c r="B11" s="0" t="s">
        <v>428</v>
      </c>
      <c r="C11" s="0" t="s">
        <v>421</v>
      </c>
      <c r="D11" s="0" t="s">
        <v>422</v>
      </c>
      <c r="E11" s="4" t="e">
        <f aca="false">LOG(population!E11)</f>
        <v>#VALUE!</v>
      </c>
      <c r="F11" s="4" t="e">
        <f aca="false">LOG(population!F11)</f>
        <v>#VALUE!</v>
      </c>
      <c r="G11" s="4" t="e">
        <f aca="false">LOG(population!G11)</f>
        <v>#VALUE!</v>
      </c>
      <c r="H11" s="4" t="e">
        <f aca="false">LOG(population!H11)</f>
        <v>#VALUE!</v>
      </c>
      <c r="I11" s="4" t="e">
        <f aca="false">LOG(population!I11)</f>
        <v>#VALUE!</v>
      </c>
      <c r="J11" s="4" t="e">
        <f aca="false">LOG(population!J11)</f>
        <v>#VALUE!</v>
      </c>
      <c r="K11" s="4" t="e">
        <f aca="false">LOG(population!K11)</f>
        <v>#VALUE!</v>
      </c>
      <c r="L11" s="4" t="e">
        <f aca="false">LOG(population!L11)</f>
        <v>#VALUE!</v>
      </c>
      <c r="M11" s="4" t="e">
        <f aca="false">LOG(population!M11)</f>
        <v>#VALUE!</v>
      </c>
      <c r="N11" s="4" t="e">
        <f aca="false">LOG(population!N11)</f>
        <v>#VALUE!</v>
      </c>
      <c r="O11" s="4" t="e">
        <f aca="false">LOG(population!O11)</f>
        <v>#VALUE!</v>
      </c>
      <c r="P11" s="4" t="e">
        <f aca="false">LOG(population!P11)</f>
        <v>#VALUE!</v>
      </c>
      <c r="Q11" s="4" t="e">
        <f aca="false">LOG(population!Q11)</f>
        <v>#VALUE!</v>
      </c>
      <c r="R11" s="4" t="e">
        <f aca="false">LOG(population!R11)</f>
        <v>#VALUE!</v>
      </c>
      <c r="S11" s="4" t="e">
        <f aca="false">LOG(population!S11)</f>
        <v>#VALUE!</v>
      </c>
      <c r="T11" s="4" t="n">
        <f aca="false">LOG(population!T11)</f>
        <v>4.99563519459755</v>
      </c>
      <c r="U11" s="4" t="n">
        <f aca="false">LOG(population!U11)</f>
        <v>4.99563519459755</v>
      </c>
    </row>
    <row r="12" customFormat="false" ht="12.75" hidden="false" customHeight="false" outlineLevel="0" collapsed="false">
      <c r="A12" s="0" t="s">
        <v>18</v>
      </c>
      <c r="B12" s="0" t="s">
        <v>19</v>
      </c>
      <c r="C12" s="0" t="s">
        <v>421</v>
      </c>
      <c r="D12" s="0" t="s">
        <v>422</v>
      </c>
      <c r="E12" s="4" t="n">
        <f aca="false">LOG(population!E12)</f>
        <v>7.21833065056388</v>
      </c>
      <c r="F12" s="4" t="n">
        <f aca="false">LOG(population!F12)</f>
        <v>7.22568137469328</v>
      </c>
      <c r="G12" s="4" t="n">
        <f aca="false">LOG(population!G12)</f>
        <v>7.23210883754996</v>
      </c>
      <c r="H12" s="4" t="n">
        <f aca="false">LOG(population!H12)</f>
        <v>7.23764425763919</v>
      </c>
      <c r="I12" s="4" t="n">
        <f aca="false">LOG(population!I12)</f>
        <v>7.24283946867282</v>
      </c>
      <c r="J12" s="4" t="n">
        <f aca="false">LOG(population!J12)</f>
        <v>7.24703988042975</v>
      </c>
      <c r="K12" s="4" t="n">
        <f aca="false">LOG(population!K12)</f>
        <v>7.25156522364463</v>
      </c>
      <c r="L12" s="4" t="n">
        <f aca="false">LOG(population!L12)</f>
        <v>7.25678988192681</v>
      </c>
      <c r="M12" s="4" t="n">
        <f aca="false">LOG(population!M12)</f>
        <v>7.26273577966649</v>
      </c>
      <c r="N12" s="4" t="n">
        <f aca="false">LOG(population!N12)</f>
        <v>7.26792697847412</v>
      </c>
      <c r="O12" s="4" t="n">
        <f aca="false">LOG(population!O12)</f>
        <v>7.27302443381846</v>
      </c>
      <c r="P12" s="4" t="n">
        <f aca="false">LOG(population!P12)</f>
        <v>7.27799864420029</v>
      </c>
      <c r="Q12" s="4" t="n">
        <f aca="false">LOG(population!Q12)</f>
        <v>7.28289388665533</v>
      </c>
      <c r="R12" s="4" t="n">
        <f aca="false">LOG(population!R12)</f>
        <v>7.2881150252881</v>
      </c>
      <c r="S12" s="4" t="n">
        <f aca="false">LOG(population!S12)</f>
        <v>7.29364536181574</v>
      </c>
      <c r="T12" s="4" t="n">
        <f aca="false">LOG(population!T12)</f>
        <v>7.29843822531076</v>
      </c>
      <c r="U12" s="4" t="n">
        <f aca="false">LOG(population!U12)</f>
        <v>7.30362797638389</v>
      </c>
    </row>
    <row r="13" customFormat="false" ht="12.75" hidden="false" customHeight="false" outlineLevel="0" collapsed="false">
      <c r="A13" s="0" t="s">
        <v>20</v>
      </c>
      <c r="B13" s="0" t="s">
        <v>21</v>
      </c>
      <c r="C13" s="0" t="s">
        <v>421</v>
      </c>
      <c r="D13" s="0" t="s">
        <v>422</v>
      </c>
      <c r="E13" s="4" t="n">
        <f aca="false">LOG(population!E13)</f>
        <v>6.88052777819881</v>
      </c>
      <c r="F13" s="4" t="n">
        <f aca="false">LOG(population!F13)</f>
        <v>6.88260421770593</v>
      </c>
      <c r="G13" s="4" t="n">
        <f aca="false">LOG(population!G13)</f>
        <v>6.88793783985926</v>
      </c>
      <c r="H13" s="4" t="n">
        <f aca="false">LOG(population!H13)</f>
        <v>6.88958180214962</v>
      </c>
      <c r="I13" s="4" t="n">
        <f aca="false">LOG(population!I13)</f>
        <v>6.89437145385624</v>
      </c>
      <c r="J13" s="4" t="n">
        <f aca="false">LOG(population!J13)</f>
        <v>6.89790187426823</v>
      </c>
      <c r="K13" s="4" t="n">
        <f aca="false">LOG(population!K13)</f>
        <v>6.89960165914612</v>
      </c>
      <c r="L13" s="4" t="n">
        <f aca="false">LOG(population!L13)</f>
        <v>6.90025785843778</v>
      </c>
      <c r="M13" s="4" t="n">
        <f aca="false">LOG(population!M13)</f>
        <v>6.90085850470199</v>
      </c>
      <c r="N13" s="4" t="n">
        <f aca="false">LOG(population!N13)</f>
        <v>6.90134932541564</v>
      </c>
      <c r="O13" s="4" t="n">
        <f aca="false">LOG(population!O13)</f>
        <v>6.90183959205123</v>
      </c>
      <c r="P13" s="4" t="n">
        <f aca="false">LOG(population!P13)</f>
        <v>6.90265547521793</v>
      </c>
      <c r="Q13" s="4" t="n">
        <f aca="false">LOG(population!Q13)</f>
        <v>6.90374094062154</v>
      </c>
      <c r="R13" s="4" t="n">
        <f aca="false">LOG(population!R13)</f>
        <v>6.90482369980094</v>
      </c>
      <c r="S13" s="4" t="n">
        <f aca="false">LOG(population!S13)</f>
        <v>6.9066582176716</v>
      </c>
      <c r="T13" s="4" t="n">
        <f aca="false">LOG(population!T13)</f>
        <v>6.90794852161227</v>
      </c>
      <c r="U13" s="4" t="n">
        <f aca="false">LOG(population!U13)</f>
        <v>6.90928852416225</v>
      </c>
    </row>
    <row r="14" customFormat="false" ht="12.75" hidden="false" customHeight="false" outlineLevel="0" collapsed="false">
      <c r="A14" s="0" t="s">
        <v>22</v>
      </c>
      <c r="B14" s="0" t="s">
        <v>23</v>
      </c>
      <c r="C14" s="0" t="s">
        <v>421</v>
      </c>
      <c r="D14" s="0" t="s">
        <v>422</v>
      </c>
      <c r="E14" s="4" t="n">
        <f aca="false">LOG(population!E14)</f>
        <v>6.84534613741141</v>
      </c>
      <c r="F14" s="4" t="n">
        <f aca="false">LOG(population!F14)</f>
        <v>6.85033985458348</v>
      </c>
      <c r="G14" s="4" t="n">
        <f aca="false">LOG(population!G14)</f>
        <v>6.85485236241783</v>
      </c>
      <c r="H14" s="4" t="n">
        <f aca="false">LOG(population!H14)</f>
        <v>6.86159414464387</v>
      </c>
      <c r="I14" s="4" t="n">
        <f aca="false">LOG(population!I14)</f>
        <v>6.86817404085964</v>
      </c>
      <c r="J14" s="4" t="n">
        <f aca="false">LOG(population!J14)</f>
        <v>6.8747716371843</v>
      </c>
      <c r="K14" s="4" t="n">
        <f aca="false">LOG(population!K14)</f>
        <v>6.88064212640428</v>
      </c>
      <c r="L14" s="4" t="n">
        <f aca="false">LOG(population!L14)</f>
        <v>6.88564387183576</v>
      </c>
      <c r="M14" s="4" t="n">
        <f aca="false">LOG(population!M14)</f>
        <v>6.89002958616342</v>
      </c>
      <c r="N14" s="4" t="n">
        <f aca="false">LOG(population!N14)</f>
        <v>6.89420525914208</v>
      </c>
      <c r="O14" s="4" t="n">
        <f aca="false">LOG(population!O14)</f>
        <v>6.89834116572751</v>
      </c>
      <c r="P14" s="4" t="n">
        <f aca="false">LOG(population!P14)</f>
        <v>6.90216612927105</v>
      </c>
      <c r="Q14" s="4" t="n">
        <f aca="false">LOG(population!Q14)</f>
        <v>6.9057419273916</v>
      </c>
      <c r="R14" s="4" t="n">
        <f aca="false">LOG(population!R14)</f>
        <v>6.9090744014009</v>
      </c>
      <c r="S14" s="4" t="n">
        <f aca="false">LOG(population!S14)</f>
        <v>6.91232835796041</v>
      </c>
      <c r="T14" s="4" t="n">
        <f aca="false">LOG(population!T14)</f>
        <v>6.91555811541152</v>
      </c>
      <c r="U14" s="4" t="n">
        <f aca="false">LOG(population!U14)</f>
        <v>6.91800620864343</v>
      </c>
    </row>
    <row r="15" customFormat="false" ht="12.75" hidden="false" customHeight="false" outlineLevel="0" collapsed="false">
      <c r="A15" s="1" t="s">
        <v>24</v>
      </c>
      <c r="B15" s="0" t="s">
        <v>25</v>
      </c>
      <c r="C15" s="0" t="s">
        <v>421</v>
      </c>
      <c r="D15" s="0" t="s">
        <v>422</v>
      </c>
      <c r="E15" s="4" t="n">
        <f aca="false">LOG(population!E15)</f>
        <v>5.38916608436453</v>
      </c>
      <c r="F15" s="4" t="n">
        <f aca="false">LOG(population!F15)</f>
        <v>5.39794000867204</v>
      </c>
      <c r="G15" s="4" t="n">
        <f aca="false">LOG(population!G15)</f>
        <v>5.40790054014264</v>
      </c>
      <c r="H15" s="4" t="n">
        <f aca="false">LOG(population!H15)</f>
        <v>5.41329976408125</v>
      </c>
      <c r="I15" s="4" t="n">
        <f aca="false">LOG(population!I15)</f>
        <v>5.41911276287514</v>
      </c>
      <c r="J15" s="4" t="n">
        <f aca="false">LOG(population!J15)</f>
        <v>5.42651126136458</v>
      </c>
      <c r="K15" s="4" t="n">
        <f aca="false">LOG(population!K15)</f>
        <v>5.4345689040342</v>
      </c>
      <c r="L15" s="4" t="n">
        <f aca="false">LOG(population!L15)</f>
        <v>5.44404479591808</v>
      </c>
      <c r="M15" s="4" t="n">
        <f aca="false">LOG(population!M15)</f>
        <v>5.45331834004704</v>
      </c>
      <c r="N15" s="4" t="n">
        <f aca="false">LOG(population!N15)</f>
        <v>5.46089784275655</v>
      </c>
      <c r="O15" s="4" t="n">
        <f aca="false">LOG(population!O15)</f>
        <v>5.46834733041216</v>
      </c>
      <c r="P15" s="4" t="n">
        <f aca="false">LOG(population!P15)</f>
        <v>5.47639682672533</v>
      </c>
      <c r="Q15" s="4" t="n">
        <f aca="false">LOG(population!Q15)</f>
        <v>5.48429983934679</v>
      </c>
      <c r="R15" s="4" t="n">
        <f aca="false">LOG(population!R15)</f>
        <v>5.49113888564915</v>
      </c>
      <c r="S15" s="4" t="n">
        <f aca="false">LOG(population!S15)</f>
        <v>5.49691401872305</v>
      </c>
      <c r="T15" s="4" t="n">
        <f aca="false">LOG(population!T15)</f>
        <v>5.50162525708555</v>
      </c>
      <c r="U15" s="4" t="n">
        <f aca="false">LOG(population!U15)</f>
        <v>5.50527251350588</v>
      </c>
    </row>
    <row r="16" customFormat="false" ht="12.75" hidden="false" customHeight="false" outlineLevel="0" collapsed="false">
      <c r="A16" s="0" t="s">
        <v>26</v>
      </c>
      <c r="B16" s="0" t="s">
        <v>27</v>
      </c>
      <c r="C16" s="0" t="s">
        <v>421</v>
      </c>
      <c r="D16" s="0" t="s">
        <v>422</v>
      </c>
      <c r="E16" s="4" t="n">
        <f aca="false">LOG(population!E16)</f>
        <v>5.67486114073781</v>
      </c>
      <c r="F16" s="4" t="n">
        <f aca="false">LOG(population!F16)</f>
        <v>5.68930885912362</v>
      </c>
      <c r="G16" s="4" t="n">
        <f aca="false">LOG(population!G16)</f>
        <v>5.70156798505593</v>
      </c>
      <c r="H16" s="4" t="n">
        <f aca="false">LOG(population!H16)</f>
        <v>5.70586371228392</v>
      </c>
      <c r="I16" s="4" t="n">
        <f aca="false">LOG(population!I16)</f>
        <v>5.71516735784846</v>
      </c>
      <c r="J16" s="4" t="n">
        <f aca="false">LOG(population!J16)</f>
        <v>5.72997428569956</v>
      </c>
      <c r="K16" s="4" t="n">
        <f aca="false">LOG(population!K16)</f>
        <v>5.74585519517373</v>
      </c>
      <c r="L16" s="4" t="n">
        <f aca="false">LOG(population!L16)</f>
        <v>5.76117581315573</v>
      </c>
      <c r="M16" s="4" t="n">
        <f aca="false">LOG(population!M16)</f>
        <v>5.77742682238931</v>
      </c>
      <c r="N16" s="4" t="n">
        <f aca="false">LOG(population!N16)</f>
        <v>5.79239168949825</v>
      </c>
      <c r="O16" s="4" t="n">
        <f aca="false">LOG(population!O16)</f>
        <v>5.80821097292422</v>
      </c>
      <c r="P16" s="4" t="n">
        <f aca="false">LOG(population!P16)</f>
        <v>5.81690383937566</v>
      </c>
      <c r="Q16" s="4" t="n">
        <f aca="false">LOG(population!Q16)</f>
        <v>5.82607480270083</v>
      </c>
      <c r="R16" s="4" t="n">
        <f aca="false">LOG(population!R16)</f>
        <v>5.83502676680388</v>
      </c>
      <c r="S16" s="4" t="n">
        <f aca="false">LOG(population!S16)</f>
        <v>5.84375971796517</v>
      </c>
      <c r="T16" s="4" t="n">
        <f aca="false">LOG(population!T16)</f>
        <v>5.85227365474859</v>
      </c>
      <c r="U16" s="4" t="n">
        <f aca="false">LOG(population!U16)</f>
        <v>5.86056851083232</v>
      </c>
    </row>
    <row r="17" customFormat="false" ht="12.75" hidden="false" customHeight="false" outlineLevel="0" collapsed="false">
      <c r="A17" s="0" t="s">
        <v>28</v>
      </c>
      <c r="B17" s="0" t="s">
        <v>29</v>
      </c>
      <c r="C17" s="0" t="s">
        <v>421</v>
      </c>
      <c r="D17" s="0" t="s">
        <v>422</v>
      </c>
      <c r="E17" s="4" t="n">
        <f aca="false">LOG(population!E17)</f>
        <v>8.02033393117976</v>
      </c>
      <c r="F17" s="4" t="n">
        <f aca="false">LOG(population!F17)</f>
        <v>8.03105199452354</v>
      </c>
      <c r="G17" s="4" t="n">
        <f aca="false">LOG(population!G17)</f>
        <v>8.04149137723498</v>
      </c>
      <c r="H17" s="4" t="n">
        <f aca="false">LOG(population!H17)</f>
        <v>8.04918893947663</v>
      </c>
      <c r="I17" s="4" t="n">
        <f aca="false">LOG(population!I17)</f>
        <v>8.05683779718759</v>
      </c>
      <c r="J17" s="4" t="n">
        <f aca="false">LOG(population!J17)</f>
        <v>8.06445424529283</v>
      </c>
      <c r="K17" s="4" t="n">
        <f aca="false">LOG(population!K17)</f>
        <v>8.07205385086564</v>
      </c>
      <c r="L17" s="4" t="n">
        <f aca="false">LOG(population!L17)</f>
        <v>8.07965147707385</v>
      </c>
      <c r="M17" s="4" t="n">
        <f aca="false">LOG(population!M17)</f>
        <v>8.08723536804367</v>
      </c>
      <c r="N17" s="4" t="n">
        <f aca="false">LOG(population!N17)</f>
        <v>8.09480606655481</v>
      </c>
      <c r="O17" s="4" t="n">
        <f aca="false">LOG(population!O17)</f>
        <v>8.10236303274075</v>
      </c>
      <c r="P17" s="4" t="n">
        <f aca="false">LOG(population!P17)</f>
        <v>8.10990675892914</v>
      </c>
      <c r="Q17" s="4" t="n">
        <f aca="false">LOG(population!Q17)</f>
        <v>8.11743702528262</v>
      </c>
      <c r="R17" s="4" t="n">
        <f aca="false">LOG(population!R17)</f>
        <v>8.12497738709727</v>
      </c>
      <c r="S17" s="4" t="n">
        <f aca="false">LOG(population!S17)</f>
        <v>8.13252767798217</v>
      </c>
      <c r="T17" s="4" t="n">
        <f aca="false">LOG(population!T17)</f>
        <v>8.14008800102579</v>
      </c>
      <c r="U17" s="4" t="n">
        <f aca="false">LOG(population!U17)</f>
        <v>8.14765839570026</v>
      </c>
    </row>
    <row r="18" customFormat="false" ht="12.75" hidden="false" customHeight="false" outlineLevel="0" collapsed="false">
      <c r="A18" s="1" t="s">
        <v>30</v>
      </c>
      <c r="B18" s="0" t="s">
        <v>31</v>
      </c>
      <c r="C18" s="0" t="s">
        <v>421</v>
      </c>
      <c r="D18" s="0" t="s">
        <v>422</v>
      </c>
      <c r="E18" s="4" t="n">
        <f aca="false">LOG(population!E18)</f>
        <v>5.40654018043396</v>
      </c>
      <c r="F18" s="4" t="n">
        <f aca="false">LOG(population!F18)</f>
        <v>5.40901963793149</v>
      </c>
      <c r="G18" s="4" t="n">
        <f aca="false">LOG(population!G18)</f>
        <v>5.41161970596323</v>
      </c>
      <c r="H18" s="4" t="n">
        <f aca="false">LOG(population!H18)</f>
        <v>5.41497334797082</v>
      </c>
      <c r="I18" s="4" t="n">
        <f aca="false">LOG(population!I18)</f>
        <v>5.41830129131975</v>
      </c>
      <c r="J18" s="4" t="n">
        <f aca="false">LOG(population!J18)</f>
        <v>5.42078061954857</v>
      </c>
      <c r="K18" s="4" t="n">
        <f aca="false">LOG(population!K18)</f>
        <v>5.42209716313171</v>
      </c>
      <c r="L18" s="4" t="n">
        <f aca="false">LOG(population!L18)</f>
        <v>5.42193281327851</v>
      </c>
      <c r="M18" s="4" t="n">
        <f aca="false">LOG(population!M18)</f>
        <v>5.4222614508136</v>
      </c>
      <c r="N18" s="4" t="n">
        <f aca="false">LOG(population!N18)</f>
        <v>5.42281956452328</v>
      </c>
      <c r="O18" s="4" t="n">
        <f aca="false">LOG(population!O18)</f>
        <v>5.42373724998233</v>
      </c>
      <c r="P18" s="4" t="n">
        <f aca="false">LOG(population!P18)</f>
        <v>5.42501223187544</v>
      </c>
      <c r="Q18" s="4" t="n">
        <f aca="false">LOG(population!Q18)</f>
        <v>5.42651126136458</v>
      </c>
      <c r="R18" s="4" t="n">
        <f aca="false">LOG(population!R18)</f>
        <v>5.42844144673089</v>
      </c>
      <c r="S18" s="4" t="n">
        <f aca="false">LOG(population!S18)</f>
        <v>5.43037179733327</v>
      </c>
      <c r="T18" s="4" t="n">
        <f aca="false">LOG(population!T18)</f>
        <v>5.43230211259734</v>
      </c>
      <c r="U18" s="4" t="n">
        <f aca="false">LOG(population!U18)</f>
        <v>5.43423235511013</v>
      </c>
    </row>
    <row r="19" customFormat="false" ht="12.75" hidden="false" customHeight="false" outlineLevel="0" collapsed="false">
      <c r="A19" s="0" t="s">
        <v>32</v>
      </c>
      <c r="B19" s="0" t="s">
        <v>33</v>
      </c>
      <c r="C19" s="0" t="s">
        <v>421</v>
      </c>
      <c r="D19" s="0" t="s">
        <v>422</v>
      </c>
      <c r="E19" s="4" t="n">
        <f aca="false">LOG(population!E19)</f>
        <v>7.00603795499732</v>
      </c>
      <c r="F19" s="4" t="n">
        <f aca="false">LOG(population!F19)</f>
        <v>7.00732095292274</v>
      </c>
      <c r="G19" s="4" t="n">
        <f aca="false">LOG(population!G19)</f>
        <v>7.00813156224066</v>
      </c>
      <c r="H19" s="4" t="n">
        <f aca="false">LOG(population!H19)</f>
        <v>7.00834462925269</v>
      </c>
      <c r="I19" s="4" t="n">
        <f aca="false">LOG(population!I19)</f>
        <v>7.00928088425536</v>
      </c>
      <c r="J19" s="4" t="n">
        <f aca="false">LOG(population!J19)</f>
        <v>7.0102575429983</v>
      </c>
      <c r="K19" s="4" t="n">
        <f aca="false">LOG(population!K19)</f>
        <v>7.00974825594855</v>
      </c>
      <c r="L19" s="4" t="n">
        <f aca="false">LOG(population!L19)</f>
        <v>7.00834462925269</v>
      </c>
      <c r="M19" s="4" t="n">
        <f aca="false">LOG(population!M19)</f>
        <v>7.0068937079479</v>
      </c>
      <c r="N19" s="4" t="n">
        <f aca="false">LOG(population!N19)</f>
        <v>7.005051749994</v>
      </c>
      <c r="O19" s="4" t="n">
        <f aca="false">LOG(population!O19)</f>
        <v>7.00298634085678</v>
      </c>
      <c r="P19" s="4" t="n">
        <f aca="false">LOG(population!P19)</f>
        <v>7.0015173768235</v>
      </c>
      <c r="Q19" s="4" t="n">
        <f aca="false">LOG(population!Q19)</f>
        <v>7.00021709297223</v>
      </c>
      <c r="R19" s="4" t="n">
        <f aca="false">LOG(population!R19)</f>
        <v>6.99870648379741</v>
      </c>
      <c r="S19" s="4" t="n">
        <f aca="false">LOG(population!S19)</f>
        <v>6.99673051543515</v>
      </c>
      <c r="T19" s="4" t="n">
        <f aca="false">LOG(population!T19)</f>
        <v>6.9947992730497</v>
      </c>
      <c r="U19" s="4" t="n">
        <f aca="false">LOG(population!U19)</f>
        <v>6.99265768299821</v>
      </c>
    </row>
    <row r="20" customFormat="false" ht="12.75" hidden="false" customHeight="false" outlineLevel="0" collapsed="false">
      <c r="A20" s="0" t="s">
        <v>34</v>
      </c>
      <c r="B20" s="0" t="s">
        <v>35</v>
      </c>
      <c r="C20" s="0" t="s">
        <v>421</v>
      </c>
      <c r="D20" s="0" t="s">
        <v>422</v>
      </c>
      <c r="E20" s="4" t="n">
        <f aca="false">LOG(population!E20)</f>
        <v>6.99572292199547</v>
      </c>
      <c r="F20" s="4" t="n">
        <f aca="false">LOG(population!F20)</f>
        <v>6.99729899240951</v>
      </c>
      <c r="G20" s="4" t="n">
        <f aca="false">LOG(population!G20)</f>
        <v>6.99858188720716</v>
      </c>
      <c r="H20" s="4" t="n">
        <f aca="false">LOG(population!H20)</f>
        <v>7.00019538855773</v>
      </c>
      <c r="I20" s="4" t="n">
        <f aca="false">LOG(population!I20)</f>
        <v>7.00194994108427</v>
      </c>
      <c r="J20" s="4" t="n">
        <f aca="false">LOG(population!J20)</f>
        <v>7.0036543703104</v>
      </c>
      <c r="K20" s="4" t="n">
        <f aca="false">LOG(population!K20)</f>
        <v>7.00499164775547</v>
      </c>
      <c r="L20" s="4" t="n">
        <f aca="false">LOG(population!L20)</f>
        <v>7.00590087790886</v>
      </c>
      <c r="M20" s="4" t="n">
        <f aca="false">LOG(population!M20)</f>
        <v>7.00676545245199</v>
      </c>
      <c r="N20" s="4" t="n">
        <f aca="false">LOG(population!N20)</f>
        <v>7.00779043744598</v>
      </c>
      <c r="O20" s="4" t="n">
        <f aca="false">LOG(population!O20)</f>
        <v>7.00872788665238</v>
      </c>
      <c r="P20" s="4" t="n">
        <f aca="false">LOG(population!P20)</f>
        <v>7.00970578839052</v>
      </c>
      <c r="Q20" s="4" t="n">
        <f aca="false">LOG(population!Q20)</f>
        <v>7.01080859751221</v>
      </c>
      <c r="R20" s="4" t="n">
        <f aca="false">LOG(population!R20)</f>
        <v>7.01228873983461</v>
      </c>
      <c r="S20" s="4" t="n">
        <f aca="false">LOG(population!S20)</f>
        <v>7.01422642938923</v>
      </c>
      <c r="T20" s="4" t="n">
        <f aca="false">LOG(population!T20)</f>
        <v>7.01602996307602</v>
      </c>
      <c r="U20" s="4" t="n">
        <f aca="false">LOG(population!U20)</f>
        <v>7.01724208454765</v>
      </c>
    </row>
    <row r="21" customFormat="false" ht="12.75" hidden="false" customHeight="false" outlineLevel="0" collapsed="false">
      <c r="A21" s="0" t="s">
        <v>36</v>
      </c>
      <c r="B21" s="0" t="s">
        <v>37</v>
      </c>
      <c r="C21" s="0" t="s">
        <v>421</v>
      </c>
      <c r="D21" s="0" t="s">
        <v>422</v>
      </c>
      <c r="E21" s="4" t="n">
        <f aca="false">LOG(population!E21)</f>
        <v>5.25478968739721</v>
      </c>
      <c r="F21" s="4" t="n">
        <f aca="false">LOG(population!F21)</f>
        <v>5.26292546933183</v>
      </c>
      <c r="G21" s="4" t="n">
        <f aca="false">LOG(population!G21)</f>
        <v>5.27646180417324</v>
      </c>
      <c r="H21" s="4" t="n">
        <f aca="false">LOG(population!H21)</f>
        <v>5.28780172993023</v>
      </c>
      <c r="I21" s="4" t="n">
        <f aca="false">LOG(population!I21)</f>
        <v>5.29885307640971</v>
      </c>
      <c r="J21" s="4" t="n">
        <f aca="false">LOG(population!J21)</f>
        <v>5.31175386105575</v>
      </c>
      <c r="K21" s="4" t="n">
        <f aca="false">LOG(population!K21)</f>
        <v>5.32428245529769</v>
      </c>
      <c r="L21" s="4" t="n">
        <f aca="false">LOG(population!L21)</f>
        <v>5.33545790068938</v>
      </c>
      <c r="M21" s="4" t="n">
        <f aca="false">LOG(population!M21)</f>
        <v>5.34635297445064</v>
      </c>
      <c r="N21" s="4" t="n">
        <f aca="false">LOG(population!N21)</f>
        <v>5.36172783601759</v>
      </c>
      <c r="O21" s="4" t="n">
        <f aca="false">LOG(population!O21)</f>
        <v>5.37748838337613</v>
      </c>
      <c r="P21" s="4" t="n">
        <f aca="false">LOG(population!P21)</f>
        <v>5.38578495884334</v>
      </c>
      <c r="Q21" s="4" t="n">
        <f aca="false">LOG(population!Q21)</f>
        <v>5.39759243403812</v>
      </c>
      <c r="R21" s="4" t="n">
        <f aca="false">LOG(population!R21)</f>
        <v>5.41043978621035</v>
      </c>
      <c r="S21" s="4" t="n">
        <f aca="false">LOG(population!S21)</f>
        <v>5.42357351973274</v>
      </c>
      <c r="T21" s="4" t="n">
        <f aca="false">LOG(population!T21)</f>
        <v>5.43727479741012</v>
      </c>
      <c r="U21" s="4" t="n">
        <f aca="false">LOG(population!U21)</f>
        <v>5.45117215751254</v>
      </c>
    </row>
    <row r="22" customFormat="false" ht="12.75" hidden="false" customHeight="false" outlineLevel="0" collapsed="false">
      <c r="A22" s="0" t="s">
        <v>38</v>
      </c>
      <c r="B22" s="0" t="s">
        <v>39</v>
      </c>
      <c r="C22" s="0" t="s">
        <v>421</v>
      </c>
      <c r="D22" s="0" t="s">
        <v>422</v>
      </c>
      <c r="E22" s="4" t="n">
        <f aca="false">LOG(population!E22)</f>
        <v>6.64533088103117</v>
      </c>
      <c r="F22" s="4" t="n">
        <f aca="false">LOG(population!F22)</f>
        <v>6.659224770114</v>
      </c>
      <c r="G22" s="4" t="n">
        <f aca="false">LOG(population!G22)</f>
        <v>6.6730209071289</v>
      </c>
      <c r="H22" s="4" t="n">
        <f aca="false">LOG(population!H22)</f>
        <v>6.68654958043659</v>
      </c>
      <c r="I22" s="4" t="n">
        <f aca="false">LOG(population!I22)</f>
        <v>6.70148163562093</v>
      </c>
      <c r="J22" s="4" t="n">
        <f aca="false">LOG(population!J22)</f>
        <v>6.71447477982599</v>
      </c>
      <c r="K22" s="4" t="n">
        <f aca="false">LOG(population!K22)</f>
        <v>6.72720035662426</v>
      </c>
      <c r="L22" s="4" t="n">
        <f aca="false">LOG(population!L22)</f>
        <v>6.73798732633343</v>
      </c>
      <c r="M22" s="4" t="n">
        <f aca="false">LOG(population!M22)</f>
        <v>6.74890789359198</v>
      </c>
      <c r="N22" s="4" t="n">
        <f aca="false">LOG(population!N22)</f>
        <v>6.75996306457394</v>
      </c>
      <c r="O22" s="4" t="n">
        <f aca="false">LOG(population!O22)</f>
        <v>6.7711514979399</v>
      </c>
      <c r="P22" s="4" t="n">
        <f aca="false">LOG(population!P22)</f>
        <v>6.78247334082326</v>
      </c>
      <c r="Q22" s="4" t="n">
        <f aca="false">LOG(population!Q22)</f>
        <v>6.79393000677268</v>
      </c>
      <c r="R22" s="4" t="n">
        <f aca="false">LOG(population!R22)</f>
        <v>6.80523408272585</v>
      </c>
      <c r="S22" s="4" t="n">
        <f aca="false">LOG(population!S22)</f>
        <v>6.816385886038</v>
      </c>
      <c r="T22" s="4" t="n">
        <f aca="false">LOG(population!T22)</f>
        <v>6.82738542954206</v>
      </c>
      <c r="U22" s="4" t="n">
        <f aca="false">LOG(population!U22)</f>
        <v>6.83823271067045</v>
      </c>
    </row>
    <row r="23" customFormat="false" ht="12.75" hidden="false" customHeight="false" outlineLevel="0" collapsed="false">
      <c r="A23" s="0" t="s">
        <v>40</v>
      </c>
      <c r="B23" s="0" t="s">
        <v>41</v>
      </c>
      <c r="C23" s="0" t="s">
        <v>421</v>
      </c>
      <c r="D23" s="0" t="s">
        <v>422</v>
      </c>
      <c r="E23" s="4" t="n">
        <f aca="false">LOG(population!E23)</f>
        <v>4.76863810124761</v>
      </c>
      <c r="F23" s="4" t="n">
        <f aca="false">LOG(population!F23)</f>
        <v>4.77524625974024</v>
      </c>
      <c r="G23" s="4" t="n">
        <f aca="false">LOG(population!G23)</f>
        <v>4.78175537465247</v>
      </c>
      <c r="H23" s="4" t="n">
        <f aca="false">LOG(population!H23)</f>
        <v>4.78532983501077</v>
      </c>
      <c r="I23" s="4" t="n">
        <f aca="false">LOG(population!I23)</f>
        <v>4.78532983501077</v>
      </c>
      <c r="J23" s="4" t="n">
        <f aca="false">LOG(population!J23)</f>
        <v>4.78532983501077</v>
      </c>
      <c r="K23" s="4" t="n">
        <f aca="false">LOG(population!K23)</f>
        <v>4.78746047451841</v>
      </c>
      <c r="L23" s="4" t="n">
        <f aca="false">LOG(population!L23)</f>
        <v>4.79028516403324</v>
      </c>
      <c r="M23" s="4" t="n">
        <f aca="false">LOG(population!M23)</f>
        <v>4.79309160017658</v>
      </c>
      <c r="N23" s="4" t="n">
        <f aca="false">LOG(population!N23)</f>
        <v>4.79636615497752</v>
      </c>
      <c r="O23" s="4" t="n">
        <f aca="false">LOG(population!O23)</f>
        <v>4.79934054945358</v>
      </c>
      <c r="P23" s="4" t="n">
        <f aca="false">LOG(population!P23)</f>
        <v>4.80617997398389</v>
      </c>
      <c r="Q23" s="4" t="n">
        <f aca="false">LOG(population!Q23)</f>
        <v>4.80685802951882</v>
      </c>
      <c r="R23" s="4" t="n">
        <f aca="false">LOG(population!R23)</f>
        <v>4.80753502806885</v>
      </c>
      <c r="S23" s="4" t="n">
        <f aca="false">LOG(population!S23)</f>
        <v>4.80821097292422</v>
      </c>
      <c r="T23" s="4" t="n">
        <f aca="false">LOG(population!T23)</f>
        <v>4.80617997398389</v>
      </c>
      <c r="U23" s="4" t="n">
        <f aca="false">LOG(population!U23)</f>
        <v>4.80617997398389</v>
      </c>
    </row>
    <row r="24" customFormat="false" ht="12.75" hidden="false" customHeight="false" outlineLevel="0" collapsed="false">
      <c r="A24" s="0" t="s">
        <v>429</v>
      </c>
      <c r="B24" s="0" t="s">
        <v>430</v>
      </c>
      <c r="C24" s="0" t="s">
        <v>421</v>
      </c>
      <c r="D24" s="0" t="s">
        <v>422</v>
      </c>
      <c r="E24" s="4" t="n">
        <f aca="false">LOG(population!E24)</f>
        <v>5.75965273853189</v>
      </c>
      <c r="F24" s="4" t="n">
        <f aca="false">LOG(population!F24)</f>
        <v>5.76904483060355</v>
      </c>
      <c r="G24" s="4" t="n">
        <f aca="false">LOG(population!G24)</f>
        <v>5.77823086374099</v>
      </c>
      <c r="H24" s="4" t="n">
        <f aca="false">LOG(population!H24)</f>
        <v>5.791002529699</v>
      </c>
      <c r="I24" s="4" t="n">
        <f aca="false">LOG(population!I24)</f>
        <v>5.8037642908223</v>
      </c>
      <c r="J24" s="4" t="n">
        <f aca="false">LOG(population!J24)</f>
        <v>5.81653294185134</v>
      </c>
      <c r="K24" s="4" t="n">
        <f aca="false">LOG(population!K24)</f>
        <v>5.82930377283102</v>
      </c>
      <c r="L24" s="4" t="n">
        <f aca="false">LOG(population!L24)</f>
        <v>5.84207227956051</v>
      </c>
      <c r="M24" s="4" t="n">
        <f aca="false">LOG(population!M24)</f>
        <v>5.85483416279854</v>
      </c>
      <c r="N24" s="4" t="n">
        <f aca="false">LOG(population!N24)</f>
        <v>5.86758532654704</v>
      </c>
      <c r="O24" s="4" t="n">
        <f aca="false">LOG(population!O24)</f>
        <v>5.88032759636447</v>
      </c>
      <c r="P24" s="4" t="n">
        <f aca="false">LOG(population!P24)</f>
        <v>5.89306788991497</v>
      </c>
      <c r="Q24" s="4" t="n">
        <f aca="false">LOG(population!Q24)</f>
        <v>5.90579588036787</v>
      </c>
      <c r="R24" s="4" t="n">
        <f aca="false">LOG(population!R24)</f>
        <v>5.91808509220244</v>
      </c>
      <c r="S24" s="4" t="n">
        <f aca="false">LOG(population!S24)</f>
        <v>5.92993435720043</v>
      </c>
      <c r="T24" s="4" t="n">
        <f aca="false">LOG(population!T24)</f>
        <v>5.94134374470652</v>
      </c>
      <c r="U24" s="4" t="n">
        <f aca="false">LOG(population!U24)</f>
        <v>5.95231314749056</v>
      </c>
    </row>
    <row r="25" customFormat="false" ht="12.75" hidden="false" customHeight="false" outlineLevel="0" collapsed="false">
      <c r="A25" s="0" t="s">
        <v>42</v>
      </c>
      <c r="B25" s="0" t="s">
        <v>43</v>
      </c>
      <c r="C25" s="0" t="s">
        <v>421</v>
      </c>
      <c r="D25" s="0" t="s">
        <v>422</v>
      </c>
      <c r="E25" s="4" t="n">
        <f aca="false">LOG(population!E25)</f>
        <v>6.80435209592333</v>
      </c>
      <c r="F25" s="4" t="n">
        <f aca="false">LOG(population!F25)</f>
        <v>6.81416232709533</v>
      </c>
      <c r="G25" s="4" t="n">
        <f aca="false">LOG(population!G25)</f>
        <v>6.82406071741865</v>
      </c>
      <c r="H25" s="4" t="n">
        <f aca="false">LOG(population!H25)</f>
        <v>6.83399001088819</v>
      </c>
      <c r="I25" s="4" t="n">
        <f aca="false">LOG(population!I25)</f>
        <v>6.84395060854619</v>
      </c>
      <c r="J25" s="4" t="n">
        <f aca="false">LOG(population!J25)</f>
        <v>6.85394205379507</v>
      </c>
      <c r="K25" s="4" t="n">
        <f aca="false">LOG(population!K25)</f>
        <v>6.86396430911967</v>
      </c>
      <c r="L25" s="4" t="n">
        <f aca="false">LOG(population!L25)</f>
        <v>6.87401770386219</v>
      </c>
      <c r="M25" s="4" t="n">
        <f aca="false">LOG(population!M25)</f>
        <v>6.88378347462418</v>
      </c>
      <c r="N25" s="4" t="n">
        <f aca="false">LOG(population!N25)</f>
        <v>6.89326117530101</v>
      </c>
      <c r="O25" s="4" t="n">
        <f aca="false">LOG(population!O25)</f>
        <v>6.90245056074208</v>
      </c>
      <c r="P25" s="4" t="n">
        <f aca="false">LOG(population!P25)</f>
        <v>6.91135259781979</v>
      </c>
      <c r="Q25" s="4" t="n">
        <f aca="false">LOG(population!Q25)</f>
        <v>6.91996670148339</v>
      </c>
      <c r="R25" s="4" t="n">
        <f aca="false">LOG(population!R25)</f>
        <v>6.92837142250501</v>
      </c>
      <c r="S25" s="4" t="n">
        <f aca="false">LOG(population!S25)</f>
        <v>6.93677614996819</v>
      </c>
      <c r="T25" s="4" t="n">
        <f aca="false">LOG(population!T25)</f>
        <v>6.94518083127863</v>
      </c>
      <c r="U25" s="4" t="n">
        <f aca="false">LOG(population!U25)</f>
        <v>6.95358555256387</v>
      </c>
    </row>
    <row r="26" customFormat="false" ht="12.75" hidden="false" customHeight="false" outlineLevel="0" collapsed="false">
      <c r="A26" s="0" t="s">
        <v>44</v>
      </c>
      <c r="B26" s="0" t="s">
        <v>45</v>
      </c>
      <c r="C26" s="0" t="s">
        <v>421</v>
      </c>
      <c r="D26" s="0" t="s">
        <v>422</v>
      </c>
      <c r="E26" s="4" t="n">
        <f aca="false">LOG(population!E26)</f>
        <v>6.64555096651624</v>
      </c>
      <c r="F26" s="4" t="n">
        <f aca="false">LOG(population!F26)</f>
        <v>6.64737318859722</v>
      </c>
      <c r="G26" s="4" t="n">
        <f aca="false">LOG(population!G26)</f>
        <v>6.64836001098093</v>
      </c>
      <c r="H26" s="4" t="n">
        <f aca="false">LOG(population!H26)</f>
        <v>6.64187054547631</v>
      </c>
      <c r="I26" s="4" t="e">
        <f aca="false">LOG(population!I26)</f>
        <v>#VALUE!</v>
      </c>
      <c r="J26" s="4" t="e">
        <f aca="false">LOG(population!J26)</f>
        <v>#VALUE!</v>
      </c>
      <c r="K26" s="4" t="e">
        <f aca="false">LOG(population!K26)</f>
        <v>#VALUE!</v>
      </c>
      <c r="L26" s="4" t="n">
        <f aca="false">LOG(population!L26)</f>
        <v>6.53402610605613</v>
      </c>
      <c r="M26" s="4" t="n">
        <f aca="false">LOG(population!M26)</f>
        <v>6.56169753265399</v>
      </c>
      <c r="N26" s="4" t="n">
        <f aca="false">LOG(population!N26)</f>
        <v>6.57263929704281</v>
      </c>
      <c r="O26" s="4" t="n">
        <f aca="false">LOG(population!O26)</f>
        <v>6.56264967221192</v>
      </c>
      <c r="P26" s="4" t="n">
        <f aca="false">LOG(population!P26)</f>
        <v>6.57112627708431</v>
      </c>
      <c r="Q26" s="4" t="n">
        <f aca="false">LOG(population!Q26)</f>
        <v>6.57760667736253</v>
      </c>
      <c r="R26" s="4" t="n">
        <f aca="false">LOG(population!R26)</f>
        <v>6.579554960401</v>
      </c>
      <c r="S26" s="4" t="n">
        <f aca="false">LOG(population!S26)</f>
        <v>6.58297192910481</v>
      </c>
      <c r="T26" s="4" t="n">
        <f aca="false">LOG(population!T26)</f>
        <v>6.58342550040651</v>
      </c>
      <c r="U26" s="4" t="n">
        <f aca="false">LOG(population!U26)</f>
        <v>6.58387859849863</v>
      </c>
    </row>
    <row r="27" customFormat="false" ht="12.75" hidden="false" customHeight="false" outlineLevel="0" collapsed="false">
      <c r="A27" s="0" t="s">
        <v>46</v>
      </c>
      <c r="B27" s="0" t="s">
        <v>47</v>
      </c>
      <c r="C27" s="0" t="s">
        <v>421</v>
      </c>
      <c r="D27" s="0" t="s">
        <v>422</v>
      </c>
      <c r="E27" s="4" t="n">
        <f aca="false">LOG(population!E27)</f>
        <v>6.07758953879168</v>
      </c>
      <c r="F27" s="4" t="n">
        <f aca="false">LOG(population!F27)</f>
        <v>6.09180056611294</v>
      </c>
      <c r="G27" s="4" t="n">
        <f aca="false">LOG(population!G27)</f>
        <v>6.10585067438514</v>
      </c>
      <c r="H27" s="4" t="n">
        <f aca="false">LOG(population!H27)</f>
        <v>6.11980336232718</v>
      </c>
      <c r="I27" s="4" t="n">
        <f aca="false">LOG(population!I27)</f>
        <v>6.13365704594657</v>
      </c>
      <c r="J27" s="4" t="n">
        <f aca="false">LOG(population!J27)</f>
        <v>6.14741659722258</v>
      </c>
      <c r="K27" s="4" t="n">
        <f aca="false">LOG(population!K27)</f>
        <v>6.16107737698227</v>
      </c>
      <c r="L27" s="4" t="n">
        <f aca="false">LOG(population!L27)</f>
        <v>6.17464119266045</v>
      </c>
      <c r="M27" s="4" t="n">
        <f aca="false">LOG(population!M27)</f>
        <v>6.18697610134443</v>
      </c>
      <c r="N27" s="4" t="n">
        <f aca="false">LOG(population!N27)</f>
        <v>6.19807947617103</v>
      </c>
      <c r="O27" s="4" t="n">
        <f aca="false">LOG(population!O27)</f>
        <v>6.20795465250195</v>
      </c>
      <c r="P27" s="4" t="n">
        <f aca="false">LOG(population!P27)</f>
        <v>6.21659866103802</v>
      </c>
      <c r="Q27" s="4" t="n">
        <f aca="false">LOG(population!Q27)</f>
        <v>6.22401481137286</v>
      </c>
      <c r="R27" s="4" t="n">
        <f aca="false">LOG(population!R27)</f>
        <v>6.2291697025391</v>
      </c>
      <c r="S27" s="4" t="n">
        <f aca="false">LOG(population!S27)</f>
        <v>6.23344541078437</v>
      </c>
      <c r="T27" s="4" t="n">
        <f aca="false">LOG(population!T27)</f>
        <v>6.23615116233437</v>
      </c>
      <c r="U27" s="4" t="n">
        <f aca="false">LOG(population!U27)</f>
        <v>6.23728705659492</v>
      </c>
    </row>
    <row r="28" customFormat="false" ht="12.75" hidden="false" customHeight="false" outlineLevel="0" collapsed="false">
      <c r="A28" s="0" t="s">
        <v>48</v>
      </c>
      <c r="B28" s="0" t="s">
        <v>49</v>
      </c>
      <c r="C28" s="0" t="s">
        <v>421</v>
      </c>
      <c r="D28" s="0" t="s">
        <v>422</v>
      </c>
      <c r="E28" s="4" t="n">
        <f aca="false">LOG(population!E28)</f>
        <v>8.15531204430995</v>
      </c>
      <c r="F28" s="4" t="n">
        <f aca="false">LOG(population!F28)</f>
        <v>8.16286060544192</v>
      </c>
      <c r="G28" s="4" t="n">
        <f aca="false">LOG(population!G28)</f>
        <v>8.17013551690766</v>
      </c>
      <c r="H28" s="4" t="n">
        <f aca="false">LOG(population!H28)</f>
        <v>8.17715686744586</v>
      </c>
      <c r="I28" s="4" t="n">
        <f aca="false">LOG(population!I28)</f>
        <v>8.18392492046544</v>
      </c>
      <c r="J28" s="4" t="n">
        <f aca="false">LOG(population!J28)</f>
        <v>8.19043955792087</v>
      </c>
      <c r="K28" s="4" t="n">
        <f aca="false">LOG(population!K28)</f>
        <v>8.19670111243338</v>
      </c>
      <c r="L28" s="4" t="n">
        <f aca="false">LOG(population!L28)</f>
        <v>8.2027089501727</v>
      </c>
      <c r="M28" s="4" t="n">
        <f aca="false">LOG(population!M28)</f>
        <v>8.20858054486292</v>
      </c>
      <c r="N28" s="4" t="n">
        <f aca="false">LOG(population!N28)</f>
        <v>8.21431601851559</v>
      </c>
      <c r="O28" s="4" t="n">
        <f aca="false">LOG(population!O28)</f>
        <v>8.21991496719999</v>
      </c>
      <c r="P28" s="4" t="n">
        <f aca="false">LOG(population!P28)</f>
        <v>8.22537778110787</v>
      </c>
      <c r="Q28" s="4" t="n">
        <f aca="false">LOG(population!Q28)</f>
        <v>8.23070431361257</v>
      </c>
      <c r="R28" s="4" t="n">
        <f aca="false">LOG(population!R28)</f>
        <v>8.23650199252331</v>
      </c>
      <c r="S28" s="4" t="n">
        <f aca="false">LOG(population!S28)</f>
        <v>8.24175909338857</v>
      </c>
      <c r="T28" s="4" t="n">
        <f aca="false">LOG(population!T28)</f>
        <v>8.24698160011122</v>
      </c>
      <c r="U28" s="4" t="n">
        <f aca="false">LOG(population!U28)</f>
        <v>8.25216926771043</v>
      </c>
    </row>
    <row r="29" customFormat="false" ht="12.75" hidden="false" customHeight="false" outlineLevel="0" collapsed="false">
      <c r="A29" s="0" t="s">
        <v>431</v>
      </c>
      <c r="B29" s="0" t="s">
        <v>432</v>
      </c>
      <c r="C29" s="0" t="s">
        <v>421</v>
      </c>
      <c r="D29" s="0" t="s">
        <v>422</v>
      </c>
      <c r="E29" s="4" t="n">
        <f aca="false">LOG(population!E29)</f>
        <v>5.38419206967064</v>
      </c>
      <c r="F29" s="4" t="n">
        <f aca="false">LOG(population!F29)</f>
        <v>5.39687903522156</v>
      </c>
      <c r="G29" s="4" t="n">
        <f aca="false">LOG(population!G29)</f>
        <v>5.40993312333129</v>
      </c>
      <c r="H29" s="4" t="n">
        <f aca="false">LOG(population!H29)</f>
        <v>5.42281956452328</v>
      </c>
      <c r="I29" s="4" t="n">
        <f aca="false">LOG(population!I29)</f>
        <v>5.43554178277218</v>
      </c>
      <c r="J29" s="4" t="n">
        <f aca="false">LOG(population!J29)</f>
        <v>5.44811862029215</v>
      </c>
      <c r="K29" s="4" t="n">
        <f aca="false">LOG(population!K29)</f>
        <v>5.4605219929002</v>
      </c>
      <c r="L29" s="4" t="n">
        <f aca="false">LOG(population!L29)</f>
        <v>5.47275644931721</v>
      </c>
      <c r="M29" s="4" t="n">
        <f aca="false">LOG(population!M29)</f>
        <v>5.48465567261692</v>
      </c>
      <c r="N29" s="4" t="n">
        <f aca="false">LOG(population!N29)</f>
        <v>5.49622369185227</v>
      </c>
      <c r="O29" s="4" t="n">
        <f aca="false">LOG(population!O29)</f>
        <v>5.50746456067605</v>
      </c>
      <c r="P29" s="4" t="n">
        <f aca="false">LOG(population!P29)</f>
        <v>5.51835598589109</v>
      </c>
      <c r="Q29" s="4" t="n">
        <f aca="false">LOG(population!Q29)</f>
        <v>5.52891670027765</v>
      </c>
      <c r="R29" s="4" t="n">
        <f aca="false">LOG(population!R29)</f>
        <v>5.53655844257153</v>
      </c>
      <c r="S29" s="4" t="n">
        <f aca="false">LOG(population!S29)</f>
        <v>5.54484498426535</v>
      </c>
      <c r="T29" s="4" t="n">
        <f aca="false">LOG(population!T29)</f>
        <v>5.55199484202909</v>
      </c>
      <c r="U29" s="4" t="n">
        <f aca="false">LOG(population!U29)</f>
        <v>5.55800809599147</v>
      </c>
    </row>
    <row r="30" customFormat="false" ht="12.75" hidden="false" customHeight="false" outlineLevel="0" collapsed="false">
      <c r="A30" s="1" t="s">
        <v>50</v>
      </c>
      <c r="B30" s="0" t="s">
        <v>51</v>
      </c>
      <c r="C30" s="0" t="s">
        <v>421</v>
      </c>
      <c r="D30" s="0" t="s">
        <v>422</v>
      </c>
      <c r="E30" s="4" t="n">
        <f aca="false">LOG(population!E30)</f>
        <v>6.95332469638919</v>
      </c>
      <c r="F30" s="4" t="n">
        <f aca="false">LOG(population!F30)</f>
        <v>6.9482662198803</v>
      </c>
      <c r="G30" s="4" t="n">
        <f aca="false">LOG(population!G30)</f>
        <v>6.94041686468166</v>
      </c>
      <c r="H30" s="4" t="n">
        <f aca="false">LOG(population!H30)</f>
        <v>6.93611143167485</v>
      </c>
      <c r="I30" s="4" t="n">
        <f aca="false">LOG(population!I30)</f>
        <v>6.931457870689</v>
      </c>
      <c r="J30" s="4" t="n">
        <f aca="false">LOG(population!J30)</f>
        <v>6.92798594709943</v>
      </c>
      <c r="K30" s="4" t="n">
        <f aca="false">LOG(population!K30)</f>
        <v>6.92608508692514</v>
      </c>
      <c r="L30" s="4" t="n">
        <f aca="false">LOG(population!L30)</f>
        <v>6.92427928606188</v>
      </c>
      <c r="M30" s="4" t="n">
        <f aca="false">LOG(population!M30)</f>
        <v>6.92199843130827</v>
      </c>
      <c r="N30" s="4" t="n">
        <f aca="false">LOG(population!N30)</f>
        <v>6.91970919197041</v>
      </c>
      <c r="O30" s="4" t="n">
        <f aca="false">LOG(population!O30)</f>
        <v>6.91682228459591</v>
      </c>
      <c r="P30" s="4" t="n">
        <f aca="false">LOG(population!P30)</f>
        <v>6.91423734776774</v>
      </c>
      <c r="Q30" s="4" t="n">
        <f aca="false">LOG(population!Q30)</f>
        <v>6.90633504180509</v>
      </c>
      <c r="R30" s="4" t="n">
        <f aca="false">LOG(population!R30)</f>
        <v>6.89817648349768</v>
      </c>
      <c r="S30" s="4" t="n">
        <f aca="false">LOG(population!S30)</f>
        <v>6.89591954531002</v>
      </c>
      <c r="T30" s="4" t="n">
        <f aca="false">LOG(population!T30)</f>
        <v>6.89337333024603</v>
      </c>
      <c r="U30" s="4" t="n">
        <f aca="false">LOG(population!U30)</f>
        <v>6.89097959698969</v>
      </c>
    </row>
    <row r="31" customFormat="false" ht="12.75" hidden="false" customHeight="false" outlineLevel="0" collapsed="false">
      <c r="A31" s="0" t="s">
        <v>52</v>
      </c>
      <c r="B31" s="0" t="s">
        <v>53</v>
      </c>
      <c r="C31" s="0" t="s">
        <v>421</v>
      </c>
      <c r="D31" s="0" t="s">
        <v>422</v>
      </c>
      <c r="E31" s="4" t="n">
        <f aca="false">LOG(population!E31)</f>
        <v>6.92799261115154</v>
      </c>
      <c r="F31" s="4" t="n">
        <f aca="false">LOG(population!F31)</f>
        <v>6.93825496501854</v>
      </c>
      <c r="G31" s="4" t="n">
        <f aca="false">LOG(population!G31)</f>
        <v>6.9484129657786</v>
      </c>
      <c r="H31" s="4" t="n">
        <f aca="false">LOG(population!H31)</f>
        <v>6.95858920438427</v>
      </c>
      <c r="I31" s="4" t="n">
        <f aca="false">LOG(population!I31)</f>
        <v>6.9687840483898</v>
      </c>
      <c r="J31" s="4" t="n">
        <f aca="false">LOG(population!J31)</f>
        <v>6.9789971903643</v>
      </c>
      <c r="K31" s="4" t="n">
        <f aca="false">LOG(population!K31)</f>
        <v>6.98922860933427</v>
      </c>
      <c r="L31" s="4" t="n">
        <f aca="false">LOG(population!L31)</f>
        <v>6.99947853367931</v>
      </c>
      <c r="M31" s="4" t="n">
        <f aca="false">LOG(population!M31)</f>
        <v>7.00966331667938</v>
      </c>
      <c r="N31" s="4" t="n">
        <f aca="false">LOG(population!N31)</f>
        <v>7.02009308102371</v>
      </c>
      <c r="O31" s="4" t="n">
        <f aca="false">LOG(population!O31)</f>
        <v>7.03061307844081</v>
      </c>
      <c r="P31" s="4" t="n">
        <f aca="false">LOG(population!P31)</f>
        <v>7.04122288230622</v>
      </c>
      <c r="Q31" s="4" t="n">
        <f aca="false">LOG(population!Q31)</f>
        <v>7.05207803048417</v>
      </c>
      <c r="R31" s="4" t="n">
        <f aca="false">LOG(population!R31)</f>
        <v>7.06267860870095</v>
      </c>
      <c r="S31" s="4" t="n">
        <f aca="false">LOG(population!S31)</f>
        <v>7.0730247580834</v>
      </c>
      <c r="T31" s="4" t="n">
        <f aca="false">LOG(population!T31)</f>
        <v>7.08311652816511</v>
      </c>
      <c r="U31" s="4" t="n">
        <f aca="false">LOG(population!U31)</f>
        <v>7.09295386624406</v>
      </c>
    </row>
    <row r="32" customFormat="false" ht="12.75" hidden="false" customHeight="false" outlineLevel="0" collapsed="false">
      <c r="A32" s="0" t="s">
        <v>54</v>
      </c>
      <c r="B32" s="0" t="s">
        <v>55</v>
      </c>
      <c r="C32" s="0" t="s">
        <v>421</v>
      </c>
      <c r="D32" s="0" t="s">
        <v>422</v>
      </c>
      <c r="E32" s="4" t="n">
        <f aca="false">LOG(population!E32)</f>
        <v>6.71251669961978</v>
      </c>
      <c r="F32" s="4" t="n">
        <f aca="false">LOG(population!F32)</f>
        <v>6.7247017609535</v>
      </c>
      <c r="G32" s="4" t="n">
        <f aca="false">LOG(population!G32)</f>
        <v>6.73687436164842</v>
      </c>
      <c r="H32" s="4" t="n">
        <f aca="false">LOG(population!H32)</f>
        <v>6.74848417688814</v>
      </c>
      <c r="I32" s="4" t="n">
        <f aca="false">LOG(population!I32)</f>
        <v>6.75953187035038</v>
      </c>
      <c r="J32" s="4" t="n">
        <f aca="false">LOG(population!J32)</f>
        <v>6.77001647970826</v>
      </c>
      <c r="K32" s="4" t="n">
        <f aca="false">LOG(population!K32)</f>
        <v>6.7799390303551</v>
      </c>
      <c r="L32" s="4" t="n">
        <f aca="false">LOG(population!L32)</f>
        <v>6.78929861115944</v>
      </c>
      <c r="M32" s="4" t="n">
        <f aca="false">LOG(population!M32)</f>
        <v>6.79844898656897</v>
      </c>
      <c r="N32" s="4" t="n">
        <f aca="false">LOG(population!N32)</f>
        <v>6.80738956241147</v>
      </c>
      <c r="O32" s="4" t="n">
        <f aca="false">LOG(population!O32)</f>
        <v>6.81612127226013</v>
      </c>
      <c r="P32" s="4" t="n">
        <f aca="false">LOG(population!P32)</f>
        <v>6.82464316302542</v>
      </c>
      <c r="Q32" s="4" t="n">
        <f aca="false">LOG(population!Q32)</f>
        <v>6.8329557506046</v>
      </c>
      <c r="R32" s="4" t="n">
        <f aca="false">LOG(population!R32)</f>
        <v>6.84123498406694</v>
      </c>
      <c r="S32" s="4" t="n">
        <f aca="false">LOG(population!S32)</f>
        <v>6.84948077582488</v>
      </c>
      <c r="T32" s="4" t="n">
        <f aca="false">LOG(population!T32)</f>
        <v>6.85769317295302</v>
      </c>
      <c r="U32" s="4" t="n">
        <f aca="false">LOG(population!U32)</f>
        <v>6.8658721678934</v>
      </c>
    </row>
    <row r="33" customFormat="false" ht="12.75" hidden="false" customHeight="false" outlineLevel="0" collapsed="false">
      <c r="A33" s="0" t="s">
        <v>56</v>
      </c>
      <c r="B33" s="0" t="s">
        <v>57</v>
      </c>
      <c r="C33" s="0" t="s">
        <v>421</v>
      </c>
      <c r="D33" s="0" t="s">
        <v>422</v>
      </c>
      <c r="E33" s="4" t="n">
        <f aca="false">LOG(population!E33)</f>
        <v>6.95269559958692</v>
      </c>
      <c r="F33" s="4" t="n">
        <f aca="false">LOG(population!F33)</f>
        <v>6.96689229586714</v>
      </c>
      <c r="G33" s="4" t="n">
        <f aca="false">LOG(population!G33)</f>
        <v>6.98109342314593</v>
      </c>
      <c r="H33" s="4" t="n">
        <f aca="false">LOG(population!H33)</f>
        <v>6.99497667364969</v>
      </c>
      <c r="I33" s="4" t="n">
        <f aca="false">LOG(population!I33)</f>
        <v>7.00881300905209</v>
      </c>
      <c r="J33" s="4" t="n">
        <f aca="false">LOG(population!J33)</f>
        <v>7.02267576195373</v>
      </c>
      <c r="K33" s="4" t="n">
        <f aca="false">LOG(population!K33)</f>
        <v>7.03646919891546</v>
      </c>
      <c r="L33" s="4" t="n">
        <f aca="false">LOG(population!L33)</f>
        <v>7.04999285692014</v>
      </c>
      <c r="M33" s="4" t="n">
        <f aca="false">LOG(population!M33)</f>
        <v>7.06333335895175</v>
      </c>
      <c r="N33" s="4" t="n">
        <f aca="false">LOG(population!N33)</f>
        <v>7.07536444637328</v>
      </c>
      <c r="O33" s="4" t="n">
        <f aca="false">LOG(population!O33)</f>
        <v>7.08586117378845</v>
      </c>
      <c r="P33" s="4" t="n">
        <f aca="false">LOG(population!P33)</f>
        <v>7.09516935143175</v>
      </c>
      <c r="Q33" s="4" t="n">
        <f aca="false">LOG(population!Q33)</f>
        <v>7.10363270520974</v>
      </c>
      <c r="R33" s="4" t="n">
        <f aca="false">LOG(population!R33)</f>
        <v>7.11179597817389</v>
      </c>
      <c r="S33" s="4" t="n">
        <f aca="false">LOG(population!S33)</f>
        <v>7.11965963501634</v>
      </c>
      <c r="T33" s="4" t="n">
        <f aca="false">LOG(population!T33)</f>
        <v>7.12722275487548</v>
      </c>
      <c r="U33" s="4" t="n">
        <f aca="false">LOG(population!U33)</f>
        <v>7.13448629679003</v>
      </c>
    </row>
    <row r="34" customFormat="false" ht="12.75" hidden="false" customHeight="false" outlineLevel="0" collapsed="false">
      <c r="A34" s="0" t="s">
        <v>58</v>
      </c>
      <c r="B34" s="0" t="s">
        <v>59</v>
      </c>
      <c r="C34" s="0" t="s">
        <v>421</v>
      </c>
      <c r="D34" s="0" t="s">
        <v>422</v>
      </c>
      <c r="E34" s="4" t="n">
        <f aca="false">LOG(population!E34)</f>
        <v>7.04049553325648</v>
      </c>
      <c r="F34" s="4" t="n">
        <f aca="false">LOG(population!F34)</f>
        <v>7.05349793071447</v>
      </c>
      <c r="G34" s="4" t="n">
        <f aca="false">LOG(population!G34)</f>
        <v>7.06673579535093</v>
      </c>
      <c r="H34" s="4" t="n">
        <f aca="false">LOG(population!H34)</f>
        <v>7.07961604662738</v>
      </c>
      <c r="I34" s="4" t="n">
        <f aca="false">LOG(population!I34)</f>
        <v>7.09213827171817</v>
      </c>
      <c r="J34" s="4" t="n">
        <f aca="false">LOG(population!J34)</f>
        <v>7.10430270186719</v>
      </c>
      <c r="K34" s="4" t="n">
        <f aca="false">LOG(population!K34)</f>
        <v>7.11610941406334</v>
      </c>
      <c r="L34" s="4" t="n">
        <f aca="false">LOG(population!L34)</f>
        <v>7.12755830200463</v>
      </c>
      <c r="M34" s="4" t="n">
        <f aca="false">LOG(population!M34)</f>
        <v>7.13865125724203</v>
      </c>
      <c r="N34" s="4" t="n">
        <f aca="false">LOG(population!N34)</f>
        <v>7.14938879316289</v>
      </c>
      <c r="O34" s="4" t="n">
        <f aca="false">LOG(population!O34)</f>
        <v>7.15977015741659</v>
      </c>
      <c r="P34" s="4" t="n">
        <f aca="false">LOG(population!P34)</f>
        <v>7.16979577273659</v>
      </c>
      <c r="Q34" s="4" t="n">
        <f aca="false">LOG(population!Q34)</f>
        <v>7.17946561307543</v>
      </c>
      <c r="R34" s="4" t="n">
        <f aca="false">LOG(population!R34)</f>
        <v>7.18880422122083</v>
      </c>
      <c r="S34" s="4" t="n">
        <f aca="false">LOG(population!S34)</f>
        <v>7.1978115891875</v>
      </c>
      <c r="T34" s="4" t="n">
        <f aca="false">LOG(population!T34)</f>
        <v>7.20648775003853</v>
      </c>
      <c r="U34" s="4" t="n">
        <f aca="false">LOG(population!U34)</f>
        <v>7.21483272572952</v>
      </c>
    </row>
    <row r="35" customFormat="false" ht="12.75" hidden="false" customHeight="false" outlineLevel="0" collapsed="false">
      <c r="A35" s="0" t="s">
        <v>60</v>
      </c>
      <c r="B35" s="0" t="s">
        <v>61</v>
      </c>
      <c r="C35" s="0" t="s">
        <v>421</v>
      </c>
      <c r="D35" s="0" t="s">
        <v>422</v>
      </c>
      <c r="E35" s="4" t="n">
        <f aca="false">LOG(population!E35)</f>
        <v>7.42967154861786</v>
      </c>
      <c r="F35" s="4" t="n">
        <f aca="false">LOG(population!F35)</f>
        <v>7.43741758176682</v>
      </c>
      <c r="G35" s="4" t="n">
        <f aca="false">LOG(population!G35)</f>
        <v>7.44390417422135</v>
      </c>
      <c r="H35" s="4" t="n">
        <f aca="false">LOG(population!H35)</f>
        <v>7.44981274662987</v>
      </c>
      <c r="I35" s="4" t="n">
        <f aca="false">LOG(population!I35)</f>
        <v>7.45514343005041</v>
      </c>
      <c r="J35" s="4" t="n">
        <f aca="false">LOG(population!J35)</f>
        <v>7.45989600751507</v>
      </c>
      <c r="K35" s="4" t="n">
        <f aca="false">LOG(population!K35)</f>
        <v>7.46407069995095</v>
      </c>
      <c r="L35" s="4" t="n">
        <f aca="false">LOG(population!L35)</f>
        <v>7.46766728989578</v>
      </c>
      <c r="M35" s="4" t="n">
        <f aca="false">LOG(population!M35)</f>
        <v>7.47234535666723</v>
      </c>
      <c r="N35" s="4" t="n">
        <f aca="false">LOG(population!N35)</f>
        <v>7.47693591619902</v>
      </c>
      <c r="O35" s="4" t="n">
        <f aca="false">LOG(population!O35)</f>
        <v>7.48069522857294</v>
      </c>
      <c r="P35" s="4" t="n">
        <f aca="false">LOG(population!P35)</f>
        <v>7.48428844786672</v>
      </c>
      <c r="Q35" s="4" t="n">
        <f aca="false">LOG(population!Q35)</f>
        <v>7.48812326196147</v>
      </c>
      <c r="R35" s="4" t="n">
        <f aca="false">LOG(population!R35)</f>
        <v>7.49250755885135</v>
      </c>
      <c r="S35" s="4" t="n">
        <f aca="false">LOG(population!S35)</f>
        <v>7.49640375048139</v>
      </c>
      <c r="T35" s="4" t="n">
        <f aca="false">LOG(population!T35)</f>
        <v>7.50009919191572</v>
      </c>
      <c r="U35" s="4" t="n">
        <f aca="false">LOG(population!U35)</f>
        <v>7.50382376441761</v>
      </c>
    </row>
    <row r="36" customFormat="false" ht="12.75" hidden="false" customHeight="false" outlineLevel="0" collapsed="false">
      <c r="A36" s="0" t="s">
        <v>62</v>
      </c>
      <c r="B36" s="0" t="s">
        <v>63</v>
      </c>
      <c r="C36" s="0" t="s">
        <v>421</v>
      </c>
      <c r="D36" s="0" t="s">
        <v>422</v>
      </c>
      <c r="E36" s="4" t="n">
        <f aca="false">LOG(population!E36)</f>
        <v>5.51583411983874</v>
      </c>
      <c r="F36" s="4" t="n">
        <f aca="false">LOG(population!F36)</f>
        <v>5.52451295692011</v>
      </c>
      <c r="G36" s="4" t="n">
        <f aca="false">LOG(population!G36)</f>
        <v>5.53326351677872</v>
      </c>
      <c r="H36" s="4" t="n">
        <f aca="false">LOG(population!H36)</f>
        <v>5.54171649924648</v>
      </c>
      <c r="I36" s="4" t="n">
        <f aca="false">LOG(population!I36)</f>
        <v>5.55105944535492</v>
      </c>
      <c r="J36" s="4" t="n">
        <f aca="false">LOG(population!J36)</f>
        <v>5.56106558867271</v>
      </c>
      <c r="K36" s="4" t="n">
        <f aca="false">LOG(population!K36)</f>
        <v>5.5714642539956</v>
      </c>
      <c r="L36" s="4" t="n">
        <f aca="false">LOG(population!L36)</f>
        <v>5.58206336291171</v>
      </c>
      <c r="M36" s="4" t="n">
        <f aca="false">LOG(population!M36)</f>
        <v>5.59287595262911</v>
      </c>
      <c r="N36" s="4" t="n">
        <f aca="false">LOG(population!N36)</f>
        <v>5.60390183173167</v>
      </c>
      <c r="O36" s="4" t="n">
        <f aca="false">LOG(population!O36)</f>
        <v>5.61515012945302</v>
      </c>
      <c r="P36" s="4" t="n">
        <f aca="false">LOG(population!P36)</f>
        <v>5.6266174881854</v>
      </c>
      <c r="Q36" s="4" t="n">
        <f aca="false">LOG(population!Q36)</f>
        <v>5.63829952367295</v>
      </c>
      <c r="R36" s="4" t="n">
        <f aca="false">LOG(population!R36)</f>
        <v>5.64972642355214</v>
      </c>
      <c r="S36" s="4" t="n">
        <f aca="false">LOG(population!S36)</f>
        <v>5.66089345021922</v>
      </c>
      <c r="T36" s="4" t="n">
        <f aca="false">LOG(population!T36)</f>
        <v>5.67180252969955</v>
      </c>
      <c r="U36" s="4" t="n">
        <f aca="false">LOG(population!U36)</f>
        <v>5.68245366792453</v>
      </c>
    </row>
    <row r="37" customFormat="false" ht="12.75" hidden="false" customHeight="false" outlineLevel="0" collapsed="false">
      <c r="A37" s="0" t="s">
        <v>433</v>
      </c>
      <c r="B37" s="0" t="s">
        <v>434</v>
      </c>
      <c r="C37" s="0" t="s">
        <v>421</v>
      </c>
      <c r="D37" s="0" t="s">
        <v>422</v>
      </c>
      <c r="E37" s="4" t="e">
        <f aca="false">LOG(population!E37)</f>
        <v>#VALUE!</v>
      </c>
      <c r="F37" s="4" t="e">
        <f aca="false">LOG(population!F37)</f>
        <v>#VALUE!</v>
      </c>
      <c r="G37" s="4" t="e">
        <f aca="false">LOG(population!G37)</f>
        <v>#VALUE!</v>
      </c>
      <c r="H37" s="4" t="e">
        <f aca="false">LOG(population!H37)</f>
        <v>#VALUE!</v>
      </c>
      <c r="I37" s="4" t="e">
        <f aca="false">LOG(population!I37)</f>
        <v>#VALUE!</v>
      </c>
      <c r="J37" s="4" t="e">
        <f aca="false">LOG(population!J37)</f>
        <v>#VALUE!</v>
      </c>
      <c r="K37" s="4" t="e">
        <f aca="false">LOG(population!K37)</f>
        <v>#VALUE!</v>
      </c>
      <c r="L37" s="4" t="e">
        <f aca="false">LOG(population!L37)</f>
        <v>#VALUE!</v>
      </c>
      <c r="M37" s="4" t="e">
        <f aca="false">LOG(population!M37)</f>
        <v>#VALUE!</v>
      </c>
      <c r="N37" s="4" t="e">
        <f aca="false">LOG(population!N37)</f>
        <v>#VALUE!</v>
      </c>
      <c r="O37" s="4" t="e">
        <f aca="false">LOG(population!O37)</f>
        <v>#VALUE!</v>
      </c>
      <c r="P37" s="4" t="e">
        <f aca="false">LOG(population!P37)</f>
        <v>#VALUE!</v>
      </c>
      <c r="Q37" s="4" t="e">
        <f aca="false">LOG(population!Q37)</f>
        <v>#VALUE!</v>
      </c>
      <c r="R37" s="4" t="e">
        <f aca="false">LOG(population!R37)</f>
        <v>#VALUE!</v>
      </c>
      <c r="S37" s="4" t="e">
        <f aca="false">LOG(population!S37)</f>
        <v>#VALUE!</v>
      </c>
      <c r="T37" s="4" t="n">
        <f aca="false">LOG(population!T37)</f>
        <v>4.63346845557959</v>
      </c>
      <c r="U37" s="4" t="n">
        <f aca="false">LOG(population!U37)</f>
        <v>4.64345267648619</v>
      </c>
    </row>
    <row r="38" customFormat="false" ht="12.75" hidden="false" customHeight="false" outlineLevel="0" collapsed="false">
      <c r="A38" s="0" t="s">
        <v>64</v>
      </c>
      <c r="B38" s="0" t="s">
        <v>65</v>
      </c>
      <c r="C38" s="0" t="s">
        <v>421</v>
      </c>
      <c r="D38" s="0" t="s">
        <v>422</v>
      </c>
      <c r="E38" s="4" t="n">
        <f aca="false">LOG(population!E38)</f>
        <v>6.45386239643345</v>
      </c>
      <c r="F38" s="4" t="n">
        <f aca="false">LOG(population!F38)</f>
        <v>6.46186453648127</v>
      </c>
      <c r="G38" s="4" t="n">
        <f aca="false">LOG(population!G38)</f>
        <v>6.46879026209961</v>
      </c>
      <c r="H38" s="4" t="n">
        <f aca="false">LOG(population!H38)</f>
        <v>6.47719218369266</v>
      </c>
      <c r="I38" s="4" t="n">
        <f aca="false">LOG(population!I38)</f>
        <v>6.48707046744798</v>
      </c>
      <c r="J38" s="4" t="n">
        <f aca="false">LOG(population!J38)</f>
        <v>6.4984263502126</v>
      </c>
      <c r="K38" s="4" t="n">
        <f aca="false">LOG(population!K38)</f>
        <v>6.51125618799587</v>
      </c>
      <c r="L38" s="4" t="n">
        <f aca="false">LOG(population!L38)</f>
        <v>6.52556305827007</v>
      </c>
      <c r="M38" s="4" t="n">
        <f aca="false">LOG(population!M38)</f>
        <v>6.53806072216451</v>
      </c>
      <c r="N38" s="4" t="n">
        <f aca="false">LOG(population!N38)</f>
        <v>6.54874923589013</v>
      </c>
      <c r="O38" s="4" t="n">
        <f aca="false">LOG(population!O38)</f>
        <v>6.55762748842683</v>
      </c>
      <c r="P38" s="4" t="n">
        <f aca="false">LOG(population!P38)</f>
        <v>6.56469801389704</v>
      </c>
      <c r="Q38" s="4" t="n">
        <f aca="false">LOG(population!Q38)</f>
        <v>6.56995881809659</v>
      </c>
      <c r="R38" s="4" t="n">
        <f aca="false">LOG(population!R38)</f>
        <v>6.57575056148986</v>
      </c>
      <c r="S38" s="4" t="n">
        <f aca="false">LOG(population!S38)</f>
        <v>6.58207302642487</v>
      </c>
      <c r="T38" s="4" t="n">
        <f aca="false">LOG(population!T38)</f>
        <v>6.58892652128536</v>
      </c>
      <c r="U38" s="4" t="n">
        <f aca="false">LOG(population!U38)</f>
        <v>6.59631080671954</v>
      </c>
    </row>
    <row r="39" customFormat="false" ht="12.75" hidden="false" customHeight="false" outlineLevel="0" collapsed="false">
      <c r="A39" s="0" t="s">
        <v>66</v>
      </c>
      <c r="B39" s="0" t="s">
        <v>67</v>
      </c>
      <c r="C39" s="0" t="s">
        <v>421</v>
      </c>
      <c r="D39" s="0" t="s">
        <v>422</v>
      </c>
      <c r="E39" s="4" t="n">
        <f aca="false">LOG(population!E39)</f>
        <v>6.74293319725618</v>
      </c>
      <c r="F39" s="4" t="n">
        <f aca="false">LOG(population!F39)</f>
        <v>6.75405539400114</v>
      </c>
      <c r="G39" s="4" t="n">
        <f aca="false">LOG(population!G39)</f>
        <v>6.76507220110279</v>
      </c>
      <c r="H39" s="4" t="n">
        <f aca="false">LOG(population!H39)</f>
        <v>6.77661693140194</v>
      </c>
      <c r="I39" s="4" t="n">
        <f aca="false">LOG(population!I39)</f>
        <v>6.78869076631349</v>
      </c>
      <c r="J39" s="4" t="n">
        <f aca="false">LOG(population!J39)</f>
        <v>6.80129186307191</v>
      </c>
      <c r="K39" s="4" t="n">
        <f aca="false">LOG(population!K39)</f>
        <v>6.81442141195626</v>
      </c>
      <c r="L39" s="4" t="n">
        <f aca="false">LOG(population!L39)</f>
        <v>6.82807959055675</v>
      </c>
      <c r="M39" s="4" t="n">
        <f aca="false">LOG(population!M39)</f>
        <v>6.84167787804341</v>
      </c>
      <c r="N39" s="4" t="n">
        <f aca="false">LOG(population!N39)</f>
        <v>6.85521740699819</v>
      </c>
      <c r="O39" s="4" t="n">
        <f aca="false">LOG(population!O39)</f>
        <v>6.86869673864053</v>
      </c>
      <c r="P39" s="4" t="n">
        <f aca="false">LOG(population!P39)</f>
        <v>6.88211680421889</v>
      </c>
      <c r="Q39" s="4" t="n">
        <f aca="false">LOG(population!Q39)</f>
        <v>6.89547779627571</v>
      </c>
      <c r="R39" s="4" t="n">
        <f aca="false">LOG(population!R39)</f>
        <v>6.90850780533701</v>
      </c>
      <c r="S39" s="4" t="n">
        <f aca="false">LOG(population!S39)</f>
        <v>6.92120703068952</v>
      </c>
      <c r="T39" s="4" t="n">
        <f aca="false">LOG(population!T39)</f>
        <v>6.93357540323229</v>
      </c>
      <c r="U39" s="4" t="n">
        <f aca="false">LOG(population!U39)</f>
        <v>6.94561303049693</v>
      </c>
    </row>
    <row r="40" customFormat="false" ht="12.75" hidden="false" customHeight="false" outlineLevel="0" collapsed="false">
      <c r="A40" s="0" t="s">
        <v>68</v>
      </c>
      <c r="B40" s="0" t="s">
        <v>435</v>
      </c>
      <c r="C40" s="0" t="s">
        <v>421</v>
      </c>
      <c r="D40" s="0" t="s">
        <v>422</v>
      </c>
      <c r="E40" s="4" t="n">
        <f aca="false">LOG(population!E40)</f>
        <v>5.13672056715641</v>
      </c>
      <c r="F40" s="4" t="n">
        <f aca="false">LOG(population!F40)</f>
        <v>5.15228834438306</v>
      </c>
      <c r="G40" s="4" t="n">
        <f aca="false">LOG(population!G40)</f>
        <v>5.15381486434453</v>
      </c>
      <c r="H40" s="4" t="n">
        <f aca="false">LOG(population!H40)</f>
        <v>5.15594301797184</v>
      </c>
      <c r="I40" s="4" t="n">
        <f aca="false">LOG(population!I40)</f>
        <v>5.15863384135863</v>
      </c>
      <c r="J40" s="4" t="n">
        <f aca="false">LOG(population!J40)</f>
        <v>5.16190679206728</v>
      </c>
      <c r="K40" s="4" t="n">
        <f aca="false">LOG(population!K40)</f>
        <v>5.16580797900379</v>
      </c>
      <c r="L40" s="4" t="n">
        <f aca="false">LOG(population!L40)</f>
        <v>5.17026171539496</v>
      </c>
      <c r="M40" s="4" t="n">
        <f aca="false">LOG(population!M40)</f>
        <v>5.17084820364331</v>
      </c>
      <c r="N40" s="4" t="n">
        <f aca="false">LOG(population!N40)</f>
        <v>5.17143390094301</v>
      </c>
      <c r="O40" s="4" t="n">
        <f aca="false">LOG(population!O40)</f>
        <v>5.17201880942456</v>
      </c>
      <c r="P40" s="4" t="n">
        <f aca="false">LOG(population!P40)</f>
        <v>5.17260293120986</v>
      </c>
      <c r="Q40" s="4" t="n">
        <f aca="false">LOG(population!Q40)</f>
        <v>5.17318626841227</v>
      </c>
      <c r="R40" s="4" t="n">
        <f aca="false">LOG(population!R40)</f>
        <v>5.17318626841227</v>
      </c>
      <c r="S40" s="4" t="n">
        <f aca="false">LOG(population!S40)</f>
        <v>5.17318626841227</v>
      </c>
      <c r="T40" s="4" t="n">
        <f aca="false">LOG(population!T40)</f>
        <v>5.17318626841227</v>
      </c>
      <c r="U40" s="4" t="n">
        <f aca="false">LOG(population!U40)</f>
        <v>5.17318626841227</v>
      </c>
    </row>
    <row r="41" customFormat="false" ht="12.75" hidden="false" customHeight="false" outlineLevel="0" collapsed="false">
      <c r="A41" s="0" t="s">
        <v>389</v>
      </c>
      <c r="B41" s="0" t="s">
        <v>69</v>
      </c>
      <c r="C41" s="0" t="s">
        <v>421</v>
      </c>
      <c r="D41" s="0" t="s">
        <v>422</v>
      </c>
      <c r="E41" s="4" t="n">
        <f aca="false">LOG(population!E41)</f>
        <v>7.10236440514035</v>
      </c>
      <c r="F41" s="4" t="n">
        <f aca="false">LOG(population!F41)</f>
        <v>7.10974622576374</v>
      </c>
      <c r="G41" s="4" t="n">
        <f aca="false">LOG(population!G41)</f>
        <v>7.11723814213982</v>
      </c>
      <c r="H41" s="4" t="n">
        <f aca="false">LOG(population!H41)</f>
        <v>7.12449444331688</v>
      </c>
      <c r="I41" s="4" t="n">
        <f aca="false">LOG(population!I41)</f>
        <v>7.13177580304888</v>
      </c>
      <c r="J41" s="4" t="n">
        <f aca="false">LOG(population!J41)</f>
        <v>7.13897178562158</v>
      </c>
      <c r="K41" s="4" t="n">
        <f aca="false">LOG(population!K41)</f>
        <v>7.14595428313265</v>
      </c>
      <c r="L41" s="4" t="n">
        <f aca="false">LOG(population!L41)</f>
        <v>7.15260630279361</v>
      </c>
      <c r="M41" s="4" t="n">
        <f aca="false">LOG(population!M41)</f>
        <v>7.15892911786856</v>
      </c>
      <c r="N41" s="4" t="n">
        <f aca="false">LOG(population!N41)</f>
        <v>7.16501865998259</v>
      </c>
      <c r="O41" s="4" t="n">
        <f aca="false">LOG(population!O41)</f>
        <v>7.17089801864178</v>
      </c>
      <c r="P41" s="4" t="n">
        <f aca="false">LOG(population!P41)</f>
        <v>7.17660631630065</v>
      </c>
      <c r="Q41" s="4" t="n">
        <f aca="false">LOG(population!Q41)</f>
        <v>7.18216633165329</v>
      </c>
      <c r="R41" s="4" t="n">
        <f aca="false">LOG(population!R41)</f>
        <v>7.18757711905509</v>
      </c>
      <c r="S41" s="4" t="n">
        <f aca="false">LOG(population!S41)</f>
        <v>7.19281825704829</v>
      </c>
      <c r="T41" s="4" t="n">
        <f aca="false">LOG(population!T41)</f>
        <v>7.19794183649001</v>
      </c>
      <c r="U41" s="4" t="n">
        <f aca="false">LOG(population!U41)</f>
        <v>7.2029240276378</v>
      </c>
    </row>
    <row r="42" customFormat="false" ht="12.75" hidden="false" customHeight="false" outlineLevel="0" collapsed="false">
      <c r="A42" s="0" t="s">
        <v>70</v>
      </c>
      <c r="B42" s="0" t="s">
        <v>71</v>
      </c>
      <c r="C42" s="0" t="s">
        <v>421</v>
      </c>
      <c r="D42" s="0" t="s">
        <v>422</v>
      </c>
      <c r="E42" s="4" t="n">
        <f aca="false">LOG(population!E42)</f>
        <v>9.0420357542796</v>
      </c>
      <c r="F42" s="4" t="n">
        <f aca="false">LOG(population!F42)</f>
        <v>9.04869422697042</v>
      </c>
      <c r="G42" s="4" t="n">
        <f aca="false">LOG(population!G42)</f>
        <v>9.05506664384805</v>
      </c>
      <c r="H42" s="4" t="n">
        <f aca="false">LOG(population!H42)</f>
        <v>9.06099230545576</v>
      </c>
      <c r="I42" s="4" t="n">
        <f aca="false">LOG(population!I42)</f>
        <v>9.06631474166915</v>
      </c>
      <c r="J42" s="4" t="n">
        <f aca="false">LOG(population!J42)</f>
        <v>9.07130747542015</v>
      </c>
      <c r="K42" s="4" t="n">
        <f aca="false">LOG(population!K42)</f>
        <v>9.07621613497673</v>
      </c>
      <c r="L42" s="4" t="n">
        <f aca="false">LOG(population!L42)</f>
        <v>9.08093478426442</v>
      </c>
      <c r="M42" s="4" t="n">
        <f aca="false">LOG(population!M42)</f>
        <v>9.08548680502279</v>
      </c>
      <c r="N42" s="4" t="n">
        <f aca="false">LOG(population!N42)</f>
        <v>9.08993159200292</v>
      </c>
      <c r="O42" s="4" t="n">
        <f aca="false">LOG(population!O42)</f>
        <v>9.09409886646855</v>
      </c>
      <c r="P42" s="4" t="n">
        <f aca="false">LOG(population!P42)</f>
        <v>9.09820575005145</v>
      </c>
      <c r="Q42" s="4" t="n">
        <f aca="false">LOG(population!Q42)</f>
        <v>9.1012812632928</v>
      </c>
      <c r="R42" s="4" t="n">
        <f aca="false">LOG(population!R42)</f>
        <v>9.10443589432054</v>
      </c>
      <c r="S42" s="4" t="n">
        <f aca="false">LOG(population!S42)</f>
        <v>9.10734566547209</v>
      </c>
      <c r="T42" s="4" t="n">
        <f aca="false">LOG(population!T42)</f>
        <v>9.11005071614765</v>
      </c>
      <c r="U42" s="4" t="n">
        <f aca="false">LOG(population!U42)</f>
        <v>9.11277252110537</v>
      </c>
    </row>
    <row r="43" customFormat="false" ht="12.75" hidden="false" customHeight="false" outlineLevel="0" collapsed="false">
      <c r="A43" s="0" t="s">
        <v>72</v>
      </c>
      <c r="B43" s="0" t="s">
        <v>73</v>
      </c>
      <c r="C43" s="0" t="s">
        <v>421</v>
      </c>
      <c r="D43" s="0" t="s">
        <v>422</v>
      </c>
      <c r="E43" s="4" t="n">
        <f aca="false">LOG(population!E43)</f>
        <v>7.5266243188365</v>
      </c>
      <c r="F43" s="4" t="n">
        <f aca="false">LOG(population!F43)</f>
        <v>7.53516127905438</v>
      </c>
      <c r="G43" s="4" t="n">
        <f aca="false">LOG(population!G43)</f>
        <v>7.54369563230925</v>
      </c>
      <c r="H43" s="4" t="n">
        <f aca="false">LOG(population!H43)</f>
        <v>7.55219266493585</v>
      </c>
      <c r="I43" s="4" t="n">
        <f aca="false">LOG(population!I43)</f>
        <v>7.56062029124734</v>
      </c>
      <c r="J43" s="4" t="n">
        <f aca="false">LOG(population!J43)</f>
        <v>7.56902516343724</v>
      </c>
      <c r="K43" s="4" t="n">
        <f aca="false">LOG(population!K43)</f>
        <v>7.57744986196958</v>
      </c>
      <c r="L43" s="4" t="n">
        <f aca="false">LOG(population!L43)</f>
        <v>7.58593424707157</v>
      </c>
      <c r="M43" s="4" t="n">
        <f aca="false">LOG(population!M43)</f>
        <v>7.59434834512505</v>
      </c>
      <c r="N43" s="4" t="n">
        <f aca="false">LOG(population!N43)</f>
        <v>7.60275430719432</v>
      </c>
      <c r="O43" s="4" t="n">
        <f aca="false">LOG(population!O43)</f>
        <v>7.61094746879606</v>
      </c>
      <c r="P43" s="4" t="n">
        <f aca="false">LOG(population!P43)</f>
        <v>7.61897847795803</v>
      </c>
      <c r="Q43" s="4" t="n">
        <f aca="false">LOG(population!Q43)</f>
        <v>7.62655592106283</v>
      </c>
      <c r="R43" s="4" t="n">
        <f aca="false">LOG(population!R43)</f>
        <v>7.63418495510229</v>
      </c>
      <c r="S43" s="4" t="n">
        <f aca="false">LOG(population!S43)</f>
        <v>7.64181110329515</v>
      </c>
      <c r="T43" s="4" t="n">
        <f aca="false">LOG(population!T43)</f>
        <v>7.64917903004814</v>
      </c>
      <c r="U43" s="4" t="n">
        <f aca="false">LOG(population!U43)</f>
        <v>7.65609820201283</v>
      </c>
    </row>
    <row r="44" customFormat="false" ht="12.75" hidden="false" customHeight="false" outlineLevel="0" collapsed="false">
      <c r="A44" s="0" t="s">
        <v>74</v>
      </c>
      <c r="B44" s="0" t="s">
        <v>75</v>
      </c>
      <c r="C44" s="0" t="s">
        <v>421</v>
      </c>
      <c r="D44" s="0" t="s">
        <v>422</v>
      </c>
      <c r="E44" s="4" t="n">
        <f aca="false">LOG(population!E44)</f>
        <v>5.61263553571845</v>
      </c>
      <c r="F44" s="4" t="n">
        <f aca="false">LOG(population!F44)</f>
        <v>5.62408605170941</v>
      </c>
      <c r="G44" s="4" t="n">
        <f aca="false">LOG(population!G44)</f>
        <v>5.63548374681491</v>
      </c>
      <c r="H44" s="4" t="n">
        <f aca="false">LOG(population!H44)</f>
        <v>5.6468642458698</v>
      </c>
      <c r="I44" s="4" t="n">
        <f aca="false">LOG(population!I44)</f>
        <v>5.65825949405426</v>
      </c>
      <c r="J44" s="4" t="n">
        <f aca="false">LOG(population!J44)</f>
        <v>5.66959578102431</v>
      </c>
      <c r="K44" s="4" t="n">
        <f aca="false">LOG(population!K44)</f>
        <v>5.68085200753364</v>
      </c>
      <c r="L44" s="4" t="n">
        <f aca="false">LOG(population!L44)</f>
        <v>5.69196510276736</v>
      </c>
      <c r="M44" s="4" t="n">
        <f aca="false">LOG(population!M44)</f>
        <v>5.70301609438745</v>
      </c>
      <c r="N44" s="4" t="n">
        <f aca="false">LOG(population!N44)</f>
        <v>5.71401104842152</v>
      </c>
      <c r="O44" s="4" t="n">
        <f aca="false">LOG(population!O44)</f>
        <v>5.7249472776551</v>
      </c>
      <c r="P44" s="4" t="n">
        <f aca="false">LOG(population!P44)</f>
        <v>5.73582237611531</v>
      </c>
      <c r="Q44" s="4" t="n">
        <f aca="false">LOG(population!Q44)</f>
        <v>5.74663419893758</v>
      </c>
      <c r="R44" s="4" t="n">
        <f aca="false">LOG(population!R44)</f>
        <v>5.75731068002288</v>
      </c>
      <c r="S44" s="4" t="n">
        <f aca="false">LOG(population!S44)</f>
        <v>5.76785062666699</v>
      </c>
      <c r="T44" s="4" t="n">
        <f aca="false">LOG(population!T44)</f>
        <v>5.77825387651969</v>
      </c>
      <c r="U44" s="4" t="n">
        <f aca="false">LOG(population!U44)</f>
        <v>5.78852054440589</v>
      </c>
    </row>
    <row r="45" customFormat="false" ht="12.75" hidden="false" customHeight="false" outlineLevel="0" collapsed="false">
      <c r="A45" s="0" t="s">
        <v>76</v>
      </c>
      <c r="B45" s="0" t="s">
        <v>77</v>
      </c>
      <c r="C45" s="0" t="s">
        <v>421</v>
      </c>
      <c r="D45" s="0" t="s">
        <v>422</v>
      </c>
      <c r="E45" s="4" t="n">
        <f aca="false">LOG(population!E45)</f>
        <v>7.54533829546324</v>
      </c>
      <c r="F45" s="4" t="n">
        <f aca="false">LOG(population!F45)</f>
        <v>7.55863946182449</v>
      </c>
      <c r="G45" s="4" t="n">
        <f aca="false">LOG(population!G45)</f>
        <v>7.57252309784964</v>
      </c>
      <c r="H45" s="4" t="n">
        <f aca="false">LOG(population!H45)</f>
        <v>7.58675840099216</v>
      </c>
      <c r="I45" s="4" t="n">
        <f aca="false">LOG(population!I45)</f>
        <v>7.60134542366402</v>
      </c>
      <c r="J45" s="4" t="n">
        <f aca="false">LOG(population!J45)</f>
        <v>7.61628410906907</v>
      </c>
      <c r="K45" s="4" t="n">
        <f aca="false">LOG(population!K45)</f>
        <v>7.63157454501931</v>
      </c>
      <c r="L45" s="4" t="n">
        <f aca="false">LOG(population!L45)</f>
        <v>7.64721665434961</v>
      </c>
      <c r="M45" s="4" t="n">
        <f aca="false">LOG(population!M45)</f>
        <v>7.6602554254499</v>
      </c>
      <c r="N45" s="4" t="n">
        <f aca="false">LOG(population!N45)</f>
        <v>7.67069086963647</v>
      </c>
      <c r="O45" s="4" t="n">
        <f aca="false">LOG(population!O45)</f>
        <v>7.67852293136931</v>
      </c>
      <c r="P45" s="4" t="n">
        <f aca="false">LOG(population!P45)</f>
        <v>7.68375160927088</v>
      </c>
      <c r="Q45" s="4" t="n">
        <f aca="false">LOG(population!Q45)</f>
        <v>7.68637704500096</v>
      </c>
      <c r="R45" s="4" t="n">
        <f aca="false">LOG(population!R45)</f>
        <v>7.69942829056326</v>
      </c>
      <c r="S45" s="4" t="n">
        <f aca="false">LOG(population!S45)</f>
        <v>7.71247948543686</v>
      </c>
      <c r="T45" s="4" t="n">
        <f aca="false">LOG(population!T45)</f>
        <v>7.72553072292022</v>
      </c>
      <c r="U45" s="4" t="n">
        <f aca="false">LOG(population!U45)</f>
        <v>7.73858191051055</v>
      </c>
    </row>
    <row r="46" customFormat="false" ht="12.75" hidden="false" customHeight="false" outlineLevel="0" collapsed="false">
      <c r="A46" s="0" t="s">
        <v>78</v>
      </c>
      <c r="B46" s="0" t="s">
        <v>79</v>
      </c>
      <c r="C46" s="0" t="s">
        <v>421</v>
      </c>
      <c r="D46" s="0" t="s">
        <v>422</v>
      </c>
      <c r="E46" s="4" t="n">
        <f aca="false">LOG(population!E46)</f>
        <v>6.36822178234886</v>
      </c>
      <c r="F46" s="4" t="n">
        <f aca="false">LOG(population!F46)</f>
        <v>6.38255552209369</v>
      </c>
      <c r="G46" s="4" t="n">
        <f aca="false">LOG(population!G46)</f>
        <v>6.39689644914252</v>
      </c>
      <c r="H46" s="4" t="n">
        <f aca="false">LOG(population!H46)</f>
        <v>6.41118182418225</v>
      </c>
      <c r="I46" s="4" t="n">
        <f aca="false">LOG(population!I46)</f>
        <v>6.42541030499662</v>
      </c>
      <c r="J46" s="4" t="n">
        <f aca="false">LOG(population!J46)</f>
        <v>6.43958214409738</v>
      </c>
      <c r="K46" s="4" t="n">
        <f aca="false">LOG(population!K46)</f>
        <v>6.45369741762707</v>
      </c>
      <c r="L46" s="4" t="n">
        <f aca="false">LOG(population!L46)</f>
        <v>6.46775605124403</v>
      </c>
      <c r="M46" s="4" t="n">
        <f aca="false">LOG(population!M46)</f>
        <v>6.48177359814977</v>
      </c>
      <c r="N46" s="4" t="n">
        <f aca="false">LOG(population!N46)</f>
        <v>6.49575241603733</v>
      </c>
      <c r="O46" s="4" t="n">
        <f aca="false">LOG(population!O46)</f>
        <v>6.509688982299</v>
      </c>
      <c r="P46" s="4" t="n">
        <f aca="false">LOG(population!P46)</f>
        <v>6.52358520179718</v>
      </c>
      <c r="Q46" s="4" t="n">
        <f aca="false">LOG(population!Q46)</f>
        <v>6.53744128340795</v>
      </c>
      <c r="R46" s="4" t="n">
        <f aca="false">LOG(population!R46)</f>
        <v>6.55060767509454</v>
      </c>
      <c r="S46" s="4" t="n">
        <f aca="false">LOG(population!S46)</f>
        <v>6.56308434353236</v>
      </c>
      <c r="T46" s="4" t="n">
        <f aca="false">LOG(population!T46)</f>
        <v>6.57487159576903</v>
      </c>
      <c r="U46" s="4" t="n">
        <f aca="false">LOG(population!U46)</f>
        <v>6.58596917672633</v>
      </c>
    </row>
    <row r="47" customFormat="false" ht="12.75" hidden="false" customHeight="false" outlineLevel="0" collapsed="false">
      <c r="A47" s="1" t="s">
        <v>80</v>
      </c>
      <c r="B47" s="0" t="s">
        <v>81</v>
      </c>
      <c r="C47" s="0" t="s">
        <v>421</v>
      </c>
      <c r="D47" s="0" t="s">
        <v>422</v>
      </c>
      <c r="E47" s="4" t="n">
        <f aca="false">LOG(population!E47)</f>
        <v>6.45988681947813</v>
      </c>
      <c r="F47" s="4" t="n">
        <f aca="false">LOG(population!F47)</f>
        <v>6.4721857888758</v>
      </c>
      <c r="G47" s="4" t="n">
        <f aca="false">LOG(population!G47)</f>
        <v>6.48415742436538</v>
      </c>
      <c r="H47" s="4" t="n">
        <f aca="false">LOG(population!H47)</f>
        <v>6.4955471125822</v>
      </c>
      <c r="I47" s="4" t="n">
        <f aca="false">LOG(population!I47)</f>
        <v>6.50635618324543</v>
      </c>
      <c r="J47" s="4" t="n">
        <f aca="false">LOG(population!J47)</f>
        <v>6.51658428711027</v>
      </c>
      <c r="K47" s="4" t="n">
        <f aca="false">LOG(population!K47)</f>
        <v>6.52622939732716</v>
      </c>
      <c r="L47" s="4" t="n">
        <f aca="false">LOG(population!L47)</f>
        <v>6.53529412004277</v>
      </c>
      <c r="M47" s="4" t="n">
        <f aca="false">LOG(population!M47)</f>
        <v>6.54437938391174</v>
      </c>
      <c r="N47" s="4" t="n">
        <f aca="false">LOG(population!N47)</f>
        <v>6.55348494316419</v>
      </c>
      <c r="O47" s="4" t="n">
        <f aca="false">LOG(population!O47)</f>
        <v>6.56261043770526</v>
      </c>
      <c r="P47" s="4" t="n">
        <f aca="false">LOG(population!P47)</f>
        <v>6.57175773084724</v>
      </c>
      <c r="Q47" s="4" t="n">
        <f aca="false">LOG(population!Q47)</f>
        <v>6.58092497567562</v>
      </c>
      <c r="R47" s="4" t="n">
        <f aca="false">LOG(population!R47)</f>
        <v>6.58804749698608</v>
      </c>
      <c r="S47" s="4" t="n">
        <f aca="false">LOG(population!S47)</f>
        <v>6.59568907629465</v>
      </c>
      <c r="T47" s="4" t="n">
        <f aca="false">LOG(population!T47)</f>
        <v>6.60256781885058</v>
      </c>
      <c r="U47" s="4" t="n">
        <f aca="false">LOG(population!U47)</f>
        <v>6.60868367739243</v>
      </c>
    </row>
    <row r="48" customFormat="false" ht="12.75" hidden="false" customHeight="false" outlineLevel="0" collapsed="false">
      <c r="A48" s="0" t="s">
        <v>82</v>
      </c>
      <c r="B48" s="0" t="s">
        <v>83</v>
      </c>
      <c r="C48" s="0" t="s">
        <v>421</v>
      </c>
      <c r="D48" s="0" t="s">
        <v>422</v>
      </c>
      <c r="E48" s="4" t="n">
        <f aca="false">LOG(population!E48)</f>
        <v>7.04154466163256</v>
      </c>
      <c r="F48" s="4" t="n">
        <f aca="false">LOG(population!F48)</f>
        <v>7.05680464727851</v>
      </c>
      <c r="G48" s="4" t="n">
        <f aca="false">LOG(population!G48)</f>
        <v>7.07188200730612</v>
      </c>
      <c r="H48" s="4" t="n">
        <f aca="false">LOG(population!H48)</f>
        <v>7.08663420385985</v>
      </c>
      <c r="I48" s="4" t="n">
        <f aca="false">LOG(population!I48)</f>
        <v>7.1010610755643</v>
      </c>
      <c r="J48" s="4" t="n">
        <f aca="false">LOG(population!J48)</f>
        <v>7.11516234152639</v>
      </c>
      <c r="K48" s="4" t="n">
        <f aca="false">LOG(population!K48)</f>
        <v>7.12893857047451</v>
      </c>
      <c r="L48" s="4" t="n">
        <f aca="false">LOG(population!L48)</f>
        <v>7.14238946611884</v>
      </c>
      <c r="M48" s="4" t="n">
        <f aca="false">LOG(population!M48)</f>
        <v>7.15515742370884</v>
      </c>
      <c r="N48" s="4" t="n">
        <f aca="false">LOG(population!N48)</f>
        <v>7.16724199141523</v>
      </c>
      <c r="O48" s="4" t="n">
        <f aca="false">LOG(population!O48)</f>
        <v>7.17864405237935</v>
      </c>
      <c r="P48" s="4" t="n">
        <f aca="false">LOG(population!P48)</f>
        <v>7.18936284205602</v>
      </c>
      <c r="Q48" s="4" t="n">
        <f aca="false">LOG(population!Q48)</f>
        <v>7.19939860235962</v>
      </c>
      <c r="R48" s="4" t="n">
        <f aca="false">LOG(population!R48)</f>
        <v>7.20888751526467</v>
      </c>
      <c r="S48" s="4" t="n">
        <f aca="false">LOG(population!S48)</f>
        <v>7.21782913690715</v>
      </c>
      <c r="T48" s="4" t="n">
        <f aca="false">LOG(population!T48)</f>
        <v>7.22622395537853</v>
      </c>
      <c r="U48" s="4" t="n">
        <f aca="false">LOG(population!U48)</f>
        <v>7.23407162469276</v>
      </c>
    </row>
    <row r="49" customFormat="false" ht="12.75" hidden="false" customHeight="false" outlineLevel="0" collapsed="false">
      <c r="A49" s="1" t="s">
        <v>84</v>
      </c>
      <c r="B49" s="0" t="s">
        <v>85</v>
      </c>
      <c r="C49" s="0" t="s">
        <v>421</v>
      </c>
      <c r="D49" s="0" t="s">
        <v>422</v>
      </c>
      <c r="E49" s="4" t="n">
        <f aca="false">LOG(population!E49)</f>
        <v>6.6773331514199</v>
      </c>
      <c r="F49" s="4" t="n">
        <f aca="false">LOG(population!F49)</f>
        <v>6.67824515192704</v>
      </c>
      <c r="G49" s="4" t="n">
        <f aca="false">LOG(population!G49)</f>
        <v>6.67942789661212</v>
      </c>
      <c r="H49" s="4" t="n">
        <f aca="false">LOG(population!H49)</f>
        <v>6.65417654187796</v>
      </c>
      <c r="I49" s="4" t="n">
        <f aca="false">LOG(population!I49)</f>
        <v>6.65030752313194</v>
      </c>
      <c r="J49" s="4" t="n">
        <f aca="false">LOG(population!J49)</f>
        <v>6.66651798055488</v>
      </c>
      <c r="K49" s="4" t="n">
        <f aca="false">LOG(population!K49)</f>
        <v>6.66745295288995</v>
      </c>
      <c r="L49" s="4" t="n">
        <f aca="false">LOG(population!L49)</f>
        <v>6.66931688056611</v>
      </c>
      <c r="M49" s="4" t="n">
        <f aca="false">LOG(population!M49)</f>
        <v>6.65224634100332</v>
      </c>
      <c r="N49" s="4" t="n">
        <f aca="false">LOG(population!N49)</f>
        <v>6.65991620006985</v>
      </c>
      <c r="O49" s="4" t="n">
        <f aca="false">LOG(population!O49)</f>
        <v>6.65321251377534</v>
      </c>
      <c r="P49" s="4" t="n">
        <f aca="false">LOG(population!P49)</f>
        <v>6.65801139665711</v>
      </c>
      <c r="Q49" s="4" t="n">
        <f aca="false">LOG(population!Q49)</f>
        <v>6.6414741105041</v>
      </c>
      <c r="R49" s="4" t="n">
        <f aca="false">LOG(population!R49)</f>
        <v>6.64738297011462</v>
      </c>
      <c r="S49" s="4" t="n">
        <f aca="false">LOG(population!S49)</f>
        <v>6.64738297011462</v>
      </c>
      <c r="T49" s="4" t="n">
        <f aca="false">LOG(population!T49)</f>
        <v>6.64783786067907</v>
      </c>
      <c r="U49" s="4" t="n">
        <f aca="false">LOG(population!U49)</f>
        <v>6.65395693172377</v>
      </c>
    </row>
    <row r="50" customFormat="false" ht="12.75" hidden="false" customHeight="false" outlineLevel="0" collapsed="false">
      <c r="A50" s="0" t="s">
        <v>436</v>
      </c>
      <c r="B50" s="0" t="s">
        <v>437</v>
      </c>
      <c r="C50" s="0" t="s">
        <v>421</v>
      </c>
      <c r="D50" s="0" t="s">
        <v>422</v>
      </c>
      <c r="E50" s="4" t="n">
        <f aca="false">LOG(population!E50)</f>
        <v>7.01745072951054</v>
      </c>
      <c r="F50" s="4" t="n">
        <f aca="false">LOG(population!F50)</f>
        <v>7.02209829746114</v>
      </c>
      <c r="G50" s="4" t="n">
        <f aca="false">LOG(population!G50)</f>
        <v>7.02632893872235</v>
      </c>
      <c r="H50" s="4" t="n">
        <f aca="false">LOG(population!H50)</f>
        <v>7.03084250282492</v>
      </c>
      <c r="I50" s="4" t="n">
        <f aca="false">LOG(population!I50)</f>
        <v>7.03430752959656</v>
      </c>
      <c r="J50" s="4" t="n">
        <f aca="false">LOG(population!J50)</f>
        <v>7.0361895887542</v>
      </c>
      <c r="K50" s="4" t="n">
        <f aca="false">LOG(population!K50)</f>
        <v>7.03806352699786</v>
      </c>
      <c r="L50" s="4" t="n">
        <f aca="false">LOG(population!L50)</f>
        <v>7.03996902686746</v>
      </c>
      <c r="M50" s="4" t="n">
        <f aca="false">LOG(population!M50)</f>
        <v>7.04214218306496</v>
      </c>
      <c r="N50" s="4" t="n">
        <f aca="false">LOG(population!N50)</f>
        <v>7.04371585806121</v>
      </c>
      <c r="O50" s="4" t="n">
        <f aca="false">LOG(population!O50)</f>
        <v>7.04618289074088</v>
      </c>
      <c r="P50" s="4" t="n">
        <f aca="false">LOG(population!P50)</f>
        <v>7.04766419460156</v>
      </c>
      <c r="Q50" s="4" t="n">
        <f aca="false">LOG(population!Q50)</f>
        <v>7.04875245769949</v>
      </c>
      <c r="R50" s="4" t="n">
        <f aca="false">LOG(population!R50)</f>
        <v>7.05037975626146</v>
      </c>
      <c r="S50" s="4" t="n">
        <f aca="false">LOG(population!S50)</f>
        <v>7.0511911246857</v>
      </c>
      <c r="T50" s="4" t="n">
        <f aca="false">LOG(population!T50)</f>
        <v>7.05407655729051</v>
      </c>
      <c r="U50" s="4" t="n">
        <f aca="false">LOG(population!U50)</f>
        <v>7.05556217946783</v>
      </c>
    </row>
    <row r="51" customFormat="false" ht="12.75" hidden="false" customHeight="false" outlineLevel="0" collapsed="false">
      <c r="A51" s="0" t="s">
        <v>86</v>
      </c>
      <c r="B51" s="0" t="s">
        <v>87</v>
      </c>
      <c r="C51" s="0" t="s">
        <v>421</v>
      </c>
      <c r="D51" s="0" t="s">
        <v>422</v>
      </c>
      <c r="E51" s="4" t="n">
        <f aca="false">LOG(population!E51)</f>
        <v>5.8228216453031</v>
      </c>
      <c r="F51" s="4" t="n">
        <f aca="false">LOG(population!F51)</f>
        <v>5.82672252016899</v>
      </c>
      <c r="G51" s="4" t="n">
        <f aca="false">LOG(population!G51)</f>
        <v>5.83314711191279</v>
      </c>
      <c r="H51" s="4" t="n">
        <f aca="false">LOG(population!H51)</f>
        <v>5.84135947045485</v>
      </c>
      <c r="I51" s="4" t="n">
        <f aca="false">LOG(population!I51)</f>
        <v>5.8494194137969</v>
      </c>
      <c r="J51" s="4" t="n">
        <f aca="false">LOG(population!J51)</f>
        <v>5.8561244442423</v>
      </c>
      <c r="K51" s="4" t="n">
        <f aca="false">LOG(population!K51)</f>
        <v>5.86093662070009</v>
      </c>
      <c r="L51" s="4" t="n">
        <f aca="false">LOG(population!L51)</f>
        <v>5.86451108105839</v>
      </c>
      <c r="M51" s="4" t="n">
        <f aca="false">LOG(population!M51)</f>
        <v>5.86805636182304</v>
      </c>
      <c r="N51" s="4" t="n">
        <f aca="false">LOG(population!N51)</f>
        <v>5.87157293554588</v>
      </c>
      <c r="O51" s="4" t="n">
        <f aca="false">LOG(population!O51)</f>
        <v>5.87448181769947</v>
      </c>
      <c r="P51" s="4" t="n">
        <f aca="false">LOG(population!P51)</f>
        <v>5.87737134586977</v>
      </c>
      <c r="Q51" s="4" t="n">
        <f aca="false">LOG(population!Q51)</f>
        <v>5.87909587950007</v>
      </c>
      <c r="R51" s="4" t="n">
        <f aca="false">LOG(population!R51)</f>
        <v>5.88118629698069</v>
      </c>
      <c r="S51" s="4" t="n">
        <f aca="false">LOG(population!S51)</f>
        <v>5.88364258693181</v>
      </c>
      <c r="T51" s="4" t="n">
        <f aca="false">LOG(population!T51)</f>
        <v>5.88646477953232</v>
      </c>
      <c r="U51" s="4" t="n">
        <f aca="false">LOG(population!U51)</f>
        <v>5.88965280671279</v>
      </c>
    </row>
    <row r="52" s="2" customFormat="true" ht="12.75" hidden="false" customHeight="false" outlineLevel="0" collapsed="false">
      <c r="A52" s="2" t="s">
        <v>88</v>
      </c>
      <c r="B52" s="2" t="s">
        <v>89</v>
      </c>
      <c r="C52" s="2" t="s">
        <v>421</v>
      </c>
      <c r="D52" s="2" t="s">
        <v>422</v>
      </c>
      <c r="E52" s="5" t="n">
        <f aca="false">LOG(population!E52)</f>
        <v>7.01519204176283</v>
      </c>
      <c r="F52" s="5" t="n">
        <f aca="false">LOG(population!F52)</f>
        <v>7.0154435879511</v>
      </c>
      <c r="G52" s="5" t="n">
        <f aca="false">LOG(population!G52)</f>
        <v>7.01548549815445</v>
      </c>
      <c r="H52" s="5" t="n">
        <f aca="false">LOG(population!H52)</f>
        <v>7.01321653962444</v>
      </c>
      <c r="I52" s="5" t="n">
        <f aca="false">LOG(population!I52)</f>
        <v>7.01359552353729</v>
      </c>
      <c r="J52" s="5" t="n">
        <f aca="false">LOG(population!J52)</f>
        <v>7.014142361545</v>
      </c>
      <c r="K52" s="5" t="n">
        <f aca="false">LOG(population!K52)</f>
        <v>7.01435250065101</v>
      </c>
      <c r="L52" s="5" t="n">
        <f aca="false">LOG(population!L52)</f>
        <v>7.014142361545</v>
      </c>
      <c r="M52" s="5" t="n">
        <f aca="false">LOG(population!M52)</f>
        <v>7.01346923230917</v>
      </c>
      <c r="N52" s="5" t="n">
        <f aca="false">LOG(population!N52)</f>
        <v>7.01301006480974</v>
      </c>
      <c r="O52" s="5" t="n">
        <f aca="false">LOG(population!O52)</f>
        <v>7.01262213243447</v>
      </c>
      <c r="P52" s="5" t="n">
        <f aca="false">LOG(population!P52)</f>
        <v>7.01211983580451</v>
      </c>
      <c r="Q52" s="5" t="n">
        <f aca="false">LOG(population!Q52)</f>
        <v>7.01170997052845</v>
      </c>
      <c r="R52" s="5" t="n">
        <f aca="false">LOG(population!R52)</f>
        <v>7.00962084081433</v>
      </c>
      <c r="S52" s="5" t="n">
        <f aca="false">LOG(population!S52)</f>
        <v>7.00864274756528</v>
      </c>
      <c r="T52" s="5" t="n">
        <f aca="false">LOG(population!T52)</f>
        <v>7.00868531919517</v>
      </c>
      <c r="U52" s="5" t="n">
        <f aca="false">LOG(population!U52)</f>
        <v>7.00789024417599</v>
      </c>
      <c r="V52" s="5"/>
      <c r="W52" s="5"/>
      <c r="X52" s="5"/>
    </row>
    <row r="53" customFormat="false" ht="12.75" hidden="false" customHeight="false" outlineLevel="0" collapsed="false">
      <c r="A53" s="1" t="s">
        <v>90</v>
      </c>
      <c r="B53" s="0" t="s">
        <v>91</v>
      </c>
      <c r="C53" s="0" t="s">
        <v>421</v>
      </c>
      <c r="D53" s="0" t="s">
        <v>422</v>
      </c>
      <c r="E53" s="4" t="n">
        <f aca="false">LOG(population!E53)</f>
        <v>6.71011736511182</v>
      </c>
      <c r="F53" s="4" t="n">
        <f aca="false">LOG(population!F53)</f>
        <v>6.71037126426076</v>
      </c>
      <c r="G53" s="4" t="n">
        <f aca="false">LOG(population!G53)</f>
        <v>6.71096311899528</v>
      </c>
      <c r="H53" s="4" t="n">
        <f aca="false">LOG(population!H53)</f>
        <v>6.71214441421489</v>
      </c>
      <c r="I53" s="4" t="n">
        <f aca="false">LOG(population!I53)</f>
        <v>6.71349054309394</v>
      </c>
      <c r="J53" s="4" t="n">
        <f aca="false">LOG(population!J53)</f>
        <v>6.71508367069493</v>
      </c>
      <c r="K53" s="4" t="n">
        <f aca="false">LOG(population!K53)</f>
        <v>6.71642073384655</v>
      </c>
      <c r="L53" s="4" t="n">
        <f aca="false">LOG(population!L53)</f>
        <v>6.71833557890851</v>
      </c>
      <c r="M53" s="4" t="n">
        <f aca="false">LOG(population!M53)</f>
        <v>6.72115084374968</v>
      </c>
      <c r="N53" s="4" t="n">
        <f aca="false">LOG(population!N53)</f>
        <v>6.72298089047108</v>
      </c>
      <c r="O53" s="4" t="n">
        <f aca="false">LOG(population!O53)</f>
        <v>6.72435780422643</v>
      </c>
      <c r="P53" s="4" t="n">
        <f aca="false">LOG(population!P53)</f>
        <v>6.72582999032058</v>
      </c>
      <c r="Q53" s="4" t="n">
        <f aca="false">LOG(population!Q53)</f>
        <v>6.72754125702856</v>
      </c>
      <c r="R53" s="4" t="n">
        <f aca="false">LOG(population!R53)</f>
        <v>6.72908375704361</v>
      </c>
      <c r="S53" s="4" t="n">
        <f aca="false">LOG(population!S53)</f>
        <v>6.73032190562303</v>
      </c>
      <c r="T53" s="4" t="n">
        <f aca="false">LOG(population!T53)</f>
        <v>6.73136309904401</v>
      </c>
      <c r="U53" s="4" t="n">
        <f aca="false">LOG(population!U53)</f>
        <v>6.73217245453575</v>
      </c>
    </row>
    <row r="54" customFormat="false" ht="12.75" hidden="false" customHeight="false" outlineLevel="0" collapsed="false">
      <c r="A54" s="0" t="s">
        <v>92</v>
      </c>
      <c r="B54" s="0" t="s">
        <v>93</v>
      </c>
      <c r="C54" s="0" t="s">
        <v>421</v>
      </c>
      <c r="D54" s="0" t="s">
        <v>422</v>
      </c>
      <c r="E54" s="4" t="n">
        <f aca="false">LOG(population!E54)</f>
        <v>5.61315443775926</v>
      </c>
      <c r="F54" s="4" t="n">
        <f aca="false">LOG(population!F54)</f>
        <v>5.64760788423162</v>
      </c>
      <c r="G54" s="4" t="n">
        <f aca="false">LOG(population!G54)</f>
        <v>5.69019608002851</v>
      </c>
      <c r="H54" s="4" t="n">
        <f aca="false">LOG(population!H54)</f>
        <v>5.70476804602784</v>
      </c>
      <c r="I54" s="4" t="n">
        <f aca="false">LOG(population!I54)</f>
        <v>5.71989450987171</v>
      </c>
      <c r="J54" s="4" t="n">
        <f aca="false">LOG(population!J54)</f>
        <v>5.73502371745869</v>
      </c>
      <c r="K54" s="4" t="n">
        <f aca="false">LOG(population!K54)</f>
        <v>5.74967448988999</v>
      </c>
      <c r="L54" s="4" t="n">
        <f aca="false">LOG(population!L54)</f>
        <v>5.76342799356294</v>
      </c>
      <c r="M54" s="4" t="n">
        <f aca="false">LOG(population!M54)</f>
        <v>5.77664308050556</v>
      </c>
      <c r="N54" s="4" t="n">
        <f aca="false">LOG(population!N54)</f>
        <v>5.78963711038305</v>
      </c>
      <c r="O54" s="4" t="n">
        <f aca="false">LOG(population!O54)</f>
        <v>5.80200704925318</v>
      </c>
      <c r="P54" s="4" t="n">
        <f aca="false">LOG(population!P54)</f>
        <v>5.81339415506051</v>
      </c>
      <c r="Q54" s="4" t="n">
        <f aca="false">LOG(population!Q54)</f>
        <v>5.8234742291703</v>
      </c>
      <c r="R54" s="4" t="n">
        <f aca="false">LOG(population!R54)</f>
        <v>5.83258554614735</v>
      </c>
      <c r="S54" s="4" t="n">
        <f aca="false">LOG(population!S54)</f>
        <v>5.84103394051401</v>
      </c>
      <c r="T54" s="4" t="n">
        <f aca="false">LOG(population!T54)</f>
        <v>5.84848470623671</v>
      </c>
      <c r="U54" s="4" t="n">
        <f aca="false">LOG(population!U54)</f>
        <v>5.85462177753429</v>
      </c>
    </row>
    <row r="55" customFormat="false" ht="12.75" hidden="false" customHeight="false" outlineLevel="0" collapsed="false">
      <c r="A55" s="0" t="s">
        <v>94</v>
      </c>
      <c r="B55" s="0" t="s">
        <v>95</v>
      </c>
      <c r="C55" s="0" t="s">
        <v>421</v>
      </c>
      <c r="D55" s="0" t="s">
        <v>422</v>
      </c>
      <c r="E55" s="4" t="n">
        <f aca="false">LOG(population!E55)</f>
        <v>4.86195237492145</v>
      </c>
      <c r="F55" s="4" t="n">
        <f aca="false">LOG(population!F55)</f>
        <v>4.86045779542347</v>
      </c>
      <c r="G55" s="4" t="n">
        <f aca="false">LOG(population!G55)</f>
        <v>4.858897957232</v>
      </c>
      <c r="H55" s="4" t="n">
        <f aca="false">LOG(population!H55)</f>
        <v>4.85733249643127</v>
      </c>
      <c r="I55" s="4" t="n">
        <f aca="false">LOG(population!I55)</f>
        <v>4.85697043348249</v>
      </c>
      <c r="J55" s="4" t="n">
        <f aca="false">LOG(population!J55)</f>
        <v>4.85787502552356</v>
      </c>
      <c r="K55" s="4" t="n">
        <f aca="false">LOG(population!K55)</f>
        <v>4.85997844164202</v>
      </c>
      <c r="L55" s="4" t="n">
        <f aca="false">LOG(population!L55)</f>
        <v>4.86332286012046</v>
      </c>
      <c r="M55" s="4" t="n">
        <f aca="false">LOG(population!M55)</f>
        <v>4.85841687772349</v>
      </c>
      <c r="N55" s="4" t="n">
        <f aca="false">LOG(population!N55)</f>
        <v>4.8575737041475</v>
      </c>
      <c r="O55" s="4" t="n">
        <f aca="false">LOG(population!O55)</f>
        <v>4.85618492672717</v>
      </c>
      <c r="P55" s="4" t="n">
        <f aca="false">LOG(population!P55)</f>
        <v>4.85448822504443</v>
      </c>
      <c r="Q55" s="4" t="n">
        <f aca="false">LOG(population!Q55)</f>
        <v>4.85327222402068</v>
      </c>
      <c r="R55" s="4" t="n">
        <f aca="false">LOG(population!R55)</f>
        <v>4.85174130915103</v>
      </c>
      <c r="S55" s="4" t="n">
        <f aca="false">LOG(population!S55)</f>
        <v>4.85174130915103</v>
      </c>
      <c r="T55" s="4" t="n">
        <f aca="false">LOG(population!T55)</f>
        <v>4.85255824498848</v>
      </c>
      <c r="U55" s="4" t="n">
        <f aca="false">LOG(population!U55)</f>
        <v>4.85406094552896</v>
      </c>
    </row>
    <row r="56" customFormat="false" ht="12.75" hidden="false" customHeight="false" outlineLevel="0" collapsed="false">
      <c r="A56" s="0" t="s">
        <v>96</v>
      </c>
      <c r="B56" s="0" t="s">
        <v>97</v>
      </c>
      <c r="C56" s="0" t="s">
        <v>421</v>
      </c>
      <c r="D56" s="0" t="s">
        <v>422</v>
      </c>
      <c r="E56" s="4" t="n">
        <f aca="false">LOG(population!E56)</f>
        <v>6.83416628394262</v>
      </c>
      <c r="F56" s="4" t="n">
        <f aca="false">LOG(population!F56)</f>
        <v>6.84158031624179</v>
      </c>
      <c r="G56" s="4" t="n">
        <f aca="false">LOG(population!G56)</f>
        <v>6.84868165402395</v>
      </c>
      <c r="H56" s="4" t="n">
        <f aca="false">LOG(population!H56)</f>
        <v>6.85588000921278</v>
      </c>
      <c r="I56" s="4" t="n">
        <f aca="false">LOG(population!I56)</f>
        <v>6.86317529391394</v>
      </c>
      <c r="J56" s="4" t="n">
        <f aca="false">LOG(population!J56)</f>
        <v>6.87056775907531</v>
      </c>
      <c r="K56" s="4" t="n">
        <f aca="false">LOG(population!K56)</f>
        <v>6.87805738068851</v>
      </c>
      <c r="L56" s="4" t="n">
        <f aca="false">LOG(population!L56)</f>
        <v>6.88564387183576</v>
      </c>
      <c r="M56" s="4" t="n">
        <f aca="false">LOG(population!M56)</f>
        <v>6.89311510836616</v>
      </c>
      <c r="N56" s="4" t="n">
        <f aca="false">LOG(population!N56)</f>
        <v>6.90047036375301</v>
      </c>
      <c r="O56" s="4" t="n">
        <f aca="false">LOG(population!O56)</f>
        <v>6.90771010420378</v>
      </c>
      <c r="P56" s="4" t="n">
        <f aca="false">LOG(population!P56)</f>
        <v>6.91483377548137</v>
      </c>
      <c r="Q56" s="4" t="n">
        <f aca="false">LOG(population!Q56)</f>
        <v>6.92184248140586</v>
      </c>
      <c r="R56" s="4" t="n">
        <f aca="false">LOG(population!R56)</f>
        <v>6.92861361067735</v>
      </c>
      <c r="S56" s="4" t="n">
        <f aca="false">LOG(population!S56)</f>
        <v>6.93514738791957</v>
      </c>
      <c r="T56" s="4" t="n">
        <f aca="false">LOG(population!T56)</f>
        <v>6.94144379867376</v>
      </c>
      <c r="U56" s="4" t="n">
        <f aca="false">LOG(population!U56)</f>
        <v>6.94750292899196</v>
      </c>
    </row>
    <row r="57" customFormat="false" ht="12.75" hidden="false" customHeight="false" outlineLevel="0" collapsed="false">
      <c r="A57" s="0" t="s">
        <v>98</v>
      </c>
      <c r="B57" s="0" t="s">
        <v>99</v>
      </c>
      <c r="C57" s="0" t="s">
        <v>421</v>
      </c>
      <c r="D57" s="0" t="s">
        <v>422</v>
      </c>
      <c r="E57" s="4" t="n">
        <f aca="false">LOG(population!E57)</f>
        <v>9.18908924134649</v>
      </c>
      <c r="F57" s="4" t="n">
        <f aca="false">LOG(population!F57)</f>
        <v>9.19632847931426</v>
      </c>
      <c r="G57" s="4" t="n">
        <f aca="false">LOG(population!G57)</f>
        <v>9.20334189894045</v>
      </c>
      <c r="H57" s="4" t="n">
        <f aca="false">LOG(population!H57)</f>
        <v>9.2099046324234</v>
      </c>
      <c r="I57" s="4" t="n">
        <f aca="false">LOG(population!I57)</f>
        <v>9.21597128419767</v>
      </c>
      <c r="J57" s="4" t="n">
        <f aca="false">LOG(population!J57)</f>
        <v>9.22172295971914</v>
      </c>
      <c r="K57" s="4" t="n">
        <f aca="false">LOG(population!K57)</f>
        <v>9.22733256152216</v>
      </c>
      <c r="L57" s="4" t="n">
        <f aca="false">LOG(population!L57)</f>
        <v>9.23272300315322</v>
      </c>
      <c r="M57" s="4" t="n">
        <f aca="false">LOG(population!M57)</f>
        <v>9.23797881992802</v>
      </c>
      <c r="N57" s="4" t="n">
        <f aca="false">LOG(population!N57)</f>
        <v>9.24309189786347</v>
      </c>
      <c r="O57" s="4" t="n">
        <f aca="false">LOG(population!O57)</f>
        <v>9.24794578471155</v>
      </c>
      <c r="P57" s="4" t="n">
        <f aca="false">LOG(population!P57)</f>
        <v>9.25272587811721</v>
      </c>
      <c r="Q57" s="4" t="n">
        <f aca="false">LOG(population!Q57)</f>
        <v>9.25675141091157</v>
      </c>
      <c r="R57" s="4" t="n">
        <f aca="false">LOG(population!R57)</f>
        <v>9.26079405374245</v>
      </c>
      <c r="S57" s="4" t="n">
        <f aca="false">LOG(population!S57)</f>
        <v>9.26462352718492</v>
      </c>
      <c r="T57" s="4" t="n">
        <f aca="false">LOG(population!T57)</f>
        <v>9.26829451160728</v>
      </c>
      <c r="U57" s="4" t="n">
        <f aca="false">LOG(population!U57)</f>
        <v>9.27189455472147</v>
      </c>
    </row>
    <row r="58" customFormat="false" ht="12.75" hidden="false" customHeight="false" outlineLevel="0" collapsed="false">
      <c r="A58" s="0" t="s">
        <v>100</v>
      </c>
      <c r="B58" s="0" t="s">
        <v>101</v>
      </c>
      <c r="C58" s="0" t="s">
        <v>421</v>
      </c>
      <c r="D58" s="0" t="s">
        <v>422</v>
      </c>
      <c r="E58" s="4" t="n">
        <f aca="false">LOG(population!E58)</f>
        <v>6.99119992860496</v>
      </c>
      <c r="F58" s="4" t="n">
        <f aca="false">LOG(population!F58)</f>
        <v>7.00140397372364</v>
      </c>
      <c r="G58" s="4" t="n">
        <f aca="false">LOG(population!G58)</f>
        <v>7.01131664336687</v>
      </c>
      <c r="H58" s="4" t="n">
        <f aca="false">LOG(population!H58)</f>
        <v>7.02097458044119</v>
      </c>
      <c r="I58" s="4" t="n">
        <f aca="false">LOG(population!I58)</f>
        <v>7.03037745851107</v>
      </c>
      <c r="J58" s="4" t="n">
        <f aca="false">LOG(population!J58)</f>
        <v>7.03952555396472</v>
      </c>
      <c r="K58" s="4" t="n">
        <f aca="false">LOG(population!K58)</f>
        <v>7.04841888400607</v>
      </c>
      <c r="L58" s="4" t="n">
        <f aca="false">LOG(population!L58)</f>
        <v>7.05705720863742</v>
      </c>
      <c r="M58" s="4" t="n">
        <f aca="false">LOG(population!M58)</f>
        <v>7.06528722366875</v>
      </c>
      <c r="N58" s="4" t="n">
        <f aca="false">LOG(population!N58)</f>
        <v>7.07310844403456</v>
      </c>
      <c r="O58" s="4" t="n">
        <f aca="false">LOG(population!O58)</f>
        <v>7.0805215077114</v>
      </c>
      <c r="P58" s="4" t="n">
        <f aca="false">LOG(population!P58)</f>
        <v>7.08752587530031</v>
      </c>
      <c r="Q58" s="4" t="n">
        <f aca="false">LOG(population!Q58)</f>
        <v>7.09412159584056</v>
      </c>
      <c r="R58" s="4" t="n">
        <f aca="false">LOG(population!R58)</f>
        <v>7.10076743295136</v>
      </c>
      <c r="S58" s="4" t="n">
        <f aca="false">LOG(population!S58)</f>
        <v>7.10746300817076</v>
      </c>
      <c r="T58" s="4" t="n">
        <f aca="false">LOG(population!T58)</f>
        <v>7.11420852504204</v>
      </c>
      <c r="U58" s="4" t="n">
        <f aca="false">LOG(population!U58)</f>
        <v>7.12100406447979</v>
      </c>
    </row>
    <row r="59" customFormat="false" ht="12.75" hidden="false" customHeight="false" outlineLevel="0" collapsed="false">
      <c r="A59" s="0" t="s">
        <v>102</v>
      </c>
      <c r="B59" s="0" t="s">
        <v>103</v>
      </c>
      <c r="C59" s="0" t="s">
        <v>421</v>
      </c>
      <c r="D59" s="0" t="s">
        <v>422</v>
      </c>
      <c r="E59" s="4" t="n">
        <f aca="false">LOG(population!E59)</f>
        <v>7.69957993330412</v>
      </c>
      <c r="F59" s="4" t="n">
        <f aca="false">LOG(population!F59)</f>
        <v>7.70975462433531</v>
      </c>
      <c r="G59" s="4" t="n">
        <f aca="false">LOG(population!G59)</f>
        <v>7.71967924618358</v>
      </c>
      <c r="H59" s="4" t="n">
        <f aca="false">LOG(population!H59)</f>
        <v>7.72930194351054</v>
      </c>
      <c r="I59" s="4" t="n">
        <f aca="false">LOG(population!I59)</f>
        <v>7.73862274143512</v>
      </c>
      <c r="J59" s="4" t="n">
        <f aca="false">LOG(population!J59)</f>
        <v>7.74764163568101</v>
      </c>
      <c r="K59" s="4" t="n">
        <f aca="false">LOG(population!K59)</f>
        <v>7.75635863398951</v>
      </c>
      <c r="L59" s="4" t="n">
        <f aca="false">LOG(population!L59)</f>
        <v>7.76477371691104</v>
      </c>
      <c r="M59" s="4" t="n">
        <f aca="false">LOG(population!M59)</f>
        <v>7.77284958177435</v>
      </c>
      <c r="N59" s="4" t="n">
        <f aca="false">LOG(population!N59)</f>
        <v>7.78115369349496</v>
      </c>
      <c r="O59" s="4" t="n">
        <f aca="false">LOG(population!O59)</f>
        <v>7.78943968456718</v>
      </c>
      <c r="P59" s="4" t="n">
        <f aca="false">LOG(population!P59)</f>
        <v>7.79775212865071</v>
      </c>
      <c r="Q59" s="4" t="n">
        <f aca="false">LOG(population!Q59)</f>
        <v>7.80601708300921</v>
      </c>
      <c r="R59" s="4" t="n">
        <f aca="false">LOG(population!R59)</f>
        <v>7.81409396686385</v>
      </c>
      <c r="S59" s="4" t="n">
        <f aca="false">LOG(population!S59)</f>
        <v>7.82198274520962</v>
      </c>
      <c r="T59" s="4" t="n">
        <f aca="false">LOG(population!T59)</f>
        <v>7.82968346970796</v>
      </c>
      <c r="U59" s="4" t="n">
        <f aca="false">LOG(population!U59)</f>
        <v>7.83719607040262</v>
      </c>
    </row>
    <row r="60" customFormat="false" ht="12.75" hidden="false" customHeight="false" outlineLevel="0" collapsed="false">
      <c r="A60" s="0" t="s">
        <v>104</v>
      </c>
      <c r="B60" s="0" t="s">
        <v>105</v>
      </c>
      <c r="C60" s="0" t="s">
        <v>421</v>
      </c>
      <c r="D60" s="0" t="s">
        <v>422</v>
      </c>
      <c r="E60" s="4" t="n">
        <f aca="false">LOG(population!E60)</f>
        <v>6.69397743118488</v>
      </c>
      <c r="F60" s="4" t="n">
        <f aca="false">LOG(population!F60)</f>
        <v>6.70079887084969</v>
      </c>
      <c r="G60" s="4" t="n">
        <f aca="false">LOG(population!G60)</f>
        <v>6.70842090013471</v>
      </c>
      <c r="H60" s="4" t="n">
        <f aca="false">LOG(population!H60)</f>
        <v>6.71650833484886</v>
      </c>
      <c r="I60" s="4" t="n">
        <f aca="false">LOG(population!I60)</f>
        <v>6.72506016874691</v>
      </c>
      <c r="J60" s="4" t="n">
        <f aca="false">LOG(population!J60)</f>
        <v>6.7340778050106</v>
      </c>
      <c r="K60" s="4" t="n">
        <f aca="false">LOG(population!K60)</f>
        <v>6.74355914919915</v>
      </c>
      <c r="L60" s="4" t="n">
        <f aca="false">LOG(population!L60)</f>
        <v>6.75350645699097</v>
      </c>
      <c r="M60" s="4" t="n">
        <f aca="false">LOG(population!M60)</f>
        <v>6.76277231321121</v>
      </c>
      <c r="N60" s="4" t="n">
        <f aca="false">LOG(population!N60)</f>
        <v>6.77135667765514</v>
      </c>
      <c r="O60" s="4" t="n">
        <f aca="false">LOG(population!O60)</f>
        <v>6.77925945765222</v>
      </c>
      <c r="P60" s="4" t="n">
        <f aca="false">LOG(population!P60)</f>
        <v>6.78648096834752</v>
      </c>
      <c r="Q60" s="4" t="n">
        <f aca="false">LOG(population!Q60)</f>
        <v>6.79302165984598</v>
      </c>
      <c r="R60" s="4" t="n">
        <f aca="false">LOG(population!R60)</f>
        <v>6.79997608435558</v>
      </c>
      <c r="S60" s="4" t="n">
        <f aca="false">LOG(population!S60)</f>
        <v>6.80734455967782</v>
      </c>
      <c r="T60" s="4" t="n">
        <f aca="false">LOG(population!T60)</f>
        <v>6.81512695051756</v>
      </c>
      <c r="U60" s="4" t="n">
        <f aca="false">LOG(population!U60)</f>
        <v>6.82332337367313</v>
      </c>
    </row>
    <row r="61" customFormat="false" ht="12.75" hidden="false" customHeight="false" outlineLevel="0" collapsed="false">
      <c r="A61" s="0" t="s">
        <v>106</v>
      </c>
      <c r="B61" s="0" t="s">
        <v>107</v>
      </c>
      <c r="C61" s="0" t="s">
        <v>421</v>
      </c>
      <c r="D61" s="0" t="s">
        <v>422</v>
      </c>
      <c r="E61" s="4" t="n">
        <f aca="false">LOG(population!E61)</f>
        <v>5.53561054590879</v>
      </c>
      <c r="F61" s="4" t="n">
        <f aca="false">LOG(population!F61)</f>
        <v>5.54206568075828</v>
      </c>
      <c r="G61" s="4" t="n">
        <f aca="false">LOG(population!G61)</f>
        <v>5.54654266347813</v>
      </c>
      <c r="H61" s="4" t="n">
        <f aca="false">LOG(population!H61)</f>
        <v>5.55731467414814</v>
      </c>
      <c r="I61" s="4" t="n">
        <f aca="false">LOG(population!I61)</f>
        <v>5.56853025505725</v>
      </c>
      <c r="J61" s="4" t="n">
        <f aca="false">LOG(population!J61)</f>
        <v>5.58001211252942</v>
      </c>
      <c r="K61" s="4" t="n">
        <f aca="false">LOG(population!K61)</f>
        <v>5.59159879464847</v>
      </c>
      <c r="L61" s="4" t="n">
        <f aca="false">LOG(population!L61)</f>
        <v>5.60314437262018</v>
      </c>
      <c r="M61" s="4" t="n">
        <f aca="false">LOG(population!M61)</f>
        <v>5.61472852522429</v>
      </c>
      <c r="N61" s="4" t="n">
        <f aca="false">LOG(population!N61)</f>
        <v>5.62642249568124</v>
      </c>
      <c r="O61" s="4" t="n">
        <f aca="false">LOG(population!O61)</f>
        <v>5.63808972198451</v>
      </c>
      <c r="P61" s="4" t="n">
        <f aca="false">LOG(population!P61)</f>
        <v>5.6496074244066</v>
      </c>
      <c r="Q61" s="4" t="n">
        <f aca="false">LOG(population!Q61)</f>
        <v>5.66086547800387</v>
      </c>
      <c r="R61" s="4" t="n">
        <f aca="false">LOG(population!R61)</f>
        <v>5.6719499878349</v>
      </c>
      <c r="S61" s="4" t="n">
        <f aca="false">LOG(population!S61)</f>
        <v>5.68293890166978</v>
      </c>
      <c r="T61" s="4" t="n">
        <f aca="false">LOG(population!T61)</f>
        <v>5.69372694892365</v>
      </c>
      <c r="U61" s="4" t="n">
        <f aca="false">LOG(population!U61)</f>
        <v>5.70421917457165</v>
      </c>
    </row>
    <row r="62" customFormat="false" ht="12.75" hidden="false" customHeight="false" outlineLevel="0" collapsed="false">
      <c r="A62" s="0" t="s">
        <v>108</v>
      </c>
      <c r="B62" s="0" t="s">
        <v>109</v>
      </c>
      <c r="C62" s="0" t="s">
        <v>421</v>
      </c>
      <c r="D62" s="0" t="s">
        <v>422</v>
      </c>
      <c r="E62" s="4" t="n">
        <f aca="false">LOG(population!E62)</f>
        <v>6.47070442972279</v>
      </c>
      <c r="F62" s="4" t="n">
        <f aca="false">LOG(population!F62)</f>
        <v>6.48372989900002</v>
      </c>
      <c r="G62" s="4" t="n">
        <f aca="false">LOG(population!G62)</f>
        <v>6.49679131570004</v>
      </c>
      <c r="H62" s="4" t="n">
        <f aca="false">LOG(population!H62)</f>
        <v>6.50805813568236</v>
      </c>
      <c r="I62" s="4" t="n">
        <f aca="false">LOG(population!I62)</f>
        <v>6.51934225711004</v>
      </c>
      <c r="J62" s="4" t="n">
        <f aca="false">LOG(population!J62)</f>
        <v>6.53060945832963</v>
      </c>
      <c r="K62" s="4" t="n">
        <f aca="false">LOG(population!K62)</f>
        <v>6.54187865414934</v>
      </c>
      <c r="L62" s="4" t="n">
        <f aca="false">LOG(population!L62)</f>
        <v>6.55315454816963</v>
      </c>
      <c r="M62" s="4" t="n">
        <f aca="false">LOG(population!M62)</f>
        <v>6.56466606425209</v>
      </c>
      <c r="N62" s="4" t="n">
        <f aca="false">LOG(population!N62)</f>
        <v>6.576686805201</v>
      </c>
      <c r="O62" s="4" t="n">
        <f aca="false">LOG(population!O62)</f>
        <v>6.58871977960006</v>
      </c>
      <c r="P62" s="4" t="n">
        <f aca="false">LOG(population!P62)</f>
        <v>6.60108172778402</v>
      </c>
      <c r="Q62" s="4" t="n">
        <f aca="false">LOG(population!Q62)</f>
        <v>6.61246596395314</v>
      </c>
      <c r="R62" s="4" t="n">
        <f aca="false">LOG(population!R62)</f>
        <v>6.62314587463794</v>
      </c>
      <c r="S62" s="4" t="n">
        <f aca="false">LOG(population!S62)</f>
        <v>6.63313503185637</v>
      </c>
      <c r="T62" s="4" t="n">
        <f aca="false">LOG(population!T62)</f>
        <v>6.64241505336105</v>
      </c>
      <c r="U62" s="4" t="n">
        <f aca="false">LOG(population!U62)</f>
        <v>6.65098709438344</v>
      </c>
    </row>
    <row r="63" customFormat="false" ht="12.75" hidden="false" customHeight="false" outlineLevel="0" collapsed="false">
      <c r="A63" s="0" t="s">
        <v>110</v>
      </c>
      <c r="B63" s="0" t="s">
        <v>111</v>
      </c>
      <c r="C63" s="0" t="s">
        <v>421</v>
      </c>
      <c r="D63" s="0" t="s">
        <v>422</v>
      </c>
      <c r="E63" s="4" t="n">
        <f aca="false">LOG(population!E63)</f>
        <v>6.19368102954128</v>
      </c>
      <c r="F63" s="4" t="n">
        <f aca="false">LOG(population!F63)</f>
        <v>6.19534605834842</v>
      </c>
      <c r="G63" s="4" t="n">
        <f aca="false">LOG(population!G63)</f>
        <v>6.19562294358694</v>
      </c>
      <c r="H63" s="4" t="n">
        <f aca="false">LOG(population!H63)</f>
        <v>6.19340290306242</v>
      </c>
      <c r="I63" s="4" t="n">
        <f aca="false">LOG(population!I63)</f>
        <v>6.18554215485437</v>
      </c>
      <c r="J63" s="4" t="n">
        <f aca="false">LOG(population!J63)</f>
        <v>6.17435059747938</v>
      </c>
      <c r="K63" s="4" t="n">
        <f aca="false">LOG(population!K63)</f>
        <v>6.16524432612531</v>
      </c>
      <c r="L63" s="4" t="n">
        <f aca="false">LOG(population!L63)</f>
        <v>6.15745676813423</v>
      </c>
      <c r="M63" s="4" t="n">
        <f aca="false">LOG(population!M63)</f>
        <v>6.15106325335375</v>
      </c>
      <c r="N63" s="4" t="n">
        <f aca="false">LOG(population!N63)</f>
        <v>6.14612803567824</v>
      </c>
      <c r="O63" s="4" t="n">
        <f aca="false">LOG(population!O63)</f>
        <v>6.14182589451107</v>
      </c>
      <c r="P63" s="4" t="n">
        <f aca="false">LOG(population!P63)</f>
        <v>6.13852373727916</v>
      </c>
      <c r="Q63" s="4" t="n">
        <f aca="false">LOG(population!Q63)</f>
        <v>6.13656203658998</v>
      </c>
      <c r="R63" s="4" t="n">
        <f aca="false">LOG(population!R63)</f>
        <v>6.13481437032046</v>
      </c>
      <c r="S63" s="4" t="n">
        <f aca="false">LOG(population!S63)</f>
        <v>6.13289976994448</v>
      </c>
      <c r="T63" s="4" t="n">
        <f aca="false">LOG(population!T63)</f>
        <v>6.13129779659762</v>
      </c>
      <c r="U63" s="4" t="n">
        <f aca="false">LOG(population!U63)</f>
        <v>6.12872228433843</v>
      </c>
    </row>
    <row r="64" customFormat="false" ht="12.75" hidden="false" customHeight="false" outlineLevel="0" collapsed="false">
      <c r="A64" s="0" t="s">
        <v>112</v>
      </c>
      <c r="B64" s="0" t="s">
        <v>113</v>
      </c>
      <c r="C64" s="0" t="s">
        <v>421</v>
      </c>
      <c r="D64" s="0" t="s">
        <v>422</v>
      </c>
      <c r="E64" s="4" t="n">
        <f aca="false">LOG(population!E64)</f>
        <v>7.67800119705139</v>
      </c>
      <c r="F64" s="4" t="n">
        <f aca="false">LOG(population!F64)</f>
        <v>7.6931750267929</v>
      </c>
      <c r="G64" s="4" t="n">
        <f aca="false">LOG(population!G64)</f>
        <v>7.70910028155117</v>
      </c>
      <c r="H64" s="4" t="n">
        <f aca="false">LOG(population!H64)</f>
        <v>7.72389877109724</v>
      </c>
      <c r="I64" s="4" t="n">
        <f aca="false">LOG(population!I64)</f>
        <v>7.73870130043471</v>
      </c>
      <c r="J64" s="4" t="n">
        <f aca="false">LOG(population!J64)</f>
        <v>7.7267027639963</v>
      </c>
      <c r="K64" s="4" t="n">
        <f aca="false">LOG(population!K64)</f>
        <v>7.73949323078161</v>
      </c>
      <c r="L64" s="4" t="n">
        <f aca="false">LOG(population!L64)</f>
        <v>7.75227898546012</v>
      </c>
      <c r="M64" s="4" t="n">
        <f aca="false">LOG(population!M64)</f>
        <v>7.76517662212355</v>
      </c>
      <c r="N64" s="4" t="n">
        <f aca="false">LOG(population!N64)</f>
        <v>7.77633790962018</v>
      </c>
      <c r="O64" s="4" t="n">
        <f aca="false">LOG(population!O64)</f>
        <v>7.78721952657586</v>
      </c>
      <c r="P64" s="4" t="n">
        <f aca="false">LOG(population!P64)</f>
        <v>7.79783514658429</v>
      </c>
      <c r="Q64" s="4" t="n">
        <f aca="false">LOG(population!Q64)</f>
        <v>7.80819746433211</v>
      </c>
      <c r="R64" s="4" t="n">
        <f aca="false">LOG(population!R64)</f>
        <v>7.81808059846792</v>
      </c>
      <c r="S64" s="4" t="n">
        <f aca="false">LOG(population!S64)</f>
        <v>7.82748455259712</v>
      </c>
      <c r="T64" s="4" t="n">
        <f aca="false">LOG(population!T64)</f>
        <v>7.83640938352616</v>
      </c>
      <c r="U64" s="4" t="n">
        <f aca="false">LOG(population!U64)</f>
        <v>7.84485501528884</v>
      </c>
    </row>
    <row r="65" customFormat="false" ht="12.75" hidden="false" customHeight="false" outlineLevel="0" collapsed="false">
      <c r="A65" s="0" t="s">
        <v>114</v>
      </c>
      <c r="B65" s="0" t="s">
        <v>115</v>
      </c>
      <c r="C65" s="0" t="s">
        <v>421</v>
      </c>
      <c r="D65" s="0" t="s">
        <v>422</v>
      </c>
      <c r="E65" s="4" t="n">
        <f aca="false">LOG(population!E65)</f>
        <v>8.66227445737582</v>
      </c>
      <c r="F65" s="4" t="n">
        <f aca="false">LOG(population!F65)</f>
        <v>8.66589407668563</v>
      </c>
      <c r="G65" s="4" t="n">
        <f aca="false">LOG(population!G65)</f>
        <v>8.6686062698883</v>
      </c>
      <c r="H65" s="4" t="n">
        <f aca="false">LOG(population!H65)</f>
        <v>8.6704953151451</v>
      </c>
      <c r="I65" s="4" t="n">
        <f aca="false">LOG(population!I65)</f>
        <v>8.66796194650497</v>
      </c>
      <c r="J65" s="4" t="n">
        <f aca="false">LOG(population!J65)</f>
        <v>8.66953397353834</v>
      </c>
      <c r="K65" s="4" t="n">
        <f aca="false">LOG(population!K65)</f>
        <v>8.670500508816</v>
      </c>
      <c r="L65" s="4" t="n">
        <f aca="false">LOG(population!L65)</f>
        <v>8.67434601735643</v>
      </c>
      <c r="M65" s="4" t="n">
        <f aca="false">LOG(population!M65)</f>
        <v>8.67491999145698</v>
      </c>
      <c r="N65" s="4" t="n">
        <f aca="false">LOG(population!N65)</f>
        <v>8.67557333195311</v>
      </c>
      <c r="O65" s="4" t="n">
        <f aca="false">LOG(population!O65)</f>
        <v>8.67588442850705</v>
      </c>
      <c r="P65" s="4" t="n">
        <f aca="false">LOG(population!P65)</f>
        <v>8.67608095962797</v>
      </c>
      <c r="Q65" s="4" t="n">
        <f aca="false">LOG(population!Q65)</f>
        <v>8.67585987876396</v>
      </c>
      <c r="R65" s="4" t="n">
        <f aca="false">LOG(population!R65)</f>
        <v>8.67541086840784</v>
      </c>
      <c r="S65" s="4" t="n">
        <f aca="false">LOG(population!S65)</f>
        <v>8.67309475857334</v>
      </c>
      <c r="T65" s="4" t="n">
        <f aca="false">LOG(population!T65)</f>
        <v>8.67343858786757</v>
      </c>
      <c r="U65" s="4" t="n">
        <f aca="false">LOG(population!U65)</f>
        <v>8.67400934586127</v>
      </c>
    </row>
    <row r="66" customFormat="false" ht="12.75" hidden="false" customHeight="false" outlineLevel="0" collapsed="false">
      <c r="A66" s="0" t="s">
        <v>116</v>
      </c>
      <c r="B66" s="0" t="s">
        <v>117</v>
      </c>
      <c r="C66" s="0" t="s">
        <v>421</v>
      </c>
      <c r="D66" s="0" t="s">
        <v>422</v>
      </c>
      <c r="E66" s="4" t="n">
        <f aca="false">LOG(population!E66)</f>
        <v>8.46309380893763</v>
      </c>
      <c r="F66" s="4" t="n">
        <f aca="false">LOG(population!F66)</f>
        <v>8.46526756963432</v>
      </c>
      <c r="G66" s="4" t="n">
        <f aca="false">LOG(population!G66)</f>
        <v>8.46731028611576</v>
      </c>
      <c r="H66" s="4" t="n">
        <f aca="false">LOG(population!H66)</f>
        <v>8.46924718926538</v>
      </c>
      <c r="I66" s="4" t="n">
        <f aca="false">LOG(population!I66)</f>
        <v>8.47145586095393</v>
      </c>
      <c r="J66" s="4" t="n">
        <f aca="false">LOG(population!J66)</f>
        <v>8.47347748117391</v>
      </c>
      <c r="K66" s="4" t="n">
        <f aca="false">LOG(population!K66)</f>
        <v>8.47492600305009</v>
      </c>
      <c r="L66" s="4" t="n">
        <f aca="false">LOG(population!L66)</f>
        <v>8.47599831107032</v>
      </c>
      <c r="M66" s="4" t="n">
        <f aca="false">LOG(population!M66)</f>
        <v>8.47744989126922</v>
      </c>
      <c r="N66" s="4" t="n">
        <f aca="false">LOG(population!N66)</f>
        <v>8.47914137477342</v>
      </c>
      <c r="O66" s="4" t="n">
        <f aca="false">LOG(population!O66)</f>
        <v>8.48003555943218</v>
      </c>
      <c r="P66" s="4" t="n">
        <f aca="false">LOG(population!P66)</f>
        <v>8.48143474519759</v>
      </c>
      <c r="Q66" s="4" t="n">
        <f aca="false">LOG(population!Q66)</f>
        <v>8.48294072263153</v>
      </c>
      <c r="R66" s="4" t="n">
        <f aca="false">LOG(population!R66)</f>
        <v>8.48440306101334</v>
      </c>
      <c r="S66" s="4" t="n">
        <f aca="false">LOG(population!S66)</f>
        <v>8.48584758063897</v>
      </c>
      <c r="T66" s="4" t="n">
        <f aca="false">LOG(population!T66)</f>
        <v>8.486953725708</v>
      </c>
      <c r="U66" s="4" t="n">
        <f aca="false">LOG(population!U66)</f>
        <v>8.48776814077156</v>
      </c>
    </row>
    <row r="67" customFormat="false" ht="12.75" hidden="false" customHeight="false" outlineLevel="0" collapsed="false">
      <c r="A67" s="0" t="s">
        <v>438</v>
      </c>
      <c r="B67" s="0" t="s">
        <v>439</v>
      </c>
      <c r="C67" s="0" t="s">
        <v>421</v>
      </c>
      <c r="D67" s="0" t="s">
        <v>422</v>
      </c>
      <c r="E67" s="4" t="e">
        <f aca="false">LOG(population!E67)</f>
        <v>#VALUE!</v>
      </c>
      <c r="F67" s="4" t="e">
        <f aca="false">LOG(population!F67)</f>
        <v>#VALUE!</v>
      </c>
      <c r="G67" s="4" t="e">
        <f aca="false">LOG(population!G67)</f>
        <v>#VALUE!</v>
      </c>
      <c r="H67" s="4" t="e">
        <f aca="false">LOG(population!H67)</f>
        <v>#VALUE!</v>
      </c>
      <c r="I67" s="4" t="e">
        <f aca="false">LOG(population!I67)</f>
        <v>#VALUE!</v>
      </c>
      <c r="J67" s="4" t="e">
        <f aca="false">LOG(population!J67)</f>
        <v>#VALUE!</v>
      </c>
      <c r="K67" s="4" t="e">
        <f aca="false">LOG(population!K67)</f>
        <v>#VALUE!</v>
      </c>
      <c r="L67" s="4" t="e">
        <f aca="false">LOG(population!L67)</f>
        <v>#VALUE!</v>
      </c>
      <c r="M67" s="4" t="e">
        <f aca="false">LOG(population!M67)</f>
        <v>#VALUE!</v>
      </c>
      <c r="N67" s="4" t="e">
        <f aca="false">LOG(population!N67)</f>
        <v>#VALUE!</v>
      </c>
      <c r="O67" s="4" t="e">
        <f aca="false">LOG(population!O67)</f>
        <v>#VALUE!</v>
      </c>
      <c r="P67" s="4" t="e">
        <f aca="false">LOG(population!P67)</f>
        <v>#VALUE!</v>
      </c>
      <c r="Q67" s="4" t="e">
        <f aca="false">LOG(population!Q67)</f>
        <v>#VALUE!</v>
      </c>
      <c r="R67" s="4" t="e">
        <f aca="false">LOG(population!R67)</f>
        <v>#VALUE!</v>
      </c>
      <c r="S67" s="4" t="e">
        <f aca="false">LOG(population!S67)</f>
        <v>#VALUE!</v>
      </c>
      <c r="T67" s="4" t="n">
        <f aca="false">LOG(population!T67)</f>
        <v>4.68124123737559</v>
      </c>
      <c r="U67" s="4" t="n">
        <f aca="false">LOG(population!U67)</f>
        <v>4.68124123737559</v>
      </c>
    </row>
    <row r="68" customFormat="false" ht="12.75" hidden="false" customHeight="false" outlineLevel="0" collapsed="false">
      <c r="A68" s="0" t="s">
        <v>118</v>
      </c>
      <c r="B68" s="0" t="s">
        <v>119</v>
      </c>
      <c r="C68" s="0" t="s">
        <v>421</v>
      </c>
      <c r="D68" s="0" t="s">
        <v>422</v>
      </c>
      <c r="E68" s="4" t="n">
        <f aca="false">LOG(population!E68)</f>
        <v>5.85672889038288</v>
      </c>
      <c r="F68" s="4" t="n">
        <f aca="false">LOG(population!F68)</f>
        <v>5.86093662070009</v>
      </c>
      <c r="G68" s="4" t="n">
        <f aca="false">LOG(population!G68)</f>
        <v>5.8668778143375</v>
      </c>
      <c r="H68" s="4" t="n">
        <f aca="false">LOG(population!H68)</f>
        <v>5.87214461367953</v>
      </c>
      <c r="I68" s="4" t="n">
        <f aca="false">LOG(population!I68)</f>
        <v>5.8767430653914</v>
      </c>
      <c r="J68" s="4" t="n">
        <f aca="false">LOG(population!J68)</f>
        <v>5.88066499243293</v>
      </c>
      <c r="K68" s="4" t="n">
        <f aca="false">LOG(population!K68)</f>
        <v>5.88391115363628</v>
      </c>
      <c r="L68" s="4" t="n">
        <f aca="false">LOG(population!L68)</f>
        <v>5.88649072517248</v>
      </c>
      <c r="M68" s="4" t="n">
        <f aca="false">LOG(population!M68)</f>
        <v>5.88974417720679</v>
      </c>
      <c r="N68" s="4" t="n">
        <f aca="false">LOG(population!N68)</f>
        <v>5.89366746055368</v>
      </c>
      <c r="O68" s="4" t="n">
        <f aca="false">LOG(population!O68)</f>
        <v>5.89826981109485</v>
      </c>
      <c r="P68" s="4" t="n">
        <f aca="false">LOG(population!P68)</f>
        <v>5.90363251608424</v>
      </c>
      <c r="Q68" s="4" t="n">
        <f aca="false">LOG(population!Q68)</f>
        <v>5.90950254140541</v>
      </c>
      <c r="R68" s="4" t="n">
        <f aca="false">LOG(population!R68)</f>
        <v>5.91222205653242</v>
      </c>
      <c r="S68" s="4" t="n">
        <f aca="false">LOG(population!S68)</f>
        <v>5.91555811541152</v>
      </c>
      <c r="T68" s="4" t="n">
        <f aca="false">LOG(population!T68)</f>
        <v>5.9216864754836</v>
      </c>
      <c r="U68" s="4" t="n">
        <f aca="false">LOG(population!U68)</f>
        <v>5.92839585225671</v>
      </c>
    </row>
    <row r="69" customFormat="false" ht="12.75" hidden="false" customHeight="false" outlineLevel="0" collapsed="false">
      <c r="A69" s="0" t="s">
        <v>120</v>
      </c>
      <c r="B69" s="0" t="s">
        <v>121</v>
      </c>
      <c r="C69" s="0" t="s">
        <v>421</v>
      </c>
      <c r="D69" s="0" t="s">
        <v>422</v>
      </c>
      <c r="E69" s="4" t="n">
        <f aca="false">LOG(population!E69)</f>
        <v>6.69469292633148</v>
      </c>
      <c r="F69" s="4" t="n">
        <f aca="false">LOG(population!F69)</f>
        <v>6.69565675993619</v>
      </c>
      <c r="G69" s="4" t="n">
        <f aca="false">LOG(population!G69)</f>
        <v>6.69775227416775</v>
      </c>
      <c r="H69" s="4" t="n">
        <f aca="false">LOG(population!H69)</f>
        <v>6.7001843296222</v>
      </c>
      <c r="I69" s="4" t="n">
        <f aca="false">LOG(population!I69)</f>
        <v>6.70260284134043</v>
      </c>
      <c r="J69" s="4" t="n">
        <f aca="false">LOG(population!J69)</f>
        <v>6.70466518545453</v>
      </c>
      <c r="K69" s="4" t="n">
        <f aca="false">LOG(population!K69)</f>
        <v>6.70663245087329</v>
      </c>
      <c r="L69" s="4" t="n">
        <f aca="false">LOG(population!L69)</f>
        <v>6.70825088859138</v>
      </c>
      <c r="M69" s="4" t="n">
        <f aca="false">LOG(population!M69)</f>
        <v>6.70969386972779</v>
      </c>
      <c r="N69" s="4" t="n">
        <f aca="false">LOG(population!N69)</f>
        <v>6.71094959989048</v>
      </c>
      <c r="O69" s="4" t="n">
        <f aca="false">LOG(population!O69)</f>
        <v>6.71206014246107</v>
      </c>
      <c r="P69" s="4" t="n">
        <f aca="false">LOG(population!P69)</f>
        <v>6.71307032585564</v>
      </c>
      <c r="Q69" s="4" t="n">
        <f aca="false">LOG(population!Q69)</f>
        <v>6.71365851620836</v>
      </c>
      <c r="R69" s="4" t="n">
        <f aca="false">LOG(population!R69)</f>
        <v>6.71499996741204</v>
      </c>
      <c r="S69" s="4" t="n">
        <f aca="false">LOG(population!S69)</f>
        <v>6.71591981743358</v>
      </c>
      <c r="T69" s="4" t="n">
        <f aca="false">LOG(population!T69)</f>
        <v>6.71700440704055</v>
      </c>
      <c r="U69" s="4" t="n">
        <f aca="false">LOG(population!U69)</f>
        <v>6.71725431276255</v>
      </c>
    </row>
    <row r="70" customFormat="false" ht="12.75" hidden="false" customHeight="false" outlineLevel="0" collapsed="false">
      <c r="A70" s="0" t="s">
        <v>122</v>
      </c>
      <c r="B70" s="0" t="s">
        <v>123</v>
      </c>
      <c r="C70" s="0" t="s">
        <v>421</v>
      </c>
      <c r="D70" s="0" t="s">
        <v>422</v>
      </c>
      <c r="E70" s="4" t="n">
        <f aca="false">LOG(population!E70)</f>
        <v>7.74728748398036</v>
      </c>
      <c r="F70" s="4" t="n">
        <f aca="false">LOG(population!F70)</f>
        <v>7.7515562247937</v>
      </c>
      <c r="G70" s="4" t="n">
        <f aca="false">LOG(population!G70)</f>
        <v>7.75385105919879</v>
      </c>
      <c r="H70" s="4" t="n">
        <f aca="false">LOG(population!H70)</f>
        <v>7.75570338979599</v>
      </c>
      <c r="I70" s="4" t="n">
        <f aca="false">LOG(population!I70)</f>
        <v>7.75771707542388</v>
      </c>
      <c r="J70" s="4" t="n">
        <f aca="false">LOG(population!J70)</f>
        <v>7.75943741867214</v>
      </c>
      <c r="K70" s="4" t="n">
        <f aca="false">LOG(population!K70)</f>
        <v>7.76088367634486</v>
      </c>
      <c r="L70" s="4" t="n">
        <f aca="false">LOG(population!L70)</f>
        <v>7.76225831744453</v>
      </c>
      <c r="M70" s="4" t="n">
        <f aca="false">LOG(population!M70)</f>
        <v>7.76362263367323</v>
      </c>
      <c r="N70" s="4" t="n">
        <f aca="false">LOG(population!N70)</f>
        <v>7.76498267738339</v>
      </c>
      <c r="O70" s="4" t="n">
        <f aca="false">LOG(population!O70)</f>
        <v>7.76639797375902</v>
      </c>
      <c r="P70" s="4" t="n">
        <f aca="false">LOG(population!P70)</f>
        <v>7.76804581410242</v>
      </c>
      <c r="Q70" s="4" t="n">
        <f aca="false">LOG(population!Q70)</f>
        <v>7.7700636777746</v>
      </c>
      <c r="R70" s="4" t="n">
        <f aca="false">LOG(population!R70)</f>
        <v>7.77225274232645</v>
      </c>
      <c r="S70" s="4" t="n">
        <f aca="false">LOG(population!S70)</f>
        <v>7.77440746592163</v>
      </c>
      <c r="T70" s="4" t="n">
        <f aca="false">LOG(population!T70)</f>
        <v>7.77642512318535</v>
      </c>
      <c r="U70" s="4" t="n">
        <f aca="false">LOG(population!U70)</f>
        <v>7.77808277122175</v>
      </c>
    </row>
    <row r="71" customFormat="false" ht="12.75" hidden="false" customHeight="false" outlineLevel="0" collapsed="false">
      <c r="A71" s="0" t="s">
        <v>124</v>
      </c>
      <c r="B71" s="0" t="s">
        <v>125</v>
      </c>
      <c r="C71" s="0" t="s">
        <v>421</v>
      </c>
      <c r="D71" s="0" t="s">
        <v>422</v>
      </c>
      <c r="E71" s="4" t="n">
        <f aca="false">LOG(population!E71)</f>
        <v>5.27554168840131</v>
      </c>
      <c r="F71" s="4" t="n">
        <f aca="false">LOG(population!F71)</f>
        <v>5.28555730900777</v>
      </c>
      <c r="G71" s="4" t="n">
        <f aca="false">LOG(population!G71)</f>
        <v>5.29446622616159</v>
      </c>
      <c r="H71" s="4" t="n">
        <f aca="false">LOG(population!H71)</f>
        <v>5.30319605742049</v>
      </c>
      <c r="I71" s="4" t="n">
        <f aca="false">LOG(population!I71)</f>
        <v>5.3115419584012</v>
      </c>
      <c r="J71" s="4" t="n">
        <f aca="false">LOG(population!J71)</f>
        <v>5.31952244906545</v>
      </c>
      <c r="K71" s="4" t="n">
        <f aca="false">LOG(population!K71)</f>
        <v>5.32735893438633</v>
      </c>
      <c r="L71" s="4" t="n">
        <f aca="false">LOG(population!L71)</f>
        <v>5.33525725643453</v>
      </c>
      <c r="M71" s="4" t="n">
        <f aca="false">LOG(population!M71)</f>
        <v>5.34291591708409</v>
      </c>
      <c r="N71" s="4" t="n">
        <f aca="false">LOG(population!N71)</f>
        <v>5.3503255639967</v>
      </c>
      <c r="O71" s="4" t="n">
        <f aca="false">LOG(population!O71)</f>
        <v>5.3574774541389</v>
      </c>
      <c r="P71" s="4" t="n">
        <f aca="false">LOG(population!P71)</f>
        <v>5.36440088924968</v>
      </c>
      <c r="Q71" s="4" t="n">
        <f aca="false">LOG(population!Q71)</f>
        <v>5.37106786227174</v>
      </c>
      <c r="R71" s="4" t="n">
        <f aca="false">LOG(population!R71)</f>
        <v>5.37548071461857</v>
      </c>
      <c r="S71" s="4" t="n">
        <f aca="false">LOG(population!S71)</f>
        <v>5.37984917876283</v>
      </c>
      <c r="T71" s="4" t="n">
        <f aca="false">LOG(population!T71)</f>
        <v>5.38557034898871</v>
      </c>
      <c r="U71" s="4" t="n">
        <f aca="false">LOG(population!U71)</f>
        <v>5.3909748273432</v>
      </c>
    </row>
    <row r="72" customFormat="false" ht="12.75" hidden="false" customHeight="false" outlineLevel="0" collapsed="false">
      <c r="A72" s="0" t="s">
        <v>126</v>
      </c>
      <c r="B72" s="0" t="s">
        <v>127</v>
      </c>
      <c r="C72" s="0" t="s">
        <v>421</v>
      </c>
      <c r="D72" s="0" t="s">
        <v>422</v>
      </c>
      <c r="E72" s="4" t="n">
        <f aca="false">LOG(population!E72)</f>
        <v>5.95091467744794</v>
      </c>
      <c r="F72" s="4" t="n">
        <f aca="false">LOG(population!F72)</f>
        <v>5.96494283519685</v>
      </c>
      <c r="G72" s="4" t="n">
        <f aca="false">LOG(population!G72)</f>
        <v>5.97909290063833</v>
      </c>
      <c r="H72" s="4" t="n">
        <f aca="false">LOG(population!H72)</f>
        <v>5.99291564705168</v>
      </c>
      <c r="I72" s="4" t="n">
        <f aca="false">LOG(population!I72)</f>
        <v>6.00641041476301</v>
      </c>
      <c r="J72" s="4" t="n">
        <f aca="false">LOG(population!J72)</f>
        <v>6.01957735363379</v>
      </c>
      <c r="K72" s="4" t="n">
        <f aca="false">LOG(population!K72)</f>
        <v>6.03241727883277</v>
      </c>
      <c r="L72" s="4" t="n">
        <f aca="false">LOG(population!L72)</f>
        <v>6.04493154614916</v>
      </c>
      <c r="M72" s="4" t="n">
        <f aca="false">LOG(population!M72)</f>
        <v>6.05692389892236</v>
      </c>
      <c r="N72" s="4" t="n">
        <f aca="false">LOG(population!N72)</f>
        <v>6.0683936794603</v>
      </c>
      <c r="O72" s="4" t="n">
        <f aca="false">LOG(population!O72)</f>
        <v>6.07934407594964</v>
      </c>
      <c r="P72" s="4" t="n">
        <f aca="false">LOG(population!P72)</f>
        <v>6.08977445035662</v>
      </c>
      <c r="Q72" s="4" t="n">
        <f aca="false">LOG(population!Q72)</f>
        <v>6.09968064110925</v>
      </c>
      <c r="R72" s="4" t="n">
        <f aca="false">LOG(population!R72)</f>
        <v>6.10944422216795</v>
      </c>
      <c r="S72" s="4" t="n">
        <f aca="false">LOG(population!S72)</f>
        <v>6.11906378039019</v>
      </c>
      <c r="T72" s="4" t="n">
        <f aca="false">LOG(population!T72)</f>
        <v>6.12853916397448</v>
      </c>
      <c r="U72" s="4" t="n">
        <f aca="false">LOG(population!U72)</f>
        <v>6.13787039955352</v>
      </c>
    </row>
    <row r="73" customFormat="false" ht="12.75" hidden="false" customHeight="false" outlineLevel="0" collapsed="false">
      <c r="A73" s="0" t="s">
        <v>128</v>
      </c>
      <c r="B73" s="0" t="s">
        <v>129</v>
      </c>
      <c r="C73" s="0" t="s">
        <v>421</v>
      </c>
      <c r="D73" s="0" t="s">
        <v>422</v>
      </c>
      <c r="E73" s="4" t="n">
        <f aca="false">LOG(population!E73)</f>
        <v>5.92870814517657</v>
      </c>
      <c r="F73" s="4" t="n">
        <f aca="false">LOG(population!F73)</f>
        <v>5.94774242199381</v>
      </c>
      <c r="G73" s="4" t="n">
        <f aca="false">LOG(population!G73)</f>
        <v>5.96754797621886</v>
      </c>
      <c r="H73" s="4" t="n">
        <f aca="false">LOG(population!H73)</f>
        <v>5.98606823454154</v>
      </c>
      <c r="I73" s="4" t="n">
        <f aca="false">LOG(population!I73)</f>
        <v>6.00330108919577</v>
      </c>
      <c r="J73" s="4" t="n">
        <f aca="false">LOG(population!J73)</f>
        <v>6.01924510511129</v>
      </c>
      <c r="K73" s="4" t="n">
        <f aca="false">LOG(population!K73)</f>
        <v>6.033902020226</v>
      </c>
      <c r="L73" s="4" t="n">
        <f aca="false">LOG(population!L73)</f>
        <v>6.04727486738418</v>
      </c>
      <c r="M73" s="4" t="n">
        <f aca="false">LOG(population!M73)</f>
        <v>6.06090172207228</v>
      </c>
      <c r="N73" s="4" t="n">
        <f aca="false">LOG(population!N73)</f>
        <v>6.07477988233193</v>
      </c>
      <c r="O73" s="4" t="n">
        <f aca="false">LOG(population!O73)</f>
        <v>6.088911807685</v>
      </c>
      <c r="P73" s="4" t="n">
        <f aca="false">LOG(population!P73)</f>
        <v>6.10329389522957</v>
      </c>
      <c r="Q73" s="4" t="n">
        <f aca="false">LOG(population!Q73)</f>
        <v>6.11793383503964</v>
      </c>
      <c r="R73" s="4" t="n">
        <f aca="false">LOG(population!R73)</f>
        <v>6.13102455130408</v>
      </c>
      <c r="S73" s="4" t="n">
        <f aca="false">LOG(population!S73)</f>
        <v>6.14256715257864</v>
      </c>
      <c r="T73" s="4" t="n">
        <f aca="false">LOG(population!T73)</f>
        <v>6.15256198601653</v>
      </c>
      <c r="U73" s="4" t="n">
        <f aca="false">LOG(population!U73)</f>
        <v>6.16100873706741</v>
      </c>
    </row>
    <row r="74" customFormat="false" ht="12.75" hidden="false" customHeight="false" outlineLevel="0" collapsed="false">
      <c r="A74" s="0" t="s">
        <v>130</v>
      </c>
      <c r="B74" s="0" t="s">
        <v>131</v>
      </c>
      <c r="C74" s="0" t="s">
        <v>421</v>
      </c>
      <c r="D74" s="0" t="s">
        <v>422</v>
      </c>
      <c r="E74" s="4" t="n">
        <f aca="false">LOG(population!E74)</f>
        <v>6.73391915101239</v>
      </c>
      <c r="F74" s="4" t="n">
        <f aca="false">LOG(population!F74)</f>
        <v>6.73631680790411</v>
      </c>
      <c r="G74" s="4" t="n">
        <f aca="false">LOG(population!G74)</f>
        <v>6.73719264270474</v>
      </c>
      <c r="H74" s="4" t="n">
        <f aca="false">LOG(population!H74)</f>
        <v>6.72940779696307</v>
      </c>
      <c r="I74" s="4" t="n">
        <f aca="false">LOG(population!I74)</f>
        <v>6.72197540158595</v>
      </c>
      <c r="J74" s="4" t="n">
        <f aca="false">LOG(population!J74)</f>
        <v>6.71499996741204</v>
      </c>
      <c r="K74" s="4" t="n">
        <f aca="false">LOG(population!K74)</f>
        <v>6.70833590268226</v>
      </c>
      <c r="L74" s="4" t="n">
        <f aca="false">LOG(population!L74)</f>
        <v>6.70182693039714</v>
      </c>
      <c r="M74" s="4" t="n">
        <f aca="false">LOG(population!M74)</f>
        <v>6.69565675993619</v>
      </c>
      <c r="N74" s="4" t="n">
        <f aca="false">LOG(population!N74)</f>
        <v>6.6898414091375</v>
      </c>
      <c r="O74" s="4" t="n">
        <f aca="false">LOG(population!O74)</f>
        <v>6.68601029131529</v>
      </c>
      <c r="P74" s="4" t="n">
        <f aca="false">LOG(population!P74)</f>
        <v>6.67906431812131</v>
      </c>
      <c r="Q74" s="4" t="n">
        <f aca="false">LOG(population!Q74)</f>
        <v>6.67394199863409</v>
      </c>
      <c r="R74" s="4" t="n">
        <f aca="false">LOG(population!R74)</f>
        <v>6.66894473445773</v>
      </c>
      <c r="S74" s="4" t="n">
        <f aca="false">LOG(population!S74)</f>
        <v>6.66426580014767</v>
      </c>
      <c r="T74" s="4" t="n">
        <f aca="false">LOG(population!T74)</f>
        <v>6.65972609523779</v>
      </c>
      <c r="U74" s="4" t="n">
        <f aca="false">LOG(population!U74)</f>
        <v>6.65523450703429</v>
      </c>
    </row>
    <row r="75" customFormat="false" ht="12.75" hidden="false" customHeight="false" outlineLevel="0" collapsed="false">
      <c r="A75" s="1" t="s">
        <v>132</v>
      </c>
      <c r="B75" s="0" t="s">
        <v>133</v>
      </c>
      <c r="C75" s="0" t="s">
        <v>421</v>
      </c>
      <c r="D75" s="0" t="s">
        <v>422</v>
      </c>
      <c r="E75" s="4" t="n">
        <f aca="false">LOG(population!E75)</f>
        <v>7.89289563792877</v>
      </c>
      <c r="F75" s="4" t="n">
        <f aca="false">LOG(population!F75)</f>
        <v>7.89626159202271</v>
      </c>
      <c r="G75" s="4" t="n">
        <f aca="false">LOG(population!G75)</f>
        <v>7.90000096515347</v>
      </c>
      <c r="H75" s="4" t="n">
        <f aca="false">LOG(population!H75)</f>
        <v>7.90316598187692</v>
      </c>
      <c r="I75" s="4" t="n">
        <f aca="false">LOG(population!I75)</f>
        <v>7.90646434101169</v>
      </c>
      <c r="J75" s="4" t="n">
        <f aca="false">LOG(population!J75)</f>
        <v>7.90932063347297</v>
      </c>
      <c r="K75" s="4" t="n">
        <f aca="false">LOG(population!K75)</f>
        <v>7.91124286063835</v>
      </c>
      <c r="L75" s="4" t="n">
        <f aca="false">LOG(population!L75)</f>
        <v>7.91191363517099</v>
      </c>
      <c r="M75" s="6" t="n">
        <f aca="false">LOG(population!M75)</f>
        <v>7.91334752999024</v>
      </c>
      <c r="N75" s="4" t="n">
        <f aca="false">LOG(population!N75)</f>
        <v>7.91418972514782</v>
      </c>
      <c r="O75" s="4" t="n">
        <f aca="false">LOG(population!O75)</f>
        <v>7.9140627059587</v>
      </c>
      <c r="P75" s="4" t="n">
        <f aca="false">LOG(population!P75)</f>
        <v>7.91427438397325</v>
      </c>
      <c r="Q75" s="4" t="n">
        <f aca="false">LOG(population!Q75)</f>
        <v>7.91492464820515</v>
      </c>
      <c r="R75" s="4" t="n">
        <f aca="false">LOG(population!R75)</f>
        <v>7.91557394025919</v>
      </c>
      <c r="S75" s="4" t="n">
        <f aca="false">LOG(population!S75)</f>
        <v>7.9164960599125</v>
      </c>
      <c r="T75" s="4" t="n">
        <f aca="false">LOG(population!T75)</f>
        <v>7.91666972613397</v>
      </c>
      <c r="U75" s="4" t="n">
        <f aca="false">LOG(population!U75)</f>
        <v>7.91714122163232</v>
      </c>
    </row>
    <row r="76" customFormat="false" ht="12.75" hidden="false" customHeight="false" outlineLevel="0" collapsed="false">
      <c r="A76" s="0" t="s">
        <v>134</v>
      </c>
      <c r="B76" s="0" t="s">
        <v>135</v>
      </c>
      <c r="C76" s="0" t="s">
        <v>421</v>
      </c>
      <c r="D76" s="0" t="s">
        <v>422</v>
      </c>
      <c r="E76" s="4" t="n">
        <f aca="false">LOG(population!E76)</f>
        <v>7.16290716673398</v>
      </c>
      <c r="F76" s="4" t="n">
        <f aca="false">LOG(population!F76)</f>
        <v>7.17414677426824</v>
      </c>
      <c r="G76" s="4" t="n">
        <f aca="false">LOG(population!G76)</f>
        <v>7.18403807862689</v>
      </c>
      <c r="H76" s="4" t="n">
        <f aca="false">LOG(population!H76)</f>
        <v>7.19458232515424</v>
      </c>
      <c r="I76" s="4" t="n">
        <f aca="false">LOG(population!I76)</f>
        <v>7.20577907172527</v>
      </c>
      <c r="J76" s="4" t="n">
        <f aca="false">LOG(population!J76)</f>
        <v>7.2176286849191</v>
      </c>
      <c r="K76" s="4" t="n">
        <f aca="false">LOG(population!K76)</f>
        <v>7.23013100366979</v>
      </c>
      <c r="L76" s="4" t="n">
        <f aca="false">LOG(population!L76)</f>
        <v>7.24328614608345</v>
      </c>
      <c r="M76" s="4" t="n">
        <f aca="false">LOG(population!M76)</f>
        <v>7.25531062483482</v>
      </c>
      <c r="N76" s="4" t="n">
        <f aca="false">LOG(population!N76)</f>
        <v>7.26620417011096</v>
      </c>
      <c r="O76" s="4" t="n">
        <f aca="false">LOG(population!O76)</f>
        <v>7.27596702416826</v>
      </c>
      <c r="P76" s="4" t="n">
        <f aca="false">LOG(population!P76)</f>
        <v>7.28459945549369</v>
      </c>
      <c r="Q76" s="4" t="n">
        <f aca="false">LOG(population!Q76)</f>
        <v>7.29210093848042</v>
      </c>
      <c r="R76" s="4" t="n">
        <f aca="false">LOG(population!R76)</f>
        <v>7.29972232255805</v>
      </c>
      <c r="S76" s="4" t="n">
        <f aca="false">LOG(population!S76)</f>
        <v>7.30746373204824</v>
      </c>
      <c r="T76" s="4" t="n">
        <f aca="false">LOG(population!T76)</f>
        <v>7.31532492831236</v>
      </c>
      <c r="U76" s="4" t="n">
        <f aca="false">LOG(population!U76)</f>
        <v>7.32330594522306</v>
      </c>
    </row>
    <row r="77" customFormat="false" ht="12.75" hidden="false" customHeight="false" outlineLevel="0" collapsed="false">
      <c r="A77" s="1" t="s">
        <v>136</v>
      </c>
      <c r="B77" s="0" t="s">
        <v>137</v>
      </c>
      <c r="C77" s="0" t="s">
        <v>421</v>
      </c>
      <c r="D77" s="0" t="s">
        <v>422</v>
      </c>
      <c r="E77" s="4" t="n">
        <f aca="false">LOG(population!E77)</f>
        <v>7.0016039241498</v>
      </c>
      <c r="F77" s="4" t="n">
        <f aca="false">LOG(population!F77)</f>
        <v>7.00389116623691</v>
      </c>
      <c r="G77" s="4" t="n">
        <f aca="false">LOG(population!G77)</f>
        <v>7.00693645136429</v>
      </c>
      <c r="H77" s="4" t="n">
        <f aca="false">LOG(population!H77)</f>
        <v>7.0111473607758</v>
      </c>
      <c r="I77" s="4" t="n">
        <f aca="false">LOG(population!I77)</f>
        <v>7.01577875638904</v>
      </c>
      <c r="J77" s="4" t="n">
        <f aca="false">LOG(population!J77)</f>
        <v>7.01978073040365</v>
      </c>
      <c r="K77" s="4" t="n">
        <f aca="false">LOG(population!K77)</f>
        <v>7.02337593813956</v>
      </c>
      <c r="L77" s="4" t="n">
        <f aca="false">LOG(population!L77)</f>
        <v>7.02669665597816</v>
      </c>
      <c r="M77" s="4" t="n">
        <f aca="false">LOG(population!M77)</f>
        <v>7.02974891856684</v>
      </c>
      <c r="N77" s="4" t="n">
        <f aca="false">LOG(population!N77)</f>
        <v>7.03249788285711</v>
      </c>
      <c r="O77" s="4" t="n">
        <f aca="false">LOG(population!O77)</f>
        <v>7.03482891565584</v>
      </c>
      <c r="P77" s="4" t="n">
        <f aca="false">LOG(population!P77)</f>
        <v>7.0367486291722</v>
      </c>
      <c r="Q77" s="4" t="n">
        <f aca="false">LOG(population!Q77)</f>
        <v>7.0381033103059</v>
      </c>
      <c r="R77" s="4" t="n">
        <f aca="false">LOG(population!R77)</f>
        <v>7.03996902686746</v>
      </c>
      <c r="S77" s="4" t="n">
        <f aca="false">LOG(population!S77)</f>
        <v>7.04159004688937</v>
      </c>
      <c r="T77" s="4" t="n">
        <f aca="false">LOG(population!T77)</f>
        <v>7.04269361817864</v>
      </c>
      <c r="U77" s="4" t="n">
        <f aca="false">LOG(population!U77)</f>
        <v>7.04433432344544</v>
      </c>
    </row>
    <row r="78" customFormat="false" ht="12.75" hidden="false" customHeight="false" outlineLevel="0" collapsed="false">
      <c r="A78" s="0" t="s">
        <v>440</v>
      </c>
      <c r="B78" s="0" t="s">
        <v>441</v>
      </c>
      <c r="C78" s="0" t="s">
        <v>421</v>
      </c>
      <c r="D78" s="0" t="s">
        <v>422</v>
      </c>
      <c r="E78" s="4" t="n">
        <f aca="false">LOG(population!E78)</f>
        <v>4.73878055848437</v>
      </c>
      <c r="F78" s="4" t="n">
        <f aca="false">LOG(population!F78)</f>
        <v>4.7427251313047</v>
      </c>
      <c r="G78" s="4" t="n">
        <f aca="false">LOG(population!G78)</f>
        <v>4.74507479158206</v>
      </c>
      <c r="H78" s="4" t="n">
        <f aca="false">LOG(population!H78)</f>
        <v>4.74429298312268</v>
      </c>
      <c r="I78" s="4" t="n">
        <f aca="false">LOG(population!I78)</f>
        <v>4.7427251313047</v>
      </c>
      <c r="J78" s="4" t="n">
        <f aca="false">LOG(population!J78)</f>
        <v>4.7419390777292</v>
      </c>
      <c r="K78" s="4" t="n">
        <f aca="false">LOG(population!K78)</f>
        <v>4.74429298312268</v>
      </c>
      <c r="L78" s="4" t="n">
        <f aca="false">LOG(population!L78)</f>
        <v>4.74663419893758</v>
      </c>
      <c r="M78" s="4" t="n">
        <f aca="false">LOG(population!M78)</f>
        <v>4.74741180788642</v>
      </c>
      <c r="N78" s="4" t="n">
        <f aca="false">LOG(population!N78)</f>
        <v>4.7481880270062</v>
      </c>
      <c r="O78" s="4" t="n">
        <f aca="false">LOG(population!O78)</f>
        <v>4.74896286125616</v>
      </c>
      <c r="P78" s="4" t="n">
        <f aca="false">LOG(population!P78)</f>
        <v>4.74896286125616</v>
      </c>
      <c r="Q78" s="4" t="n">
        <f aca="false">LOG(population!Q78)</f>
        <v>4.74973631556906</v>
      </c>
      <c r="R78" s="4" t="n">
        <f aca="false">LOG(population!R78)</f>
        <v>4.75089392038213</v>
      </c>
      <c r="S78" s="4" t="n">
        <f aca="false">LOG(population!S78)</f>
        <v>4.75281643118827</v>
      </c>
      <c r="T78" s="4" t="n">
        <f aca="false">LOG(population!T78)</f>
        <v>4.75587485567249</v>
      </c>
      <c r="U78" s="4" t="n">
        <f aca="false">LOG(population!U78)</f>
        <v>4.75587485567249</v>
      </c>
    </row>
    <row r="79" customFormat="false" ht="12.75" hidden="false" customHeight="false" outlineLevel="0" collapsed="false">
      <c r="A79" s="0" t="s">
        <v>138</v>
      </c>
      <c r="B79" s="0" t="s">
        <v>139</v>
      </c>
      <c r="C79" s="0" t="s">
        <v>421</v>
      </c>
      <c r="D79" s="0" t="s">
        <v>422</v>
      </c>
      <c r="E79" s="4" t="n">
        <f aca="false">LOG(population!E79)</f>
        <v>4.96378782734556</v>
      </c>
      <c r="F79" s="4" t="n">
        <f aca="false">LOG(population!F79)</f>
        <v>4.96848294855394</v>
      </c>
      <c r="G79" s="4" t="n">
        <f aca="false">LOG(population!G79)</f>
        <v>4.97127584873811</v>
      </c>
      <c r="H79" s="4" t="n">
        <f aca="false">LOG(population!H79)</f>
        <v>4.97497199429807</v>
      </c>
      <c r="I79" s="4" t="n">
        <f aca="false">LOG(population!I79)</f>
        <v>4.97909290063833</v>
      </c>
      <c r="J79" s="4" t="n">
        <f aca="false">LOG(population!J79)</f>
        <v>4.98317507203781</v>
      </c>
      <c r="K79" s="4" t="n">
        <f aca="false">LOG(population!K79)</f>
        <v>4.98721922990801</v>
      </c>
      <c r="L79" s="4" t="n">
        <f aca="false">LOG(population!L79)</f>
        <v>4.99122607569249</v>
      </c>
      <c r="M79" s="4" t="n">
        <f aca="false">LOG(population!M79)</f>
        <v>4.99563519459755</v>
      </c>
      <c r="N79" s="4" t="n">
        <f aca="false">LOG(population!N79)</f>
        <v>4.99782308074573</v>
      </c>
      <c r="O79" s="4" t="n">
        <f aca="false">LOG(population!O79)</f>
        <v>5.00043407747932</v>
      </c>
      <c r="P79" s="4" t="n">
        <f aca="false">LOG(population!P79)</f>
        <v>5.00302947055362</v>
      </c>
      <c r="Q79" s="4" t="n">
        <f aca="false">LOG(population!Q79)</f>
        <v>5.00603795499732</v>
      </c>
      <c r="R79" s="4" t="n">
        <f aca="false">LOG(population!R79)</f>
        <v>5.0111473607758</v>
      </c>
      <c r="S79" s="4" t="n">
        <f aca="false">LOG(population!S79)</f>
        <v>5.01494034979294</v>
      </c>
      <c r="T79" s="4" t="n">
        <f aca="false">LOG(population!T79)</f>
        <v>5.01953168453125</v>
      </c>
      <c r="U79" s="4" t="n">
        <f aca="false">LOG(population!U79)</f>
        <v>5.02407498730743</v>
      </c>
    </row>
    <row r="80" customFormat="false" ht="12.75" hidden="false" customHeight="false" outlineLevel="0" collapsed="false">
      <c r="A80" s="0" t="s">
        <v>442</v>
      </c>
      <c r="B80" s="0" t="s">
        <v>443</v>
      </c>
      <c r="C80" s="0" t="s">
        <v>421</v>
      </c>
      <c r="D80" s="0" t="s">
        <v>422</v>
      </c>
      <c r="E80" s="4" t="n">
        <f aca="false">LOG(population!E80)</f>
        <v>5.11132973670415</v>
      </c>
      <c r="F80" s="4" t="n">
        <f aca="false">LOG(population!F80)</f>
        <v>5.11968469182405</v>
      </c>
      <c r="G80" s="4" t="n">
        <f aca="false">LOG(population!G80)</f>
        <v>5.1274287778516</v>
      </c>
      <c r="H80" s="4" t="n">
        <f aca="false">LOG(population!H80)</f>
        <v>5.14019367857863</v>
      </c>
      <c r="I80" s="4" t="n">
        <f aca="false">LOG(population!I80)</f>
        <v>5.15289959639375</v>
      </c>
      <c r="J80" s="4" t="n">
        <f aca="false">LOG(population!J80)</f>
        <v>5.15715443990628</v>
      </c>
      <c r="K80" s="4" t="n">
        <f aca="false">LOG(population!K80)</f>
        <v>5.15503222879097</v>
      </c>
      <c r="L80" s="4" t="n">
        <f aca="false">LOG(population!L80)</f>
        <v>5.1580607939366</v>
      </c>
      <c r="M80" s="4" t="n">
        <f aca="false">LOG(population!M80)</f>
        <v>5.16106838547117</v>
      </c>
      <c r="N80" s="4" t="n">
        <f aca="false">LOG(population!N80)</f>
        <v>5.16524432612531</v>
      </c>
      <c r="O80" s="4" t="n">
        <f aca="false">LOG(population!O80)</f>
        <v>5.17371060281591</v>
      </c>
      <c r="P80" s="4" t="n">
        <f aca="false">LOG(population!P80)</f>
        <v>5.18175786346868</v>
      </c>
      <c r="Q80" s="4" t="n">
        <f aca="false">LOG(population!Q80)</f>
        <v>5.18892848376085</v>
      </c>
      <c r="R80" s="4" t="n">
        <f aca="false">LOG(population!R80)</f>
        <v>5.19579148024939</v>
      </c>
      <c r="S80" s="4" t="n">
        <f aca="false">LOG(population!S80)</f>
        <v>5.2023406209264</v>
      </c>
      <c r="T80" s="4" t="n">
        <f aca="false">LOG(population!T80)</f>
        <v>5.20857678360008</v>
      </c>
      <c r="U80" s="4" t="n">
        <f aca="false">LOG(population!U80)</f>
        <v>5.21449918868701</v>
      </c>
    </row>
    <row r="81" customFormat="false" ht="12.75" hidden="false" customHeight="false" outlineLevel="0" collapsed="false">
      <c r="A81" s="0" t="s">
        <v>140</v>
      </c>
      <c r="B81" s="0" t="s">
        <v>141</v>
      </c>
      <c r="C81" s="0" t="s">
        <v>421</v>
      </c>
      <c r="D81" s="0" t="s">
        <v>422</v>
      </c>
      <c r="E81" s="4" t="n">
        <f aca="false">LOG(population!E81)</f>
        <v>6.92114365837855</v>
      </c>
      <c r="F81" s="4" t="n">
        <f aca="false">LOG(population!F81)</f>
        <v>6.93167293050686</v>
      </c>
      <c r="G81" s="4" t="n">
        <f aca="false">LOG(population!G81)</f>
        <v>6.94195841653081</v>
      </c>
      <c r="H81" s="4" t="n">
        <f aca="false">LOG(population!H81)</f>
        <v>6.95322120001497</v>
      </c>
      <c r="I81" s="4" t="n">
        <f aca="false">LOG(population!I81)</f>
        <v>6.96458251960422</v>
      </c>
      <c r="J81" s="4" t="n">
        <f aca="false">LOG(population!J81)</f>
        <v>6.97601094108042</v>
      </c>
      <c r="K81" s="4" t="n">
        <f aca="false">LOG(population!K81)</f>
        <v>6.98747767226445</v>
      </c>
      <c r="L81" s="4" t="n">
        <f aca="false">LOG(population!L81)</f>
        <v>6.99895644047049</v>
      </c>
      <c r="M81" s="4" t="n">
        <f aca="false">LOG(population!M81)</f>
        <v>7.01043141261124</v>
      </c>
      <c r="N81" s="4" t="n">
        <f aca="false">LOG(population!N81)</f>
        <v>7.02189187391911</v>
      </c>
      <c r="O81" s="4" t="n">
        <f aca="false">LOG(population!O81)</f>
        <v>7.03338354117312</v>
      </c>
      <c r="P81" s="4" t="n">
        <f aca="false">LOG(population!P81)</f>
        <v>7.04486888417424</v>
      </c>
      <c r="Q81" s="4" t="n">
        <f aca="false">LOG(population!Q81)</f>
        <v>7.05634447866025</v>
      </c>
      <c r="R81" s="4" t="n">
        <f aca="false">LOG(population!R81)</f>
        <v>7.0675543766935</v>
      </c>
      <c r="S81" s="4" t="n">
        <f aca="false">LOG(population!S81)</f>
        <v>7.07888980906893</v>
      </c>
      <c r="T81" s="4" t="n">
        <f aca="false">LOG(population!T81)</f>
        <v>7.09015537654282</v>
      </c>
      <c r="U81" s="4" t="n">
        <f aca="false">LOG(population!U81)</f>
        <v>7.10135108077399</v>
      </c>
    </row>
    <row r="82" customFormat="false" ht="12.75" hidden="false" customHeight="false" outlineLevel="0" collapsed="false">
      <c r="A82" s="0" t="s">
        <v>142</v>
      </c>
      <c r="B82" s="0" t="s">
        <v>143</v>
      </c>
      <c r="C82" s="0" t="s">
        <v>421</v>
      </c>
      <c r="D82" s="0" t="s">
        <v>422</v>
      </c>
      <c r="E82" s="4" t="n">
        <f aca="false">LOG(population!E82)</f>
        <v>6.73442936159501</v>
      </c>
      <c r="F82" s="4" t="n">
        <f aca="false">LOG(population!F82)</f>
        <v>6.74721598161557</v>
      </c>
      <c r="G82" s="4" t="n">
        <f aca="false">LOG(population!G82)</f>
        <v>6.76004532796581</v>
      </c>
      <c r="H82" s="4" t="n">
        <f aca="false">LOG(population!H82)</f>
        <v>6.77260038739768</v>
      </c>
      <c r="I82" s="4" t="n">
        <f aca="false">LOG(population!I82)</f>
        <v>6.7847285262344</v>
      </c>
      <c r="J82" s="4" t="n">
        <f aca="false">LOG(population!J82)</f>
        <v>6.79647164442035</v>
      </c>
      <c r="K82" s="4" t="n">
        <f aca="false">LOG(population!K82)</f>
        <v>6.80786772441191</v>
      </c>
      <c r="L82" s="4" t="n">
        <f aca="false">LOG(population!L82)</f>
        <v>6.81895131164017</v>
      </c>
      <c r="M82" s="4" t="n">
        <f aca="false">LOG(population!M82)</f>
        <v>6.82972820885618</v>
      </c>
      <c r="N82" s="4" t="n">
        <f aca="false">LOG(population!N82)</f>
        <v>6.84020398795932</v>
      </c>
      <c r="O82" s="4" t="n">
        <f aca="false">LOG(population!O82)</f>
        <v>6.85040850262552</v>
      </c>
      <c r="P82" s="4" t="n">
        <f aca="false">LOG(population!P82)</f>
        <v>6.86036915485129</v>
      </c>
      <c r="Q82" s="4" t="n">
        <f aca="false">LOG(population!Q82)</f>
        <v>6.8701111553644</v>
      </c>
      <c r="R82" s="4" t="n">
        <f aca="false">LOG(population!R82)</f>
        <v>6.87964972496773</v>
      </c>
      <c r="S82" s="4" t="n">
        <f aca="false">LOG(population!S82)</f>
        <v>6.88898474803664</v>
      </c>
      <c r="T82" s="4" t="n">
        <f aca="false">LOG(population!T82)</f>
        <v>6.89811635892414</v>
      </c>
      <c r="U82" s="4" t="n">
        <f aca="false">LOG(population!U82)</f>
        <v>6.90704442046256</v>
      </c>
    </row>
    <row r="83" customFormat="false" ht="12.75" hidden="false" customHeight="false" outlineLevel="0" collapsed="false">
      <c r="A83" s="0" t="s">
        <v>144</v>
      </c>
      <c r="B83" s="0" t="s">
        <v>145</v>
      </c>
      <c r="C83" s="0" t="s">
        <v>421</v>
      </c>
      <c r="D83" s="0" t="s">
        <v>422</v>
      </c>
      <c r="E83" s="4" t="n">
        <f aca="false">LOG(population!E83)</f>
        <v>5.99167343441632</v>
      </c>
      <c r="F83" s="4" t="n">
        <f aca="false">LOG(population!F83)</f>
        <v>6.00054686659355</v>
      </c>
      <c r="G83" s="4" t="n">
        <f aca="false">LOG(population!G83)</f>
        <v>6.0068937079479</v>
      </c>
      <c r="H83" s="4" t="n">
        <f aca="false">LOG(population!H83)</f>
        <v>6.02226749158302</v>
      </c>
      <c r="I83" s="4" t="n">
        <f aca="false">LOG(population!I83)</f>
        <v>6.03644523938282</v>
      </c>
      <c r="J83" s="4" t="n">
        <f aca="false">LOG(population!J83)</f>
        <v>6.04983025635807</v>
      </c>
      <c r="K83" s="4" t="n">
        <f aca="false">LOG(population!K83)</f>
        <v>6.06275867417377</v>
      </c>
      <c r="L83" s="4" t="n">
        <f aca="false">LOG(population!L83)</f>
        <v>6.07554696139253</v>
      </c>
      <c r="M83" s="4" t="n">
        <f aca="false">LOG(population!M83)</f>
        <v>6.08801198683318</v>
      </c>
      <c r="N83" s="4" t="n">
        <f aca="false">LOG(population!N83)</f>
        <v>6.09999123354468</v>
      </c>
      <c r="O83" s="4" t="n">
        <f aca="false">LOG(population!O83)</f>
        <v>6.11177986290233</v>
      </c>
      <c r="P83" s="4" t="n">
        <f aca="false">LOG(population!P83)</f>
        <v>6.12362627183055</v>
      </c>
      <c r="Q83" s="4" t="n">
        <f aca="false">LOG(population!Q83)</f>
        <v>6.13576851456782</v>
      </c>
      <c r="R83" s="4" t="n">
        <f aca="false">LOG(population!R83)</f>
        <v>6.14803721052328</v>
      </c>
      <c r="S83" s="4" t="n">
        <f aca="false">LOG(population!S83)</f>
        <v>6.16043281365631</v>
      </c>
      <c r="T83" s="4" t="n">
        <f aca="false">LOG(population!T83)</f>
        <v>6.1729556522029</v>
      </c>
      <c r="U83" s="4" t="n">
        <f aca="false">LOG(population!U83)</f>
        <v>6.1856053255172</v>
      </c>
    </row>
    <row r="84" customFormat="false" ht="12.75" hidden="false" customHeight="false" outlineLevel="0" collapsed="false">
      <c r="A84" s="0" t="s">
        <v>146</v>
      </c>
      <c r="B84" s="0" t="s">
        <v>147</v>
      </c>
      <c r="C84" s="0" t="s">
        <v>421</v>
      </c>
      <c r="D84" s="0" t="s">
        <v>422</v>
      </c>
      <c r="E84" s="4" t="n">
        <f aca="false">LOG(population!E84)</f>
        <v>5.86929627222112</v>
      </c>
      <c r="F84" s="4" t="n">
        <f aca="false">LOG(population!F84)</f>
        <v>5.86660629542781</v>
      </c>
      <c r="G84" s="4" t="n">
        <f aca="false">LOG(population!G84)</f>
        <v>5.86391737695786</v>
      </c>
      <c r="H84" s="4" t="n">
        <f aca="false">LOG(population!H84)</f>
        <v>5.86499731351338</v>
      </c>
      <c r="I84" s="4" t="n">
        <f aca="false">LOG(population!I84)</f>
        <v>5.86630506502783</v>
      </c>
      <c r="J84" s="4" t="n">
        <f aca="false">LOG(population!J84)</f>
        <v>5.86777969050711</v>
      </c>
      <c r="K84" s="4" t="n">
        <f aca="false">LOG(population!K84)</f>
        <v>5.86936081511777</v>
      </c>
      <c r="L84" s="4" t="n">
        <f aca="false">LOG(population!L84)</f>
        <v>5.87098881376058</v>
      </c>
      <c r="M84" s="4" t="n">
        <f aca="false">LOG(population!M84)</f>
        <v>5.87270389621682</v>
      </c>
      <c r="N84" s="4" t="n">
        <f aca="false">LOG(population!N84)</f>
        <v>5.87454559458247</v>
      </c>
      <c r="O84" s="4" t="n">
        <f aca="false">LOG(population!O84)</f>
        <v>5.87645455896228</v>
      </c>
      <c r="P84" s="4" t="n">
        <f aca="false">LOG(population!P84)</f>
        <v>5.87837240927552</v>
      </c>
      <c r="Q84" s="4" t="n">
        <f aca="false">LOG(population!Q84)</f>
        <v>5.88024177589548</v>
      </c>
      <c r="R84" s="4" t="n">
        <f aca="false">LOG(population!R84)</f>
        <v>5.8821054095109</v>
      </c>
      <c r="S84" s="4" t="n">
        <f aca="false">LOG(population!S84)</f>
        <v>5.88399738666272</v>
      </c>
      <c r="T84" s="4" t="n">
        <f aca="false">LOG(population!T84)</f>
        <v>5.8858630829426</v>
      </c>
      <c r="U84" s="4" t="n">
        <f aca="false">LOG(population!U84)</f>
        <v>5.88764880241985</v>
      </c>
    </row>
    <row r="85" customFormat="false" ht="12.75" hidden="false" customHeight="false" outlineLevel="0" collapsed="false">
      <c r="A85" s="0" t="s">
        <v>148</v>
      </c>
      <c r="B85" s="0" t="s">
        <v>149</v>
      </c>
      <c r="C85" s="0" t="s">
        <v>421</v>
      </c>
      <c r="D85" s="0" t="s">
        <v>422</v>
      </c>
      <c r="E85" s="4" t="n">
        <f aca="false">LOG(population!E85)</f>
        <v>6.79350681374095</v>
      </c>
      <c r="F85" s="4" t="n">
        <f aca="false">LOG(population!F85)</f>
        <v>6.80226526902676</v>
      </c>
      <c r="G85" s="4" t="n">
        <f aca="false">LOG(population!G85)</f>
        <v>6.81110560701793</v>
      </c>
      <c r="H85" s="4" t="n">
        <f aca="false">LOG(population!H85)</f>
        <v>6.8190830757437</v>
      </c>
      <c r="I85" s="4" t="n">
        <f aca="false">LOG(population!I85)</f>
        <v>6.82750109244283</v>
      </c>
      <c r="J85" s="4" t="n">
        <f aca="false">LOG(population!J85)</f>
        <v>6.83635956687055</v>
      </c>
      <c r="K85" s="4" t="n">
        <f aca="false">LOG(population!K85)</f>
        <v>6.84565853847259</v>
      </c>
      <c r="L85" s="4" t="n">
        <f aca="false">LOG(population!L85)</f>
        <v>6.85539799665407</v>
      </c>
      <c r="M85" s="4" t="n">
        <f aca="false">LOG(population!M85)</f>
        <v>6.86545932266196</v>
      </c>
      <c r="N85" s="4" t="n">
        <f aca="false">LOG(population!N85)</f>
        <v>6.8745977687032</v>
      </c>
      <c r="O85" s="4" t="n">
        <f aca="false">LOG(population!O85)</f>
        <v>6.88349109018893</v>
      </c>
      <c r="P85" s="4" t="n">
        <f aca="false">LOG(population!P85)</f>
        <v>6.89226160691553</v>
      </c>
      <c r="Q85" s="4" t="n">
        <f aca="false">LOG(population!Q85)</f>
        <v>6.90085850470199</v>
      </c>
      <c r="R85" s="4" t="n">
        <f aca="false">LOG(population!R85)</f>
        <v>6.910197369966</v>
      </c>
      <c r="S85" s="4" t="n">
        <f aca="false">LOG(population!S85)</f>
        <v>6.91837066300439</v>
      </c>
      <c r="T85" s="4" t="n">
        <f aca="false">LOG(population!T85)</f>
        <v>6.92633210370737</v>
      </c>
      <c r="U85" s="4" t="n">
        <f aca="false">LOG(population!U85)</f>
        <v>6.93408178322059</v>
      </c>
    </row>
    <row r="86" customFormat="false" ht="12.75" hidden="false" customHeight="false" outlineLevel="0" collapsed="false">
      <c r="A86" s="0" t="s">
        <v>150</v>
      </c>
      <c r="B86" s="0" t="s">
        <v>151</v>
      </c>
      <c r="C86" s="0" t="s">
        <v>421</v>
      </c>
      <c r="D86" s="0" t="s">
        <v>422</v>
      </c>
      <c r="E86" s="4" t="n">
        <f aca="false">LOG(population!E86)</f>
        <v>8.56238256972267</v>
      </c>
      <c r="F86" s="4" t="n">
        <f aca="false">LOG(population!F86)</f>
        <v>8.57419499483428</v>
      </c>
      <c r="G86" s="4" t="n">
        <f aca="false">LOG(population!G86)</f>
        <v>8.58643088548841</v>
      </c>
      <c r="H86" s="4" t="n">
        <f aca="false">LOG(population!H86)</f>
        <v>8.59838238455</v>
      </c>
      <c r="I86" s="4" t="n">
        <f aca="false">LOG(population!I86)</f>
        <v>8.61029884587499</v>
      </c>
      <c r="J86" s="4" t="n">
        <f aca="false">LOG(population!J86)</f>
        <v>8.6186033246316</v>
      </c>
      <c r="K86" s="4" t="n">
        <f aca="false">LOG(population!K86)</f>
        <v>8.6274916198967</v>
      </c>
      <c r="L86" s="4" t="n">
        <f aca="false">LOG(population!L86)</f>
        <v>8.63905197749457</v>
      </c>
      <c r="M86" s="4" t="n">
        <f aca="false">LOG(population!M86)</f>
        <v>8.65039709320396</v>
      </c>
      <c r="N86" s="4" t="n">
        <f aca="false">LOG(population!N86)</f>
        <v>8.66237028702389</v>
      </c>
      <c r="O86" s="4" t="n">
        <f aca="false">LOG(population!O86)</f>
        <v>8.67262691281164</v>
      </c>
      <c r="P86" s="4" t="n">
        <f aca="false">LOG(population!P86)</f>
        <v>8.68237471319081</v>
      </c>
      <c r="Q86" s="4" t="n">
        <f aca="false">LOG(population!Q86)</f>
        <v>8.69167547655996</v>
      </c>
      <c r="R86" s="4" t="n">
        <f aca="false">LOG(population!R86)</f>
        <v>8.70169428335499</v>
      </c>
      <c r="S86" s="4" t="n">
        <f aca="false">LOG(population!S86)</f>
        <v>8.71149864385984</v>
      </c>
      <c r="T86" s="4" t="n">
        <f aca="false">LOG(population!T86)</f>
        <v>8.72107135612891</v>
      </c>
      <c r="U86" s="4" t="n">
        <f aca="false">LOG(population!U86)</f>
        <v>8.73017036137828</v>
      </c>
    </row>
    <row r="87" customFormat="false" ht="12.75" hidden="false" customHeight="false" outlineLevel="0" collapsed="false">
      <c r="A87" s="0" t="s">
        <v>152</v>
      </c>
      <c r="B87" s="0" t="s">
        <v>153</v>
      </c>
      <c r="C87" s="0" t="s">
        <v>421</v>
      </c>
      <c r="D87" s="0" t="s">
        <v>422</v>
      </c>
      <c r="E87" s="4" t="n">
        <f aca="false">LOG(population!E87)</f>
        <v>8.94841453080094</v>
      </c>
      <c r="F87" s="4" t="n">
        <f aca="false">LOG(population!F87)</f>
        <v>8.95196926360807</v>
      </c>
      <c r="G87" s="4" t="n">
        <f aca="false">LOG(population!G87)</f>
        <v>8.95566601099801</v>
      </c>
      <c r="H87" s="4" t="n">
        <f aca="false">LOG(population!H87)</f>
        <v>8.95903891063125</v>
      </c>
      <c r="I87" s="4" t="n">
        <f aca="false">LOG(population!I87)</f>
        <v>8.96217620455446</v>
      </c>
      <c r="J87" s="4" t="n">
        <f aca="false">LOG(population!J87)</f>
        <v>8.96569283941462</v>
      </c>
      <c r="K87" s="4" t="n">
        <f aca="false">LOG(population!K87)</f>
        <v>8.96895891722119</v>
      </c>
      <c r="L87" s="4" t="n">
        <f aca="false">LOG(population!L87)</f>
        <v>8.97312526630572</v>
      </c>
      <c r="M87" s="4" t="n">
        <f aca="false">LOG(population!M87)</f>
        <v>8.97643921345308</v>
      </c>
      <c r="N87" s="4" t="n">
        <f aca="false">LOG(population!N87)</f>
        <v>8.97979522416715</v>
      </c>
      <c r="O87" s="4" t="n">
        <f aca="false">LOG(population!O87)</f>
        <v>8.98274385913197</v>
      </c>
      <c r="P87" s="4" t="n">
        <f aca="false">LOG(population!P87)</f>
        <v>8.9857846754091</v>
      </c>
      <c r="Q87" s="4" t="n">
        <f aca="false">LOG(population!Q87)</f>
        <v>8.98890687730712</v>
      </c>
      <c r="R87" s="4" t="n">
        <f aca="false">LOG(population!R87)</f>
        <v>8.99203656331493</v>
      </c>
      <c r="S87" s="4" t="n">
        <f aca="false">LOG(population!S87)</f>
        <v>8.9950773163787</v>
      </c>
      <c r="T87" s="4" t="n">
        <f aca="false">LOG(population!T87)</f>
        <v>8.99782434652679</v>
      </c>
      <c r="U87" s="4" t="n">
        <f aca="false">LOG(population!U87)</f>
        <v>9.00035337190541</v>
      </c>
    </row>
    <row r="88" customFormat="false" ht="12.75" hidden="false" customHeight="false" outlineLevel="0" collapsed="false">
      <c r="A88" s="0" t="s">
        <v>444</v>
      </c>
      <c r="B88" s="0" t="s">
        <v>445</v>
      </c>
      <c r="C88" s="0" t="s">
        <v>421</v>
      </c>
      <c r="D88" s="0" t="s">
        <v>422</v>
      </c>
      <c r="E88" s="4" t="n">
        <f aca="false">LOG(population!E88)</f>
        <v>7.77758695254918</v>
      </c>
      <c r="F88" s="4" t="n">
        <f aca="false">LOG(population!F88)</f>
        <v>7.78789858624578</v>
      </c>
      <c r="G88" s="4" t="n">
        <f aca="false">LOG(population!G88)</f>
        <v>7.79833706693068</v>
      </c>
      <c r="H88" s="4" t="n">
        <f aca="false">LOG(population!H88)</f>
        <v>7.80229861407352</v>
      </c>
      <c r="I88" s="4" t="n">
        <f aca="false">LOG(population!I88)</f>
        <v>7.80187164512583</v>
      </c>
      <c r="J88" s="4" t="n">
        <f aca="false">LOG(population!J88)</f>
        <v>7.80963094655483</v>
      </c>
      <c r="K88" s="4" t="n">
        <f aca="false">LOG(population!K88)</f>
        <v>7.8173992879235</v>
      </c>
      <c r="L88" s="4" t="n">
        <f aca="false">LOG(population!L88)</f>
        <v>7.83816021940416</v>
      </c>
      <c r="M88" s="4" t="n">
        <f aca="false">LOG(population!M88)</f>
        <v>7.84749405953424</v>
      </c>
      <c r="N88" s="4" t="n">
        <f aca="false">LOG(population!N88)</f>
        <v>7.85595880008175</v>
      </c>
      <c r="O88" s="4" t="n">
        <f aca="false">LOG(population!O88)</f>
        <v>7.86389444370257</v>
      </c>
      <c r="P88" s="4" t="n">
        <f aca="false">LOG(population!P88)</f>
        <v>7.87162517616202</v>
      </c>
      <c r="Q88" s="4" t="n">
        <f aca="false">LOG(population!Q88)</f>
        <v>7.8795605611285</v>
      </c>
      <c r="R88" s="4" t="n">
        <f aca="false">LOG(population!R88)</f>
        <v>7.88789072975722</v>
      </c>
      <c r="S88" s="4" t="n">
        <f aca="false">LOG(population!S88)</f>
        <v>7.89556054798095</v>
      </c>
      <c r="T88" s="4" t="n">
        <f aca="false">LOG(population!T88)</f>
        <v>7.90550045966575</v>
      </c>
      <c r="U88" s="4" t="n">
        <f aca="false">LOG(population!U88)</f>
        <v>7.91291297575805</v>
      </c>
    </row>
    <row r="89" customFormat="false" ht="12.75" hidden="false" customHeight="false" outlineLevel="0" collapsed="false">
      <c r="A89" s="0" t="s">
        <v>154</v>
      </c>
      <c r="B89" s="0" t="s">
        <v>155</v>
      </c>
      <c r="C89" s="0" t="s">
        <v>421</v>
      </c>
      <c r="D89" s="0" t="s">
        <v>422</v>
      </c>
      <c r="E89" s="4" t="n">
        <f aca="false">LOG(population!E89)</f>
        <v>8.91807287248257</v>
      </c>
      <c r="F89" s="4" t="n">
        <f aca="false">LOG(population!F89)</f>
        <v>8.92113459699671</v>
      </c>
      <c r="G89" s="4" t="n">
        <f aca="false">LOG(population!G89)</f>
        <v>8.9243310880998</v>
      </c>
      <c r="H89" s="4" t="n">
        <f aca="false">LOG(population!H89)</f>
        <v>8.92765989882829</v>
      </c>
      <c r="I89" s="4" t="n">
        <f aca="false">LOG(population!I89)</f>
        <v>8.9310631139471</v>
      </c>
      <c r="J89" s="4" t="n">
        <f aca="false">LOG(population!J89)</f>
        <v>8.93426295939988</v>
      </c>
      <c r="K89" s="4" t="n">
        <f aca="false">LOG(population!K89)</f>
        <v>8.93718928864919</v>
      </c>
      <c r="L89" s="4" t="n">
        <f aca="false">LOG(population!L89)</f>
        <v>8.94006985840262</v>
      </c>
      <c r="M89" s="4" t="n">
        <f aca="false">LOG(population!M89)</f>
        <v>8.94290420647515</v>
      </c>
      <c r="N89" s="4" t="n">
        <f aca="false">LOG(population!N89)</f>
        <v>8.94584746731053</v>
      </c>
      <c r="O89" s="4" t="n">
        <f aca="false">LOG(population!O89)</f>
        <v>8.94838812029351</v>
      </c>
      <c r="P89" s="4" t="n">
        <f aca="false">LOG(population!P89)</f>
        <v>8.95104055223399</v>
      </c>
      <c r="Q89" s="4" t="n">
        <f aca="false">LOG(population!Q89)</f>
        <v>8.95375949849871</v>
      </c>
      <c r="R89" s="4" t="n">
        <f aca="false">LOG(population!R89)</f>
        <v>8.95644794160308</v>
      </c>
      <c r="S89" s="4" t="n">
        <f aca="false">LOG(population!S89)</f>
        <v>8.95909107085939</v>
      </c>
      <c r="T89" s="4" t="n">
        <f aca="false">LOG(population!T89)</f>
        <v>8.96121106309225</v>
      </c>
      <c r="U89" s="4" t="n">
        <f aca="false">LOG(population!U89)</f>
        <v>8.96330804467033</v>
      </c>
    </row>
    <row r="90" customFormat="false" ht="12.75" hidden="false" customHeight="false" outlineLevel="0" collapsed="false">
      <c r="A90" s="0" t="s">
        <v>156</v>
      </c>
      <c r="B90" s="0" t="s">
        <v>157</v>
      </c>
      <c r="C90" s="0" t="s">
        <v>421</v>
      </c>
      <c r="D90" s="0" t="s">
        <v>422</v>
      </c>
      <c r="E90" s="4" t="n">
        <f aca="false">LOG(population!E90)</f>
        <v>6.66134218161822</v>
      </c>
      <c r="F90" s="4" t="n">
        <f aca="false">LOG(population!F90)</f>
        <v>6.6743962979597</v>
      </c>
      <c r="G90" s="4" t="n">
        <f aca="false">LOG(population!G90)</f>
        <v>6.68735056955803</v>
      </c>
      <c r="H90" s="4" t="n">
        <f aca="false">LOG(population!H90)</f>
        <v>6.70038696464874</v>
      </c>
      <c r="I90" s="4" t="n">
        <f aca="false">LOG(population!I90)</f>
        <v>6.71329645325958</v>
      </c>
      <c r="J90" s="4" t="n">
        <f aca="false">LOG(population!J90)</f>
        <v>6.72604794018483</v>
      </c>
      <c r="K90" s="4" t="n">
        <f aca="false">LOG(population!K90)</f>
        <v>6.73861409987037</v>
      </c>
      <c r="L90" s="4" t="n">
        <f aca="false">LOG(population!L90)</f>
        <v>6.75097098443732</v>
      </c>
      <c r="M90" s="4" t="n">
        <f aca="false">LOG(population!M90)</f>
        <v>6.76314486109395</v>
      </c>
      <c r="N90" s="4" t="n">
        <f aca="false">LOG(population!N90)</f>
        <v>6.77515953792234</v>
      </c>
      <c r="O90" s="4" t="n">
        <f aca="false">LOG(population!O90)</f>
        <v>6.78699192062372</v>
      </c>
      <c r="P90" s="4" t="n">
        <f aca="false">LOG(population!P90)</f>
        <v>6.79862164548144</v>
      </c>
      <c r="Q90" s="4" t="n">
        <f aca="false">LOG(population!Q90)</f>
        <v>6.81003078640584</v>
      </c>
      <c r="R90" s="4" t="n">
        <f aca="false">LOG(population!R90)</f>
        <v>6.82124461491742</v>
      </c>
      <c r="S90" s="4" t="n">
        <f aca="false">LOG(population!S90)</f>
        <v>6.83228711042349</v>
      </c>
      <c r="T90" s="4" t="n">
        <f aca="false">LOG(population!T90)</f>
        <v>6.84314005224728</v>
      </c>
      <c r="U90" s="4" t="n">
        <f aca="false">LOG(population!U90)</f>
        <v>6.85378725126453</v>
      </c>
    </row>
    <row r="91" customFormat="false" ht="12.75" hidden="false" customHeight="false" outlineLevel="0" collapsed="false">
      <c r="A91" s="0" t="s">
        <v>158</v>
      </c>
      <c r="B91" s="0" t="s">
        <v>159</v>
      </c>
      <c r="C91" s="0" t="s">
        <v>421</v>
      </c>
      <c r="D91" s="0" t="s">
        <v>422</v>
      </c>
      <c r="E91" s="4" t="n">
        <f aca="false">LOG(population!E91)</f>
        <v>6.75024604187027</v>
      </c>
      <c r="F91" s="4" t="n">
        <f aca="false">LOG(population!F91)</f>
        <v>6.75482213100846</v>
      </c>
      <c r="G91" s="4" t="n">
        <f aca="false">LOG(population!G91)</f>
        <v>6.75621758446726</v>
      </c>
      <c r="H91" s="4" t="n">
        <f aca="false">LOG(population!H91)</f>
        <v>6.76003023493268</v>
      </c>
      <c r="I91" s="4" t="n">
        <f aca="false">LOG(population!I91)</f>
        <v>6.76354029658004</v>
      </c>
      <c r="J91" s="4" t="n">
        <f aca="false">LOG(population!J91)</f>
        <v>6.770925614639</v>
      </c>
      <c r="K91" s="4" t="n">
        <f aca="false">LOG(population!K91)</f>
        <v>6.77800646142351</v>
      </c>
      <c r="L91" s="4" t="n">
        <f aca="false">LOG(population!L91)</f>
        <v>6.78929861115944</v>
      </c>
      <c r="M91" s="4" t="n">
        <f aca="false">LOG(population!M91)</f>
        <v>6.80861603542699</v>
      </c>
      <c r="N91" s="4" t="n">
        <f aca="false">LOG(population!N91)</f>
        <v>6.81217777415875</v>
      </c>
      <c r="O91" s="4" t="n">
        <f aca="false">LOG(population!O91)</f>
        <v>6.81584329066327</v>
      </c>
      <c r="P91" s="4" t="n">
        <f aca="false">LOG(population!P91)</f>
        <v>6.82000430680832</v>
      </c>
      <c r="Q91" s="4" t="n">
        <f aca="false">LOG(population!Q91)</f>
        <v>6.82380015374988</v>
      </c>
      <c r="R91" s="4" t="n">
        <f aca="false">LOG(population!R91)</f>
        <v>6.82769228867445</v>
      </c>
      <c r="S91" s="4" t="n">
        <f aca="false">LOG(population!S91)</f>
        <v>6.83167784919147</v>
      </c>
      <c r="T91" s="4" t="n">
        <f aca="false">LOG(population!T91)</f>
        <v>6.83352958175864</v>
      </c>
      <c r="U91" s="4" t="n">
        <f aca="false">LOG(population!U91)</f>
        <v>6.83537345247001</v>
      </c>
    </row>
    <row r="92" customFormat="false" ht="12.75" hidden="false" customHeight="false" outlineLevel="0" collapsed="false">
      <c r="A92" s="0" t="s">
        <v>160</v>
      </c>
      <c r="B92" s="0" t="s">
        <v>161</v>
      </c>
      <c r="C92" s="0" t="s">
        <v>421</v>
      </c>
      <c r="D92" s="0" t="s">
        <v>422</v>
      </c>
      <c r="E92" s="4" t="n">
        <f aca="false">LOG(population!E92)</f>
        <v>7.01882527800395</v>
      </c>
      <c r="F92" s="4" t="n">
        <f aca="false">LOG(population!F92)</f>
        <v>7.01694981309756</v>
      </c>
      <c r="G92" s="4" t="n">
        <f aca="false">LOG(population!G92)</f>
        <v>7.01556930642988</v>
      </c>
      <c r="H92" s="4" t="n">
        <f aca="false">LOG(population!H92)</f>
        <v>7.01477247407306</v>
      </c>
      <c r="I92" s="4" t="n">
        <f aca="false">LOG(population!I92)</f>
        <v>7.01384799587183</v>
      </c>
      <c r="J92" s="4" t="n">
        <f aca="false">LOG(population!J92)</f>
        <v>7.01258416391415</v>
      </c>
      <c r="K92" s="4" t="n">
        <f aca="false">LOG(population!K92)</f>
        <v>7.01118968760999</v>
      </c>
      <c r="L92" s="4" t="n">
        <f aca="false">LOG(population!L92)</f>
        <v>7.00983317860856</v>
      </c>
      <c r="M92" s="4" t="n">
        <f aca="false">LOG(population!M92)</f>
        <v>7.008302024212</v>
      </c>
      <c r="N92" s="4" t="n">
        <f aca="false">LOG(population!N92)</f>
        <v>7.00667992774083</v>
      </c>
      <c r="O92" s="4" t="n">
        <f aca="false">LOG(population!O92)</f>
        <v>7.00492294929653</v>
      </c>
      <c r="P92" s="4" t="n">
        <f aca="false">LOG(population!P92)</f>
        <v>7.00294320687633</v>
      </c>
      <c r="Q92" s="4" t="n">
        <f aca="false">LOG(population!Q92)</f>
        <v>7.00104105798609</v>
      </c>
      <c r="R92" s="4" t="n">
        <f aca="false">LOG(population!R92)</f>
        <v>7.00804630615835</v>
      </c>
      <c r="S92" s="4" t="n">
        <f aca="false">LOG(population!S92)</f>
        <v>7.00685096032427</v>
      </c>
      <c r="T92" s="4" t="n">
        <f aca="false">LOG(population!T92)</f>
        <v>7.00552369267328</v>
      </c>
      <c r="U92" s="4" t="n">
        <f aca="false">LOG(population!U92)</f>
        <v>7.00311571709981</v>
      </c>
    </row>
    <row r="93" customFormat="false" ht="12.75" hidden="false" customHeight="false" outlineLevel="0" collapsed="false">
      <c r="A93" s="0" t="s">
        <v>162</v>
      </c>
      <c r="B93" s="0" t="s">
        <v>163</v>
      </c>
      <c r="C93" s="0" t="s">
        <v>421</v>
      </c>
      <c r="D93" s="0" t="s">
        <v>422</v>
      </c>
      <c r="E93" s="4" t="n">
        <f aca="false">LOG(population!E93)</f>
        <v>5.39776625612645</v>
      </c>
      <c r="F93" s="4" t="n">
        <f aca="false">LOG(population!F93)</f>
        <v>5.40260524191992</v>
      </c>
      <c r="G93" s="4" t="n">
        <f aca="false">LOG(population!G93)</f>
        <v>5.40619942366331</v>
      </c>
      <c r="H93" s="4" t="n">
        <f aca="false">LOG(population!H93)</f>
        <v>5.41161970596323</v>
      </c>
      <c r="I93" s="4" t="n">
        <f aca="false">LOG(population!I93)</f>
        <v>5.41680687182294</v>
      </c>
      <c r="J93" s="4" t="n">
        <f aca="false">LOG(population!J93)</f>
        <v>5.42127479121035</v>
      </c>
      <c r="K93" s="4" t="n">
        <f aca="false">LOG(population!K93)</f>
        <v>5.42488163663107</v>
      </c>
      <c r="L93" s="4" t="n">
        <f aca="false">LOG(population!L93)</f>
        <v>5.42813479402879</v>
      </c>
      <c r="M93" s="4" t="n">
        <f aca="false">LOG(population!M93)</f>
        <v>5.43136376415899</v>
      </c>
      <c r="N93" s="4" t="n">
        <f aca="false">LOG(population!N93)</f>
        <v>5.4345689040342</v>
      </c>
      <c r="O93" s="4" t="n">
        <f aca="false">LOG(population!O93)</f>
        <v>5.43775056282039</v>
      </c>
      <c r="P93" s="4" t="n">
        <f aca="false">LOG(population!P93)</f>
        <v>5.44326298745869</v>
      </c>
      <c r="Q93" s="4" t="n">
        <f aca="false">LOG(population!Q93)</f>
        <v>5.44870631990508</v>
      </c>
      <c r="R93" s="4" t="n">
        <f aca="false">LOG(population!R93)</f>
        <v>5.45484486000851</v>
      </c>
      <c r="S93" s="4" t="n">
        <f aca="false">LOG(population!S93)</f>
        <v>5.45939248775923</v>
      </c>
      <c r="T93" s="4" t="n">
        <f aca="false">LOG(population!T93)</f>
        <v>5.46089784275655</v>
      </c>
      <c r="U93" s="4" t="n">
        <f aca="false">LOG(population!U93)</f>
        <v>5.46239799789896</v>
      </c>
    </row>
    <row r="94" customFormat="false" ht="12.75" hidden="false" customHeight="false" outlineLevel="0" collapsed="false">
      <c r="A94" s="0" t="s">
        <v>164</v>
      </c>
      <c r="B94" s="0" t="s">
        <v>165</v>
      </c>
      <c r="C94" s="0" t="s">
        <v>421</v>
      </c>
      <c r="D94" s="0" t="s">
        <v>422</v>
      </c>
      <c r="E94" s="4" t="n">
        <f aca="false">LOG(population!E94)</f>
        <v>8.91147189222694</v>
      </c>
      <c r="F94" s="4" t="n">
        <f aca="false">LOG(population!F94)</f>
        <v>8.92040250042142</v>
      </c>
      <c r="G94" s="4" t="n">
        <f aca="false">LOG(population!G94)</f>
        <v>8.92917105166853</v>
      </c>
      <c r="H94" s="4" t="n">
        <f aca="false">LOG(population!H94)</f>
        <v>8.93778360295175</v>
      </c>
      <c r="I94" s="4" t="n">
        <f aca="false">LOG(population!I94)</f>
        <v>8.94587265534105</v>
      </c>
      <c r="J94" s="4" t="n">
        <f aca="false">LOG(population!J94)</f>
        <v>8.9539185980136</v>
      </c>
      <c r="K94" s="4" t="n">
        <f aca="false">LOG(population!K94)</f>
        <v>8.96175179135662</v>
      </c>
      <c r="L94" s="4" t="n">
        <f aca="false">LOG(population!L94)</f>
        <v>8.96949978087203</v>
      </c>
      <c r="M94" s="4" t="n">
        <f aca="false">LOG(population!M94)</f>
        <v>8.97715581712353</v>
      </c>
      <c r="N94" s="4" t="n">
        <f aca="false">LOG(population!N94)</f>
        <v>8.98471998033882</v>
      </c>
      <c r="O94" s="4" t="n">
        <f aca="false">LOG(population!O94)</f>
        <v>8.99219219183881</v>
      </c>
      <c r="P94" s="4" t="n">
        <f aca="false">LOG(population!P94)</f>
        <v>8.99957244383766</v>
      </c>
      <c r="Q94" s="4" t="n">
        <f aca="false">LOG(population!Q94)</f>
        <v>9.0068607926503</v>
      </c>
      <c r="R94" s="4" t="n">
        <f aca="false">LOG(population!R94)</f>
        <v>9.01387870332667</v>
      </c>
      <c r="S94" s="4" t="n">
        <f aca="false">LOG(population!S94)</f>
        <v>9.0206268338523</v>
      </c>
      <c r="T94" s="4" t="n">
        <f aca="false">LOG(population!T94)</f>
        <v>9.02710445786104</v>
      </c>
      <c r="U94" s="4" t="n">
        <f aca="false">LOG(population!U94)</f>
        <v>9.03331154825173</v>
      </c>
    </row>
    <row r="95" customFormat="false" ht="12.75" hidden="false" customHeight="false" outlineLevel="0" collapsed="false">
      <c r="A95" s="1" t="s">
        <v>166</v>
      </c>
      <c r="B95" s="0" t="s">
        <v>167</v>
      </c>
      <c r="C95" s="0" t="s">
        <v>421</v>
      </c>
      <c r="D95" s="0" t="s">
        <v>422</v>
      </c>
      <c r="E95" s="4" t="n">
        <f aca="false">LOG(population!E95)</f>
        <v>8.23551354934132</v>
      </c>
      <c r="F95" s="4" t="n">
        <f aca="false">LOG(population!F95)</f>
        <v>8.24319511080051</v>
      </c>
      <c r="G95" s="4" t="n">
        <f aca="false">LOG(population!G95)</f>
        <v>8.25098568048518</v>
      </c>
      <c r="H95" s="4" t="n">
        <f aca="false">LOG(population!H95)</f>
        <v>8.25844666845857</v>
      </c>
      <c r="I95" s="4" t="n">
        <f aca="false">LOG(population!I95)</f>
        <v>8.26557788096554</v>
      </c>
      <c r="J95" s="4" t="n">
        <f aca="false">LOG(population!J95)</f>
        <v>8.27237961251985</v>
      </c>
      <c r="K95" s="4" t="n">
        <f aca="false">LOG(population!K95)</f>
        <v>8.27885187753101</v>
      </c>
      <c r="L95" s="4" t="n">
        <f aca="false">LOG(population!L95)</f>
        <v>8.28499438672299</v>
      </c>
      <c r="M95" s="4" t="n">
        <f aca="false">LOG(population!M95)</f>
        <v>8.29105145084817</v>
      </c>
      <c r="N95" s="4" t="n">
        <f aca="false">LOG(population!N95)</f>
        <v>8.29702322591456</v>
      </c>
      <c r="O95" s="4" t="n">
        <f aca="false">LOG(population!O95)</f>
        <v>8.3029094581572</v>
      </c>
      <c r="P95" s="4" t="n">
        <f aca="false">LOG(population!P95)</f>
        <v>8.30871014985853</v>
      </c>
      <c r="Q95" s="4" t="n">
        <f aca="false">LOG(population!Q95)</f>
        <v>8.3144255411267</v>
      </c>
      <c r="R95" s="4" t="n">
        <f aca="false">LOG(population!R95)</f>
        <v>8.32017558441557</v>
      </c>
      <c r="S95" s="4" t="n">
        <f aca="false">LOG(population!S95)</f>
        <v>8.32596040269283</v>
      </c>
      <c r="T95" s="4" t="n">
        <f aca="false">LOG(population!T95)</f>
        <v>8.33177985314182</v>
      </c>
      <c r="U95" s="4" t="n">
        <f aca="false">LOG(population!U95)</f>
        <v>8.3376339423269</v>
      </c>
    </row>
    <row r="96" customFormat="false" ht="12.75" hidden="false" customHeight="false" outlineLevel="0" collapsed="false">
      <c r="A96" s="1" t="s">
        <v>168</v>
      </c>
      <c r="B96" s="0" t="s">
        <v>169</v>
      </c>
      <c r="C96" s="0" t="s">
        <v>421</v>
      </c>
      <c r="D96" s="0" t="s">
        <v>422</v>
      </c>
      <c r="E96" s="4" t="n">
        <f aca="false">LOG(population!E96)</f>
        <v>7.71515246271484</v>
      </c>
      <c r="F96" s="4" t="n">
        <f aca="false">LOG(population!F96)</f>
        <v>7.72613982184211</v>
      </c>
      <c r="G96" s="4" t="n">
        <f aca="false">LOG(population!G96)</f>
        <v>7.73559889969818</v>
      </c>
      <c r="H96" s="4" t="n">
        <f aca="false">LOG(population!H96)</f>
        <v>7.74258178261711</v>
      </c>
      <c r="I96" s="4" t="n">
        <f aca="false">LOG(population!I96)</f>
        <v>7.74956465032153</v>
      </c>
      <c r="J96" s="4" t="n">
        <f aca="false">LOG(population!J96)</f>
        <v>7.75654749096166</v>
      </c>
      <c r="K96" s="4" t="n">
        <f aca="false">LOG(population!K96)</f>
        <v>7.76353041507978</v>
      </c>
      <c r="L96" s="4" t="n">
        <f aca="false">LOG(population!L96)</f>
        <v>7.7705132770985</v>
      </c>
      <c r="M96" s="4" t="n">
        <f aca="false">LOG(population!M96)</f>
        <v>7.78518742002936</v>
      </c>
      <c r="N96" s="4" t="n">
        <f aca="false">LOG(population!N96)</f>
        <v>7.78443897422269</v>
      </c>
      <c r="O96" s="4" t="n">
        <f aca="false">LOG(population!O96)</f>
        <v>7.79133970396514</v>
      </c>
      <c r="P96" s="4" t="n">
        <f aca="false">LOG(population!P96)</f>
        <v>7.79751682495613</v>
      </c>
      <c r="Q96" s="4" t="n">
        <f aca="false">LOG(population!Q96)</f>
        <v>7.80389392180231</v>
      </c>
      <c r="R96" s="4" t="n">
        <f aca="false">LOG(population!R96)</f>
        <v>7.80974820466354</v>
      </c>
      <c r="S96" s="4" t="n">
        <f aca="false">LOG(population!S96)</f>
        <v>7.81650643704636</v>
      </c>
      <c r="T96" s="4" t="n">
        <f aca="false">LOG(population!T96)</f>
        <v>7.82211588240664</v>
      </c>
      <c r="U96" s="4" t="n">
        <f aca="false">LOG(population!U96)</f>
        <v>7.8256068738884</v>
      </c>
    </row>
    <row r="97" customFormat="false" ht="12.75" hidden="false" customHeight="false" outlineLevel="0" collapsed="false">
      <c r="A97" s="0" t="s">
        <v>446</v>
      </c>
      <c r="B97" s="0" t="s">
        <v>447</v>
      </c>
      <c r="C97" s="0" t="s">
        <v>421</v>
      </c>
      <c r="D97" s="0" t="s">
        <v>422</v>
      </c>
      <c r="E97" s="4" t="n">
        <f aca="false">LOG(population!E97)</f>
        <v>7.22885879528583</v>
      </c>
      <c r="F97" s="4" t="n">
        <f aca="false">LOG(population!F97)</f>
        <v>7.24316335558623</v>
      </c>
      <c r="G97" s="4" t="n">
        <f aca="false">LOG(population!G97)</f>
        <v>7.257150382057</v>
      </c>
      <c r="H97" s="4" t="n">
        <f aca="false">LOG(population!H97)</f>
        <v>7.27050671430806</v>
      </c>
      <c r="I97" s="4" t="n">
        <f aca="false">LOG(population!I97)</f>
        <v>7.28323245996625</v>
      </c>
      <c r="J97" s="4" t="n">
        <f aca="false">LOG(population!J97)</f>
        <v>7.29532712720453</v>
      </c>
      <c r="K97" s="4" t="n">
        <f aca="false">LOG(population!K97)</f>
        <v>7.30679139607004</v>
      </c>
      <c r="L97" s="4" t="n">
        <f aca="false">LOG(population!L97)</f>
        <v>7.31762464308006</v>
      </c>
      <c r="M97" s="4" t="n">
        <f aca="false">LOG(population!M97)</f>
        <v>7.32864458494391</v>
      </c>
      <c r="N97" s="4" t="n">
        <f aca="false">LOG(population!N97)</f>
        <v>7.33939180867959</v>
      </c>
      <c r="O97" s="4" t="n">
        <f aca="false">LOG(population!O97)</f>
        <v>7.34884262667433</v>
      </c>
      <c r="P97" s="4" t="n">
        <f aca="false">LOG(population!P97)</f>
        <v>7.35786836437953</v>
      </c>
      <c r="Q97" s="4" t="e">
        <f aca="false">LOG(population!Q97)</f>
        <v>#VALUE!</v>
      </c>
      <c r="R97" s="4" t="e">
        <f aca="false">LOG(population!R97)</f>
        <v>#VALUE!</v>
      </c>
      <c r="S97" s="4" t="e">
        <f aca="false">LOG(population!S97)</f>
        <v>#VALUE!</v>
      </c>
      <c r="T97" s="4" t="e">
        <f aca="false">LOG(population!T97)</f>
        <v>#VALUE!</v>
      </c>
      <c r="U97" s="4" t="e">
        <f aca="false">LOG(population!U97)</f>
        <v>#VALUE!</v>
      </c>
    </row>
    <row r="98" customFormat="false" ht="12.75" hidden="false" customHeight="false" outlineLevel="0" collapsed="false">
      <c r="A98" s="0" t="s">
        <v>170</v>
      </c>
      <c r="B98" s="0" t="s">
        <v>171</v>
      </c>
      <c r="C98" s="0" t="s">
        <v>421</v>
      </c>
      <c r="D98" s="0" t="s">
        <v>422</v>
      </c>
      <c r="E98" s="4" t="n">
        <f aca="false">LOG(population!E98)</f>
        <v>6.54786081756886</v>
      </c>
      <c r="F98" s="4" t="n">
        <f aca="false">LOG(population!F98)</f>
        <v>6.54524524674823</v>
      </c>
      <c r="G98" s="4" t="n">
        <f aca="false">LOG(population!G98)</f>
        <v>6.54478713669391</v>
      </c>
      <c r="H98" s="4" t="n">
        <f aca="false">LOG(population!H98)</f>
        <v>6.54724535564127</v>
      </c>
      <c r="I98" s="4" t="n">
        <f aca="false">LOG(population!I98)</f>
        <v>6.55011823626964</v>
      </c>
      <c r="J98" s="4" t="n">
        <f aca="false">LOG(population!J98)</f>
        <v>6.55185238784633</v>
      </c>
      <c r="K98" s="4" t="n">
        <f aca="false">LOG(population!K98)</f>
        <v>6.55275336354544</v>
      </c>
      <c r="L98" s="4" t="n">
        <f aca="false">LOG(population!L98)</f>
        <v>6.55654370848351</v>
      </c>
      <c r="M98" s="4" t="n">
        <f aca="false">LOG(population!M98)</f>
        <v>6.56014583984905</v>
      </c>
      <c r="N98" s="4" t="n">
        <f aca="false">LOG(population!N98)</f>
        <v>6.56446721363169</v>
      </c>
      <c r="O98" s="4" t="n">
        <f aca="false">LOG(population!O98)</f>
        <v>6.56964774485335</v>
      </c>
      <c r="P98" s="4" t="n">
        <f aca="false">LOG(population!P98)</f>
        <v>6.57547189149316</v>
      </c>
      <c r="Q98" s="4" t="n">
        <f aca="false">LOG(population!Q98)</f>
        <v>6.58129527893255</v>
      </c>
      <c r="R98" s="4" t="n">
        <f aca="false">LOG(population!R98)</f>
        <v>6.58711904600831</v>
      </c>
      <c r="S98" s="4" t="n">
        <f aca="false">LOG(population!S98)</f>
        <v>6.59439255037543</v>
      </c>
      <c r="T98" s="4" t="n">
        <f aca="false">LOG(population!T98)</f>
        <v>6.60140806053468</v>
      </c>
      <c r="U98" s="4" t="n">
        <f aca="false">LOG(population!U98)</f>
        <v>6.60411800619203</v>
      </c>
    </row>
    <row r="99" customFormat="false" ht="12.75" hidden="false" customHeight="false" outlineLevel="0" collapsed="false">
      <c r="A99" s="0" t="s">
        <v>448</v>
      </c>
      <c r="B99" s="0" t="s">
        <v>449</v>
      </c>
      <c r="C99" s="0" t="s">
        <v>421</v>
      </c>
      <c r="D99" s="0" t="s">
        <v>422</v>
      </c>
      <c r="E99" s="4" t="e">
        <f aca="false">LOG(population!E99)</f>
        <v>#VALUE!</v>
      </c>
      <c r="F99" s="4" t="e">
        <f aca="false">LOG(population!F99)</f>
        <v>#VALUE!</v>
      </c>
      <c r="G99" s="4" t="e">
        <f aca="false">LOG(population!G99)</f>
        <v>#VALUE!</v>
      </c>
      <c r="H99" s="4" t="e">
        <f aca="false">LOG(population!H99)</f>
        <v>#VALUE!</v>
      </c>
      <c r="I99" s="4" t="e">
        <f aca="false">LOG(population!I99)</f>
        <v>#VALUE!</v>
      </c>
      <c r="J99" s="4" t="e">
        <f aca="false">LOG(population!J99)</f>
        <v>#VALUE!</v>
      </c>
      <c r="K99" s="4" t="e">
        <f aca="false">LOG(population!K99)</f>
        <v>#VALUE!</v>
      </c>
      <c r="L99" s="4" t="e">
        <f aca="false">LOG(population!L99)</f>
        <v>#VALUE!</v>
      </c>
      <c r="M99" s="4" t="e">
        <f aca="false">LOG(population!M99)</f>
        <v>#VALUE!</v>
      </c>
      <c r="N99" s="4" t="e">
        <f aca="false">LOG(population!N99)</f>
        <v>#VALUE!</v>
      </c>
      <c r="O99" s="4" t="e">
        <f aca="false">LOG(population!O99)</f>
        <v>#VALUE!</v>
      </c>
      <c r="P99" s="4" t="e">
        <f aca="false">LOG(population!P99)</f>
        <v>#VALUE!</v>
      </c>
      <c r="Q99" s="4" t="e">
        <f aca="false">LOG(population!Q99)</f>
        <v>#VALUE!</v>
      </c>
      <c r="R99" s="4" t="e">
        <f aca="false">LOG(population!R99)</f>
        <v>#VALUE!</v>
      </c>
      <c r="S99" s="4" t="e">
        <f aca="false">LOG(population!S99)</f>
        <v>#VALUE!</v>
      </c>
      <c r="T99" s="4" t="n">
        <f aca="false">LOG(population!T99)</f>
        <v>4.88649072517248</v>
      </c>
      <c r="U99" s="4" t="n">
        <f aca="false">LOG(population!U99)</f>
        <v>4.88649072517248</v>
      </c>
    </row>
    <row r="100" customFormat="false" ht="12.75" hidden="false" customHeight="false" outlineLevel="0" collapsed="false">
      <c r="A100" s="0" t="s">
        <v>172</v>
      </c>
      <c r="B100" s="0" t="s">
        <v>173</v>
      </c>
      <c r="C100" s="0" t="s">
        <v>421</v>
      </c>
      <c r="D100" s="0" t="s">
        <v>422</v>
      </c>
      <c r="E100" s="4" t="n">
        <f aca="false">LOG(population!E100)</f>
        <v>6.64757855421246</v>
      </c>
      <c r="F100" s="4" t="n">
        <f aca="false">LOG(population!F100)</f>
        <v>6.65494622658434</v>
      </c>
      <c r="G100" s="4" t="n">
        <f aca="false">LOG(population!G100)</f>
        <v>6.66838591669</v>
      </c>
      <c r="H100" s="4" t="n">
        <f aca="false">LOG(population!H100)</f>
        <v>6.69451745381116</v>
      </c>
      <c r="I100" s="4" t="n">
        <f aca="false">LOG(population!I100)</f>
        <v>6.70952435587634</v>
      </c>
      <c r="J100" s="4" t="n">
        <f aca="false">LOG(population!J100)</f>
        <v>6.72106830179716</v>
      </c>
      <c r="K100" s="4" t="n">
        <f aca="false">LOG(population!K100)</f>
        <v>6.73231332747124</v>
      </c>
      <c r="L100" s="4" t="n">
        <f aca="false">LOG(population!L100)</f>
        <v>6.74390155048518</v>
      </c>
      <c r="M100" s="4" t="n">
        <f aca="false">LOG(population!M100)</f>
        <v>6.75526489141225</v>
      </c>
      <c r="N100" s="4" t="n">
        <f aca="false">LOG(population!N100)</f>
        <v>6.76611528322141</v>
      </c>
      <c r="O100" s="4" t="n">
        <f aca="false">LOG(population!O100)</f>
        <v>6.77604707118178</v>
      </c>
      <c r="P100" s="4" t="n">
        <f aca="false">LOG(population!P100)</f>
        <v>6.78710609303657</v>
      </c>
      <c r="Q100" s="4" t="n">
        <f aca="false">LOG(population!Q100)</f>
        <v>6.79858159472855</v>
      </c>
      <c r="R100" s="4" t="n">
        <f aca="false">LOG(population!R100)</f>
        <v>6.80881842509212</v>
      </c>
      <c r="S100" s="4" t="n">
        <f aca="false">LOG(population!S100)</f>
        <v>6.81730087839332</v>
      </c>
      <c r="T100" s="4" t="n">
        <f aca="false">LOG(population!T100)</f>
        <v>6.82529626443096</v>
      </c>
      <c r="U100" s="4" t="n">
        <f aca="false">LOG(population!U100)</f>
        <v>6.83236007747892</v>
      </c>
    </row>
    <row r="101" customFormat="false" ht="12.75" hidden="false" customHeight="false" outlineLevel="0" collapsed="false">
      <c r="A101" s="0" t="s">
        <v>174</v>
      </c>
      <c r="B101" s="0" t="s">
        <v>175</v>
      </c>
      <c r="C101" s="0" t="s">
        <v>421</v>
      </c>
      <c r="D101" s="0" t="s">
        <v>422</v>
      </c>
      <c r="E101" s="4" t="n">
        <f aca="false">LOG(population!E101)</f>
        <v>7.75303889257627</v>
      </c>
      <c r="F101" s="4" t="n">
        <f aca="false">LOG(population!F101)</f>
        <v>7.75336853950998</v>
      </c>
      <c r="G101" s="4" t="n">
        <f aca="false">LOG(population!G101)</f>
        <v>7.75372856529366</v>
      </c>
      <c r="H101" s="4" t="n">
        <f aca="false">LOG(population!H101)</f>
        <v>7.75397351856394</v>
      </c>
      <c r="I101" s="4" t="n">
        <f aca="false">LOG(population!I101)</f>
        <v>7.75479921732592</v>
      </c>
      <c r="J101" s="4" t="n">
        <f aca="false">LOG(population!J101)</f>
        <v>7.75624803616373</v>
      </c>
      <c r="K101" s="4" t="n">
        <f aca="false">LOG(population!K101)</f>
        <v>7.75678819876812</v>
      </c>
      <c r="L101" s="4" t="n">
        <f aca="false">LOG(population!L101)</f>
        <v>7.75742639797467</v>
      </c>
      <c r="M101" s="4" t="n">
        <f aca="false">LOG(population!M101)</f>
        <v>7.75876054390998</v>
      </c>
      <c r="N101" s="4" t="n">
        <f aca="false">LOG(population!N101)</f>
        <v>7.7598415277481</v>
      </c>
      <c r="O101" s="4" t="n">
        <f aca="false">LOG(population!O101)</f>
        <v>7.76033199598005</v>
      </c>
      <c r="P101" s="4" t="n">
        <f aca="false">LOG(population!P101)</f>
        <v>7.76076917740354</v>
      </c>
      <c r="Q101" s="4" t="n">
        <f aca="false">LOG(population!Q101)</f>
        <v>7.76110053895814</v>
      </c>
      <c r="R101" s="4" t="n">
        <f aca="false">LOG(population!R101)</f>
        <v>7.76121133804511</v>
      </c>
      <c r="S101" s="4" t="n">
        <f aca="false">LOG(population!S101)</f>
        <v>7.76110151760642</v>
      </c>
      <c r="T101" s="4" t="n">
        <f aca="false">LOG(population!T101)</f>
        <v>7.76077121152968</v>
      </c>
      <c r="U101" s="4" t="n">
        <f aca="false">LOG(population!U101)</f>
        <v>7.76022021796149</v>
      </c>
    </row>
    <row r="102" customFormat="false" ht="12.75" hidden="false" customHeight="false" outlineLevel="0" collapsed="false">
      <c r="A102" s="0" t="s">
        <v>176</v>
      </c>
      <c r="B102" s="0" t="s">
        <v>177</v>
      </c>
      <c r="C102" s="0" t="s">
        <v>421</v>
      </c>
      <c r="D102" s="0" t="s">
        <v>422</v>
      </c>
      <c r="E102" s="4" t="n">
        <f aca="false">LOG(population!E102)</f>
        <v>6.37224901406395</v>
      </c>
      <c r="F102" s="4" t="n">
        <f aca="false">LOG(population!F102)</f>
        <v>6.37564532749246</v>
      </c>
      <c r="G102" s="4" t="n">
        <f aca="false">LOG(population!G102)</f>
        <v>6.37839790094814</v>
      </c>
      <c r="H102" s="4" t="n">
        <f aca="false">LOG(population!H102)</f>
        <v>6.3813028431347</v>
      </c>
      <c r="I102" s="4" t="n">
        <f aca="false">LOG(population!I102)</f>
        <v>6.38436058361167</v>
      </c>
      <c r="J102" s="4" t="n">
        <f aca="false">LOG(population!J102)</f>
        <v>6.38757133773511</v>
      </c>
      <c r="K102" s="4" t="n">
        <f aca="false">LOG(population!K102)</f>
        <v>6.39093510710338</v>
      </c>
      <c r="L102" s="4" t="n">
        <f aca="false">LOG(population!L102)</f>
        <v>6.39445168082622</v>
      </c>
      <c r="M102" s="4" t="n">
        <f aca="false">LOG(population!M102)</f>
        <v>6.39794000867204</v>
      </c>
      <c r="N102" s="4" t="n">
        <f aca="false">LOG(population!N102)</f>
        <v>6.40140226416893</v>
      </c>
      <c r="O102" s="4" t="n">
        <f aca="false">LOG(population!O102)</f>
        <v>6.40483542643737</v>
      </c>
      <c r="P102" s="4" t="n">
        <f aca="false">LOG(population!P102)</f>
        <v>6.40824166177136</v>
      </c>
      <c r="Q102" s="4" t="n">
        <f aca="false">LOG(population!Q102)</f>
        <v>6.41161970596323</v>
      </c>
      <c r="R102" s="4" t="n">
        <f aca="false">LOG(population!R102)</f>
        <v>6.41497334797082</v>
      </c>
      <c r="S102" s="4" t="n">
        <f aca="false">LOG(population!S102)</f>
        <v>6.41847414590255</v>
      </c>
      <c r="T102" s="4" t="n">
        <f aca="false">LOG(population!T102)</f>
        <v>6.42203603225094</v>
      </c>
      <c r="U102" s="4" t="n">
        <f aca="false">LOG(population!U102)</f>
        <v>6.42565907851433</v>
      </c>
    </row>
    <row r="103" customFormat="false" ht="12.75" hidden="false" customHeight="false" outlineLevel="0" collapsed="false">
      <c r="A103" s="0" t="s">
        <v>178</v>
      </c>
      <c r="B103" s="0" t="s">
        <v>179</v>
      </c>
      <c r="C103" s="0" t="s">
        <v>421</v>
      </c>
      <c r="D103" s="0" t="s">
        <v>422</v>
      </c>
      <c r="E103" s="4" t="n">
        <f aca="false">LOG(population!E103)</f>
        <v>8.08853651854256</v>
      </c>
      <c r="F103" s="4" t="n">
        <f aca="false">LOG(population!F103)</f>
        <v>8.09031449696193</v>
      </c>
      <c r="G103" s="4" t="n">
        <f aca="false">LOG(population!G103)</f>
        <v>8.09179705062588</v>
      </c>
      <c r="H103" s="4" t="n">
        <f aca="false">LOG(population!H103)</f>
        <v>8.09314490937292</v>
      </c>
      <c r="I103" s="4" t="n">
        <f aca="false">LOG(population!I103)</f>
        <v>8.09422298931743</v>
      </c>
      <c r="J103" s="4" t="n">
        <f aca="false">LOG(population!J103)</f>
        <v>8.09529491240653</v>
      </c>
      <c r="K103" s="4" t="n">
        <f aca="false">LOG(population!K103)</f>
        <v>8.09677449198732</v>
      </c>
      <c r="L103" s="4" t="n">
        <f aca="false">LOG(population!L103)</f>
        <v>8.09843258315754</v>
      </c>
      <c r="M103" s="4" t="n">
        <f aca="false">LOG(population!M103)</f>
        <v>8.09954598204103</v>
      </c>
      <c r="N103" s="4" t="n">
        <f aca="false">LOG(population!N103)</f>
        <v>8.10068408903281</v>
      </c>
      <c r="O103" s="4" t="n">
        <f aca="false">LOG(population!O103)</f>
        <v>8.10178143132797</v>
      </c>
      <c r="P103" s="4" t="n">
        <f aca="false">LOG(population!P103)</f>
        <v>8.10260519412657</v>
      </c>
      <c r="Q103" s="4" t="n">
        <f aca="false">LOG(population!Q103)</f>
        <v>8.10335893986656</v>
      </c>
      <c r="R103" s="4" t="n">
        <f aca="false">LOG(population!R103)</f>
        <v>8.10428220709444</v>
      </c>
      <c r="S103" s="4" t="n">
        <f aca="false">LOG(population!S103)</f>
        <v>8.10516601908107</v>
      </c>
      <c r="T103" s="4" t="n">
        <f aca="false">LOG(population!T103)</f>
        <v>8.10575876849341</v>
      </c>
      <c r="U103" s="4" t="n">
        <f aca="false">LOG(population!U103)</f>
        <v>8.10640985978991</v>
      </c>
    </row>
    <row r="104" customFormat="false" ht="12.75" hidden="false" customHeight="false" outlineLevel="0" collapsed="false">
      <c r="A104" s="0" t="s">
        <v>180</v>
      </c>
      <c r="B104" s="0" t="s">
        <v>181</v>
      </c>
      <c r="C104" s="0" t="s">
        <v>421</v>
      </c>
      <c r="D104" s="0" t="s">
        <v>422</v>
      </c>
      <c r="E104" s="4" t="n">
        <f aca="false">LOG(population!E104)</f>
        <v>6.46952747918701</v>
      </c>
      <c r="F104" s="4" t="n">
        <f aca="false">LOG(population!F104)</f>
        <v>6.48515334990365</v>
      </c>
      <c r="G104" s="4" t="n">
        <f aca="false">LOG(population!G104)</f>
        <v>6.50105926221775</v>
      </c>
      <c r="H104" s="4" t="n">
        <f aca="false">LOG(population!H104)</f>
        <v>6.54961623951909</v>
      </c>
      <c r="I104" s="4" t="n">
        <f aca="false">LOG(population!I104)</f>
        <v>6.5720579899263</v>
      </c>
      <c r="J104" s="4" t="n">
        <f aca="false">LOG(population!J104)</f>
        <v>6.59172445582686</v>
      </c>
      <c r="K104" s="4" t="n">
        <f aca="false">LOG(population!K104)</f>
        <v>6.60861587831397</v>
      </c>
      <c r="L104" s="4" t="n">
        <f aca="false">LOG(population!L104)</f>
        <v>6.62273196516472</v>
      </c>
      <c r="M104" s="4" t="n">
        <f aca="false">LOG(population!M104)</f>
        <v>6.63599113251727</v>
      </c>
      <c r="N104" s="4" t="n">
        <f aca="false">LOG(population!N104)</f>
        <v>6.64924915986622</v>
      </c>
      <c r="O104" s="4" t="n">
        <f aca="false">LOG(population!O104)</f>
        <v>6.66250756820157</v>
      </c>
      <c r="P104" s="4" t="n">
        <f aca="false">LOG(population!P104)</f>
        <v>6.67576643048065</v>
      </c>
      <c r="Q104" s="4" t="n">
        <f aca="false">LOG(population!Q104)</f>
        <v>6.68902545391345</v>
      </c>
      <c r="R104" s="4" t="n">
        <f aca="false">LOG(population!R104)</f>
        <v>6.70163748388006</v>
      </c>
      <c r="S104" s="4" t="n">
        <f aca="false">LOG(population!S104)</f>
        <v>6.71360317624345</v>
      </c>
      <c r="T104" s="4" t="n">
        <f aca="false">LOG(population!T104)</f>
        <v>6.72492232312766</v>
      </c>
      <c r="U104" s="4" t="n">
        <f aca="false">LOG(population!U104)</f>
        <v>6.73559506767114</v>
      </c>
    </row>
    <row r="105" customFormat="false" ht="12.75" hidden="false" customHeight="false" outlineLevel="0" collapsed="false">
      <c r="A105" s="0" t="s">
        <v>182</v>
      </c>
      <c r="B105" s="0" t="s">
        <v>183</v>
      </c>
      <c r="C105" s="0" t="s">
        <v>421</v>
      </c>
      <c r="D105" s="0" t="s">
        <v>422</v>
      </c>
      <c r="E105" s="4" t="n">
        <f aca="false">LOG(population!E105)</f>
        <v>7.20658303483779</v>
      </c>
      <c r="F105" s="4" t="n">
        <f aca="false">LOG(population!F105)</f>
        <v>7.21085336531489</v>
      </c>
      <c r="G105" s="4" t="n">
        <f aca="false">LOG(population!G105)</f>
        <v>7.21346462903956</v>
      </c>
      <c r="H105" s="4" t="n">
        <f aca="false">LOG(population!H105)</f>
        <v>7.21617910252556</v>
      </c>
      <c r="I105" s="4" t="n">
        <f aca="false">LOG(population!I105)</f>
        <v>7.21794431548036</v>
      </c>
      <c r="J105" s="4" t="n">
        <f aca="false">LOG(population!J105)</f>
        <v>7.21693085374102</v>
      </c>
      <c r="K105" s="4" t="n">
        <f aca="false">LOG(population!K105)</f>
        <v>7.21209434097429</v>
      </c>
      <c r="L105" s="4" t="n">
        <f aca="false">LOG(population!L105)</f>
        <v>7.20590776262739</v>
      </c>
      <c r="M105" s="4" t="n">
        <f aca="false">LOG(population!M105)</f>
        <v>7.20197034234905</v>
      </c>
      <c r="N105" s="4" t="n">
        <f aca="false">LOG(population!N105)</f>
        <v>7.19732191753538</v>
      </c>
      <c r="O105" s="4" t="n">
        <f aca="false">LOG(population!O105)</f>
        <v>7.19098964600189</v>
      </c>
      <c r="P105" s="4" t="n">
        <f aca="false">LOG(population!P105)</f>
        <v>7.18436487758503</v>
      </c>
      <c r="Q105" s="4" t="n">
        <f aca="false">LOG(population!Q105)</f>
        <v>7.17780190115991</v>
      </c>
      <c r="R105" s="4" t="n">
        <f aca="false">LOG(population!R105)</f>
        <v>7.17345434064235</v>
      </c>
      <c r="S105" s="4" t="n">
        <f aca="false">LOG(population!S105)</f>
        <v>7.17245697440059</v>
      </c>
      <c r="T105" s="4" t="n">
        <f aca="false">LOG(population!T105)</f>
        <v>7.17254747340061</v>
      </c>
      <c r="U105" s="4" t="n">
        <f aca="false">LOG(population!U105)</f>
        <v>7.17485901151408</v>
      </c>
    </row>
    <row r="106" customFormat="false" ht="12.75" hidden="false" customHeight="false" outlineLevel="0" collapsed="false">
      <c r="A106" s="0" t="s">
        <v>184</v>
      </c>
      <c r="B106" s="0" t="s">
        <v>185</v>
      </c>
      <c r="C106" s="0" t="s">
        <v>421</v>
      </c>
      <c r="D106" s="0" t="s">
        <v>422</v>
      </c>
      <c r="E106" s="4" t="n">
        <f aca="false">LOG(population!E106)</f>
        <v>7.3414376902667</v>
      </c>
      <c r="F106" s="4" t="n">
        <f aca="false">LOG(population!F106)</f>
        <v>7.35511709767749</v>
      </c>
      <c r="G106" s="4" t="n">
        <f aca="false">LOG(population!G106)</f>
        <v>7.36836127587215</v>
      </c>
      <c r="H106" s="4" t="n">
        <f aca="false">LOG(population!H106)</f>
        <v>7.38048259097498</v>
      </c>
      <c r="I106" s="4" t="n">
        <f aca="false">LOG(population!I106)</f>
        <v>7.3923451553612</v>
      </c>
      <c r="J106" s="4" t="n">
        <f aca="false">LOG(population!J106)</f>
        <v>7.40392656483127</v>
      </c>
      <c r="K106" s="4" t="n">
        <f aca="false">LOG(population!K106)</f>
        <v>7.41525721695424</v>
      </c>
      <c r="L106" s="4" t="n">
        <f aca="false">LOG(population!L106)</f>
        <v>7.42633230167743</v>
      </c>
      <c r="M106" s="4" t="n">
        <f aca="false">LOG(population!M106)</f>
        <v>7.43717958175251</v>
      </c>
      <c r="N106" s="4" t="n">
        <f aca="false">LOG(population!N106)</f>
        <v>7.44782447198196</v>
      </c>
      <c r="O106" s="4" t="n">
        <f aca="false">LOG(population!O106)</f>
        <v>7.45827515613918</v>
      </c>
      <c r="P106" s="4" t="n">
        <f aca="false">LOG(population!P106)</f>
        <v>7.46858361686081</v>
      </c>
      <c r="Q106" s="4" t="n">
        <f aca="false">LOG(population!Q106)</f>
        <v>7.47845105314715</v>
      </c>
      <c r="R106" s="4" t="n">
        <f aca="false">LOG(population!R106)</f>
        <v>7.48764395634497</v>
      </c>
      <c r="S106" s="4" t="n">
        <f aca="false">LOG(population!S106)</f>
        <v>7.49616245490861</v>
      </c>
      <c r="T106" s="4" t="n">
        <f aca="false">LOG(population!T106)</f>
        <v>7.50400641528294</v>
      </c>
      <c r="U106" s="4" t="n">
        <f aca="false">LOG(population!U106)</f>
        <v>7.51117588726032</v>
      </c>
    </row>
    <row r="107" customFormat="false" ht="12.75" hidden="false" customHeight="false" outlineLevel="0" collapsed="false">
      <c r="A107" s="0" t="s">
        <v>450</v>
      </c>
      <c r="B107" s="0" t="s">
        <v>451</v>
      </c>
      <c r="C107" s="0" t="s">
        <v>421</v>
      </c>
      <c r="D107" s="0" t="s">
        <v>422</v>
      </c>
      <c r="E107" s="4" t="n">
        <f aca="false">LOG(population!E107)</f>
        <v>4.84123429550604</v>
      </c>
      <c r="F107" s="4" t="n">
        <f aca="false">LOG(population!F107)</f>
        <v>4.85033985458348</v>
      </c>
      <c r="G107" s="4" t="n">
        <f aca="false">LOG(population!G107)</f>
        <v>4.8593785044256</v>
      </c>
      <c r="H107" s="4" t="n">
        <f aca="false">LOG(population!H107)</f>
        <v>4.86829168801786</v>
      </c>
      <c r="I107" s="4" t="n">
        <f aca="false">LOG(population!I107)</f>
        <v>4.87708325665065</v>
      </c>
      <c r="J107" s="4" t="n">
        <f aca="false">LOG(population!J107)</f>
        <v>4.88586986090391</v>
      </c>
      <c r="K107" s="4" t="n">
        <f aca="false">LOG(population!K107)</f>
        <v>4.89448221501009</v>
      </c>
      <c r="L107" s="4" t="n">
        <f aca="false">LOG(population!L107)</f>
        <v>4.90308998699194</v>
      </c>
      <c r="M107" s="4" t="n">
        <f aca="false">LOG(population!M107)</f>
        <v>4.91169015875386</v>
      </c>
      <c r="N107" s="4" t="n">
        <f aca="false">LOG(population!N107)</f>
        <v>4.92116605063774</v>
      </c>
      <c r="O107" s="4" t="n">
        <f aca="false">LOG(population!O107)</f>
        <v>4.93449845124357</v>
      </c>
      <c r="P107" s="4" t="n">
        <f aca="false">LOG(population!P107)</f>
        <v>4.94645226501307</v>
      </c>
      <c r="Q107" s="4" t="n">
        <f aca="false">LOG(population!Q107)</f>
        <v>4.95760728706009</v>
      </c>
      <c r="R107" s="4" t="n">
        <f aca="false">LOG(population!R107)</f>
        <v>4.9675791432174</v>
      </c>
      <c r="S107" s="4" t="n">
        <f aca="false">LOG(population!S107)</f>
        <v>4.97636790990475</v>
      </c>
      <c r="T107" s="4" t="n">
        <f aca="false">LOG(population!T107)</f>
        <v>4.98397349368583</v>
      </c>
      <c r="U107" s="4" t="n">
        <f aca="false">LOG(population!U107)</f>
        <v>4.99039591324874</v>
      </c>
    </row>
    <row r="108" customFormat="false" ht="12.75" hidden="false" customHeight="false" outlineLevel="0" collapsed="false">
      <c r="A108" s="0" t="s">
        <v>452</v>
      </c>
      <c r="B108" s="0" t="s">
        <v>453</v>
      </c>
      <c r="C108" s="0" t="s">
        <v>421</v>
      </c>
      <c r="D108" s="0" t="s">
        <v>422</v>
      </c>
      <c r="E108" s="4" t="n">
        <f aca="false">LOG(population!E108)</f>
        <v>7.28798593022174</v>
      </c>
      <c r="F108" s="4" t="n">
        <f aca="false">LOG(population!F108)</f>
        <v>7.29424726009747</v>
      </c>
      <c r="G108" s="4" t="n">
        <f aca="false">LOG(population!G108)</f>
        <v>7.30007349526714</v>
      </c>
      <c r="H108" s="4" t="n">
        <f aca="false">LOG(population!H108)</f>
        <v>7.30594392748097</v>
      </c>
      <c r="I108" s="4" t="n">
        <f aca="false">LOG(population!I108)</f>
        <v>7.31185829102581</v>
      </c>
      <c r="J108" s="4" t="n">
        <f aca="false">LOG(population!J108)</f>
        <v>7.31781667753578</v>
      </c>
      <c r="K108" s="4" t="n">
        <f aca="false">LOG(population!K108)</f>
        <v>7.32381909797354</v>
      </c>
      <c r="L108" s="4" t="n">
        <f aca="false">LOG(population!L108)</f>
        <v>7.32986548575801</v>
      </c>
      <c r="M108" s="4" t="n">
        <f aca="false">LOG(population!M108)</f>
        <v>7.33508422666365</v>
      </c>
      <c r="N108" s="4" t="n">
        <f aca="false">LOG(population!N108)</f>
        <v>7.33947509331379</v>
      </c>
      <c r="O108" s="4" t="n">
        <f aca="false">LOG(population!O108)</f>
        <v>7.34303815303751</v>
      </c>
      <c r="P108" s="4" t="n">
        <f aca="false">LOG(population!P108)</f>
        <v>7.3457735287584</v>
      </c>
      <c r="Q108" s="4" t="n">
        <f aca="false">LOG(population!Q108)</f>
        <v>7.3476812126349</v>
      </c>
      <c r="R108" s="4" t="n">
        <f aca="false">LOG(population!R108)</f>
        <v>7.34974557480829</v>
      </c>
      <c r="S108" s="4" t="n">
        <f aca="false">LOG(population!S108)</f>
        <v>7.35196647526192</v>
      </c>
      <c r="T108" s="4" t="n">
        <f aca="false">LOG(population!T108)</f>
        <v>7.35434435453892</v>
      </c>
      <c r="U108" s="4" t="n">
        <f aca="false">LOG(population!U108)</f>
        <v>7.35687868536111</v>
      </c>
    </row>
    <row r="109" customFormat="false" ht="12.75" hidden="false" customHeight="false" outlineLevel="0" collapsed="false">
      <c r="A109" s="0" t="s">
        <v>186</v>
      </c>
      <c r="B109" s="0" t="s">
        <v>187</v>
      </c>
      <c r="C109" s="0" t="s">
        <v>421</v>
      </c>
      <c r="D109" s="0" t="s">
        <v>422</v>
      </c>
      <c r="E109" s="4" t="n">
        <f aca="false">LOG(population!E109)</f>
        <v>7.62299070481009</v>
      </c>
      <c r="F109" s="4" t="n">
        <f aca="false">LOG(population!F109)</f>
        <v>7.62716095237477</v>
      </c>
      <c r="G109" s="4" t="n">
        <f aca="false">LOG(population!G109)</f>
        <v>7.63214335289372</v>
      </c>
      <c r="H109" s="4" t="n">
        <f aca="false">LOG(population!H109)</f>
        <v>7.63616682103561</v>
      </c>
      <c r="I109" s="4" t="n">
        <f aca="false">LOG(population!I109)</f>
        <v>7.64011357192936</v>
      </c>
      <c r="J109" s="4" t="n">
        <f aca="false">LOG(population!J109)</f>
        <v>7.64400506347323</v>
      </c>
      <c r="K109" s="4" t="n">
        <f aca="false">LOG(population!K109)</f>
        <v>7.64790107553077</v>
      </c>
      <c r="L109" s="4" t="n">
        <f aca="false">LOG(population!L109)</f>
        <v>7.65410912952047</v>
      </c>
      <c r="M109" s="4" t="n">
        <f aca="false">LOG(population!M109)</f>
        <v>7.65824995446696</v>
      </c>
      <c r="N109" s="4" t="n">
        <f aca="false">LOG(population!N109)</f>
        <v>7.66232331990756</v>
      </c>
      <c r="O109" s="4" t="n">
        <f aca="false">LOG(population!O109)</f>
        <v>7.66545903376042</v>
      </c>
      <c r="P109" s="4" t="n">
        <f aca="false">LOG(population!P109)</f>
        <v>7.66854432140747</v>
      </c>
      <c r="Q109" s="4" t="n">
        <f aca="false">LOG(population!Q109)</f>
        <v>7.67217177411016</v>
      </c>
      <c r="R109" s="4" t="n">
        <f aca="false">LOG(population!R109)</f>
        <v>7.67525577455134</v>
      </c>
      <c r="S109" s="4" t="n">
        <f aca="false">LOG(population!S109)</f>
        <v>7.67797175281074</v>
      </c>
      <c r="T109" s="4" t="n">
        <f aca="false">LOG(population!T109)</f>
        <v>7.68044185267591</v>
      </c>
      <c r="U109" s="4" t="n">
        <f aca="false">LOG(population!U109)</f>
        <v>7.68252611318288</v>
      </c>
    </row>
    <row r="110" customFormat="false" ht="12.75" hidden="false" customHeight="false" outlineLevel="0" collapsed="false">
      <c r="A110" s="1" t="s">
        <v>188</v>
      </c>
      <c r="B110" s="0" t="s">
        <v>189</v>
      </c>
      <c r="C110" s="0" t="s">
        <v>421</v>
      </c>
      <c r="D110" s="0" t="s">
        <v>422</v>
      </c>
      <c r="E110" s="4" t="n">
        <f aca="false">LOG(population!E110)</f>
        <v>6.29181268746712</v>
      </c>
      <c r="F110" s="4" t="n">
        <f aca="false">LOG(population!F110)</f>
        <v>6.31132995230379</v>
      </c>
      <c r="G110" s="4" t="n">
        <f aca="false">LOG(population!G110)</f>
        <v>6.32735893438633</v>
      </c>
      <c r="H110" s="4" t="n">
        <f aca="false">LOG(population!H110)</f>
        <v>6.13449585583467</v>
      </c>
      <c r="I110" s="4" t="e">
        <f aca="false">LOG(population!I110)</f>
        <v>#VALUE!</v>
      </c>
      <c r="J110" s="4" t="e">
        <f aca="false">LOG(population!J110)</f>
        <v>#VALUE!</v>
      </c>
      <c r="K110" s="4" t="e">
        <f aca="false">LOG(population!K110)</f>
        <v>#VALUE!</v>
      </c>
      <c r="L110" s="4" t="n">
        <f aca="false">LOG(population!L110)</f>
        <v>6.25575478664304</v>
      </c>
      <c r="M110" s="4" t="n">
        <f aca="false">LOG(population!M110)</f>
        <v>6.27737997466725</v>
      </c>
      <c r="N110" s="4" t="n">
        <f aca="false">LOG(population!N110)</f>
        <v>6.29666519026153</v>
      </c>
      <c r="O110" s="4" t="n">
        <f aca="false">LOG(population!O110)</f>
        <v>6.30685374869301</v>
      </c>
      <c r="P110" s="4" t="n">
        <f aca="false">LOG(population!P110)</f>
        <v>6.3236645356081</v>
      </c>
      <c r="Q110" s="4" t="n">
        <f aca="false">LOG(population!Q110)</f>
        <v>6.34044411484012</v>
      </c>
      <c r="R110" s="4" t="n">
        <f aca="false">LOG(population!R110)</f>
        <v>6.35698140099313</v>
      </c>
      <c r="S110" s="4" t="n">
        <f aca="false">LOG(population!S110)</f>
        <v>6.36827181917913</v>
      </c>
      <c r="T110" s="4" t="n">
        <f aca="false">LOG(population!T110)</f>
        <v>6.37956239178129</v>
      </c>
      <c r="U110" s="4" t="n">
        <f aca="false">LOG(population!U110)</f>
        <v>6.39085283051817</v>
      </c>
    </row>
    <row r="111" customFormat="false" ht="12.75" hidden="false" customHeight="false" outlineLevel="0" collapsed="false">
      <c r="A111" s="0" t="s">
        <v>190</v>
      </c>
      <c r="B111" s="0" t="s">
        <v>191</v>
      </c>
      <c r="C111" s="0" t="s">
        <v>421</v>
      </c>
      <c r="D111" s="0" t="s">
        <v>422</v>
      </c>
      <c r="E111" s="4" t="n">
        <f aca="false">LOG(population!E111)</f>
        <v>6.6292056571023</v>
      </c>
      <c r="F111" s="4" t="n">
        <f aca="false">LOG(population!F111)</f>
        <v>6.63748972951251</v>
      </c>
      <c r="G111" s="4" t="n">
        <f aca="false">LOG(population!G111)</f>
        <v>6.6457169393696</v>
      </c>
      <c r="H111" s="4" t="n">
        <f aca="false">LOG(population!H111)</f>
        <v>6.65272969606925</v>
      </c>
      <c r="I111" s="4" t="n">
        <f aca="false">LOG(population!I111)</f>
        <v>6.65762943138895</v>
      </c>
      <c r="J111" s="4" t="n">
        <f aca="false">LOG(population!J111)</f>
        <v>6.65734273681463</v>
      </c>
      <c r="K111" s="4" t="n">
        <f aca="false">LOG(population!K111)</f>
        <v>6.6570558528571</v>
      </c>
      <c r="L111" s="4" t="n">
        <f aca="false">LOG(population!L111)</f>
        <v>6.66181268553726</v>
      </c>
      <c r="M111" s="4" t="n">
        <f aca="false">LOG(population!M111)</f>
        <v>6.66810623793273</v>
      </c>
      <c r="N111" s="4" t="n">
        <f aca="false">LOG(population!N111)</f>
        <v>6.67440181284528</v>
      </c>
      <c r="O111" s="4" t="n">
        <f aca="false">LOG(population!O111)</f>
        <v>6.6809697184659</v>
      </c>
      <c r="P111" s="4" t="n">
        <f aca="false">LOG(population!P111)</f>
        <v>6.68704713547083</v>
      </c>
      <c r="Q111" s="4" t="n">
        <f aca="false">LOG(population!Q111)</f>
        <v>6.69152352216815</v>
      </c>
      <c r="R111" s="4" t="n">
        <f aca="false">LOG(population!R111)</f>
        <v>6.69504365882129</v>
      </c>
      <c r="S111" s="4" t="n">
        <f aca="false">LOG(population!S111)</f>
        <v>6.69930862198818</v>
      </c>
      <c r="T111" s="4" t="n">
        <f aca="false">LOG(population!T111)</f>
        <v>6.70346334188329</v>
      </c>
      <c r="U111" s="4" t="n">
        <f aca="false">LOG(population!U111)</f>
        <v>6.70751907962374</v>
      </c>
    </row>
    <row r="112" customFormat="false" ht="12.75" hidden="false" customHeight="false" outlineLevel="0" collapsed="false">
      <c r="A112" s="0" t="s">
        <v>192</v>
      </c>
      <c r="B112" s="0" t="s">
        <v>193</v>
      </c>
      <c r="C112" s="0" t="s">
        <v>421</v>
      </c>
      <c r="D112" s="0" t="s">
        <v>422</v>
      </c>
      <c r="E112" s="4" t="n">
        <f aca="false">LOG(population!E112)</f>
        <v>6.59322734466403</v>
      </c>
      <c r="F112" s="4" t="n">
        <f aca="false">LOG(population!F112)</f>
        <v>6.60469358618872</v>
      </c>
      <c r="G112" s="4" t="n">
        <f aca="false">LOG(population!G112)</f>
        <v>6.61616031284758</v>
      </c>
      <c r="H112" s="4" t="n">
        <f aca="false">LOG(population!H112)</f>
        <v>6.62730644432163</v>
      </c>
      <c r="I112" s="4" t="n">
        <f aca="false">LOG(population!I112)</f>
        <v>6.63835245760919</v>
      </c>
      <c r="J112" s="4" t="n">
        <f aca="false">LOG(population!J112)</f>
        <v>6.64928908984166</v>
      </c>
      <c r="K112" s="4" t="n">
        <f aca="false">LOG(population!K112)</f>
        <v>6.66010812151997</v>
      </c>
      <c r="L112" s="4" t="n">
        <f aca="false">LOG(population!L112)</f>
        <v>6.67080228426094</v>
      </c>
      <c r="M112" s="4" t="n">
        <f aca="false">LOG(population!M112)</f>
        <v>6.6813805511748</v>
      </c>
      <c r="N112" s="4" t="n">
        <f aca="false">LOG(population!N112)</f>
        <v>6.69185121794204</v>
      </c>
      <c r="O112" s="4" t="n">
        <f aca="false">LOG(population!O112)</f>
        <v>6.70220729997248</v>
      </c>
      <c r="P112" s="4" t="n">
        <f aca="false">LOG(population!P112)</f>
        <v>6.71244260488792</v>
      </c>
      <c r="Q112" s="4" t="n">
        <f aca="false">LOG(population!Q112)</f>
        <v>6.72255166200096</v>
      </c>
      <c r="R112" s="4" t="n">
        <f aca="false">LOG(population!R112)</f>
        <v>6.73264839083322</v>
      </c>
      <c r="S112" s="4" t="n">
        <f aca="false">LOG(population!S112)</f>
        <v>6.74273235639692</v>
      </c>
      <c r="T112" s="4" t="n">
        <f aca="false">LOG(population!T112)</f>
        <v>6.75280369374283</v>
      </c>
      <c r="U112" s="4" t="n">
        <f aca="false">LOG(population!U112)</f>
        <v>6.76286229368034</v>
      </c>
    </row>
    <row r="113" customFormat="false" ht="12.75" hidden="false" customHeight="false" outlineLevel="0" collapsed="false">
      <c r="A113" s="0" t="s">
        <v>194</v>
      </c>
      <c r="B113" s="0" t="s">
        <v>195</v>
      </c>
      <c r="C113" s="0" t="s">
        <v>421</v>
      </c>
      <c r="D113" s="0" t="s">
        <v>422</v>
      </c>
      <c r="E113" s="4" t="n">
        <f aca="false">LOG(population!E113)</f>
        <v>8.62273693441761</v>
      </c>
      <c r="F113" s="4" t="n">
        <f aca="false">LOG(population!F113)</f>
        <v>8.63065259224139</v>
      </c>
      <c r="G113" s="4" t="n">
        <f aca="false">LOG(population!G113)</f>
        <v>8.63839140487611</v>
      </c>
      <c r="H113" s="4" t="n">
        <f aca="false">LOG(population!H113)</f>
        <v>8.64605399308981</v>
      </c>
      <c r="I113" s="4" t="n">
        <f aca="false">LOG(population!I113)</f>
        <v>8.65406039349974</v>
      </c>
      <c r="J113" s="4" t="n">
        <f aca="false">LOG(population!J113)</f>
        <v>8.66152675185969</v>
      </c>
      <c r="K113" s="4" t="n">
        <f aca="false">LOG(population!K113)</f>
        <v>8.66886859128807</v>
      </c>
      <c r="L113" s="4" t="n">
        <f aca="false">LOG(population!L113)</f>
        <v>8.6760822414589</v>
      </c>
      <c r="M113" s="4" t="n">
        <f aca="false">LOG(population!M113)</f>
        <v>8.68299270297847</v>
      </c>
      <c r="N113" s="4" t="n">
        <f aca="false">LOG(population!N113)</f>
        <v>8.68967532361134</v>
      </c>
      <c r="O113" s="4" t="n">
        <f aca="false">LOG(population!O113)</f>
        <v>8.69619216466296</v>
      </c>
      <c r="P113" s="4" t="n">
        <f aca="false">LOG(population!P113)</f>
        <v>8.70253745968142</v>
      </c>
      <c r="Q113" s="4" t="n">
        <f aca="false">LOG(population!Q113)</f>
        <v>8.70873923772592</v>
      </c>
      <c r="R113" s="4" t="n">
        <f aca="false">LOG(population!R113)</f>
        <v>8.71511882126361</v>
      </c>
      <c r="S113" s="4" t="n">
        <f aca="false">LOG(population!S113)</f>
        <v>8.72126645864602</v>
      </c>
      <c r="T113" s="4" t="n">
        <f aca="false">LOG(population!T113)</f>
        <v>8.72741249484032</v>
      </c>
      <c r="U113" s="4" t="n">
        <f aca="false">LOG(population!U113)</f>
        <v>8.73345591840357</v>
      </c>
    </row>
    <row r="114" customFormat="false" ht="12.75" hidden="false" customHeight="false" outlineLevel="0" collapsed="false">
      <c r="A114" s="1" t="s">
        <v>196</v>
      </c>
      <c r="B114" s="0" t="s">
        <v>197</v>
      </c>
      <c r="C114" s="0" t="s">
        <v>421</v>
      </c>
      <c r="D114" s="0" t="s">
        <v>422</v>
      </c>
      <c r="E114" s="4" t="n">
        <f aca="false">LOG(population!E114)</f>
        <v>6.42618582524451</v>
      </c>
      <c r="F114" s="4" t="n">
        <f aca="false">LOG(population!F114)</f>
        <v>6.42878251149695</v>
      </c>
      <c r="G114" s="4" t="n">
        <f aca="false">LOG(population!G114)</f>
        <v>6.42662510641825</v>
      </c>
      <c r="H114" s="4" t="n">
        <f aca="false">LOG(population!H114)</f>
        <v>6.42520805113866</v>
      </c>
      <c r="I114" s="4" t="n">
        <f aca="false">LOG(population!I114)</f>
        <v>6.42028588494192</v>
      </c>
      <c r="J114" s="4" t="n">
        <f aca="false">LOG(population!J114)</f>
        <v>6.41262852054437</v>
      </c>
      <c r="K114" s="4" t="n">
        <f aca="false">LOG(population!K114)</f>
        <v>6.40619942366331</v>
      </c>
      <c r="L114" s="4" t="n">
        <f aca="false">LOG(population!L114)</f>
        <v>6.40053798939195</v>
      </c>
      <c r="M114" s="4" t="n">
        <f aca="false">LOG(population!M114)</f>
        <v>6.39637372753651</v>
      </c>
      <c r="N114" s="4" t="n">
        <f aca="false">LOG(population!N114)</f>
        <v>6.38916608436453</v>
      </c>
      <c r="O114" s="4" t="n">
        <f aca="false">LOG(population!O114)</f>
        <v>6.38201704257487</v>
      </c>
      <c r="P114" s="4" t="n">
        <f aca="false">LOG(population!P114)</f>
        <v>6.37839790094814</v>
      </c>
      <c r="Q114" s="4" t="n">
        <f aca="false">LOG(population!Q114)</f>
        <v>6.37511468469223</v>
      </c>
      <c r="R114" s="4" t="n">
        <f aca="false">LOG(population!R114)</f>
        <v>6.3727279408856</v>
      </c>
      <c r="S114" s="4" t="n">
        <f aca="false">LOG(population!S114)</f>
        <v>6.36884450682582</v>
      </c>
      <c r="T114" s="4" t="n">
        <f aca="false">LOG(population!T114)</f>
        <v>6.36567514045592</v>
      </c>
      <c r="U114" s="4" t="n">
        <f aca="false">LOG(population!U114)</f>
        <v>6.36229393796423</v>
      </c>
    </row>
    <row r="115" customFormat="false" ht="12.75" hidden="false" customHeight="false" outlineLevel="0" collapsed="false">
      <c r="A115" s="0" t="s">
        <v>198</v>
      </c>
      <c r="B115" s="0" t="s">
        <v>199</v>
      </c>
      <c r="C115" s="0" t="s">
        <v>421</v>
      </c>
      <c r="D115" s="0" t="s">
        <v>422</v>
      </c>
      <c r="E115" s="4" t="n">
        <f aca="false">LOG(population!E115)</f>
        <v>8.69269563864693</v>
      </c>
      <c r="F115" s="4" t="n">
        <f aca="false">LOG(population!F115)</f>
        <v>8.70411935981371</v>
      </c>
      <c r="G115" s="4" t="n">
        <f aca="false">LOG(population!G115)</f>
        <v>8.7158333508945</v>
      </c>
      <c r="H115" s="4" t="n">
        <f aca="false">LOG(population!H115)</f>
        <v>8.72783507901004</v>
      </c>
      <c r="I115" s="4" t="n">
        <f aca="false">LOG(population!I115)</f>
        <v>8.73895622201657</v>
      </c>
      <c r="J115" s="4" t="n">
        <f aca="false">LOG(population!J115)</f>
        <v>8.74747706369287</v>
      </c>
      <c r="K115" s="4" t="n">
        <f aca="false">LOG(population!K115)</f>
        <v>8.75652877632995</v>
      </c>
      <c r="L115" s="4" t="n">
        <f aca="false">LOG(population!L115)</f>
        <v>8.76763621956222</v>
      </c>
      <c r="M115" s="4" t="n">
        <f aca="false">LOG(population!M115)</f>
        <v>8.77855654748814</v>
      </c>
      <c r="N115" s="4" t="n">
        <f aca="false">LOG(population!N115)</f>
        <v>8.78987256431335</v>
      </c>
      <c r="O115" s="4" t="n">
        <f aca="false">LOG(population!O115)</f>
        <v>8.79983880601579</v>
      </c>
      <c r="P115" s="4" t="n">
        <f aca="false">LOG(population!P115)</f>
        <v>8.8093652822549</v>
      </c>
      <c r="Q115" s="4" t="n">
        <f aca="false">LOG(population!Q115)</f>
        <v>8.81849688009181</v>
      </c>
      <c r="R115" s="4" t="n">
        <f aca="false">LOG(population!R115)</f>
        <v>8.82824853960201</v>
      </c>
      <c r="S115" s="4" t="n">
        <f aca="false">LOG(population!S115)</f>
        <v>8.83785991366841</v>
      </c>
      <c r="T115" s="4" t="n">
        <f aca="false">LOG(population!T115)</f>
        <v>8.84731972000427</v>
      </c>
      <c r="U115" s="4" t="n">
        <f aca="false">LOG(population!U115)</f>
        <v>8.85646297727908</v>
      </c>
    </row>
    <row r="116" customFormat="false" ht="12.75" hidden="false" customHeight="false" outlineLevel="0" collapsed="false">
      <c r="A116" s="0" t="s">
        <v>200</v>
      </c>
      <c r="B116" s="0" t="s">
        <v>201</v>
      </c>
      <c r="C116" s="0" t="s">
        <v>421</v>
      </c>
      <c r="D116" s="0" t="s">
        <v>422</v>
      </c>
      <c r="E116" s="4" t="n">
        <f aca="false">LOG(population!E116)</f>
        <v>6.54279556040913</v>
      </c>
      <c r="F116" s="4" t="n">
        <f aca="false">LOG(population!F116)</f>
        <v>6.55196815827523</v>
      </c>
      <c r="G116" s="4" t="n">
        <f aca="false">LOG(population!G116)</f>
        <v>6.56050441519506</v>
      </c>
      <c r="H116" s="4" t="n">
        <f aca="false">LOG(population!H116)</f>
        <v>6.56910341562416</v>
      </c>
      <c r="I116" s="4" t="n">
        <f aca="false">LOG(population!I116)</f>
        <v>6.57761242044122</v>
      </c>
      <c r="J116" s="4" t="n">
        <f aca="false">LOG(population!J116)</f>
        <v>6.5860322683371</v>
      </c>
      <c r="K116" s="4" t="n">
        <f aca="false">LOG(population!K116)</f>
        <v>6.59436271232497</v>
      </c>
      <c r="L116" s="4" t="n">
        <f aca="false">LOG(population!L116)</f>
        <v>6.60260252042026</v>
      </c>
      <c r="M116" s="4" t="n">
        <f aca="false">LOG(population!M116)</f>
        <v>6.61034177668137</v>
      </c>
      <c r="N116" s="4" t="n">
        <f aca="false">LOG(population!N116)</f>
        <v>6.61758006235576</v>
      </c>
      <c r="O116" s="4" t="n">
        <f aca="false">LOG(population!O116)</f>
        <v>6.62431716808309</v>
      </c>
      <c r="P116" s="4" t="n">
        <f aca="false">LOG(population!P116)</f>
        <v>6.63055295823117</v>
      </c>
      <c r="Q116" s="4" t="n">
        <f aca="false">LOG(population!Q116)</f>
        <v>6.63628725209851</v>
      </c>
      <c r="R116" s="4" t="n">
        <f aca="false">LOG(population!R116)</f>
        <v>6.64193800249585</v>
      </c>
      <c r="S116" s="4" t="n">
        <f aca="false">LOG(population!S116)</f>
        <v>6.6475047315644</v>
      </c>
      <c r="T116" s="4" t="n">
        <f aca="false">LOG(population!T116)</f>
        <v>6.65298749094777</v>
      </c>
      <c r="U116" s="4" t="n">
        <f aca="false">LOG(population!U116)</f>
        <v>6.65838615990892</v>
      </c>
    </row>
    <row r="117" customFormat="false" ht="12.75" hidden="false" customHeight="false" outlineLevel="0" collapsed="false">
      <c r="A117" s="0" t="s">
        <v>202</v>
      </c>
      <c r="B117" s="0" t="s">
        <v>203</v>
      </c>
      <c r="C117" s="0" t="s">
        <v>421</v>
      </c>
      <c r="D117" s="0" t="s">
        <v>422</v>
      </c>
      <c r="E117" s="4" t="n">
        <f aca="false">LOG(population!E117)</f>
        <v>6.18330116871241</v>
      </c>
      <c r="F117" s="4" t="n">
        <f aca="false">LOG(population!F117)</f>
        <v>6.19000375209518</v>
      </c>
      <c r="G117" s="4" t="n">
        <f aca="false">LOG(population!G117)</f>
        <v>6.19589965240923</v>
      </c>
      <c r="H117" s="4" t="n">
        <f aca="false">LOG(population!H117)</f>
        <v>6.20144355583952</v>
      </c>
      <c r="I117" s="4" t="n">
        <f aca="false">LOG(population!I117)</f>
        <v>6.20663701128354</v>
      </c>
      <c r="J117" s="4" t="n">
        <f aca="false">LOG(population!J117)</f>
        <v>6.21147829952411</v>
      </c>
      <c r="K117" s="4" t="n">
        <f aca="false">LOG(population!K117)</f>
        <v>6.21597049181553</v>
      </c>
      <c r="L117" s="4" t="n">
        <f aca="false">LOG(population!L117)</f>
        <v>6.22010808804005</v>
      </c>
      <c r="M117" s="4" t="n">
        <f aca="false">LOG(population!M117)</f>
        <v>6.22429733497084</v>
      </c>
      <c r="N117" s="4" t="n">
        <f aca="false">LOG(population!N117)</f>
        <v>6.22853380931483</v>
      </c>
      <c r="O117" s="4" t="n">
        <f aca="false">LOG(population!O117)</f>
        <v>6.23282083339382</v>
      </c>
      <c r="P117" s="4" t="n">
        <f aca="false">LOG(population!P117)</f>
        <v>6.23715903623447</v>
      </c>
      <c r="Q117" s="4" t="n">
        <f aca="false">LOG(population!Q117)</f>
        <v>6.24154648059655</v>
      </c>
      <c r="R117" s="4" t="n">
        <f aca="false">LOG(population!R117)</f>
        <v>6.24560938626915</v>
      </c>
      <c r="S117" s="4" t="n">
        <f aca="false">LOG(population!S117)</f>
        <v>6.24959356899687</v>
      </c>
      <c r="T117" s="4" t="n">
        <f aca="false">LOG(population!T117)</f>
        <v>6.25351827766866</v>
      </c>
      <c r="U117" s="4" t="n">
        <f aca="false">LOG(population!U117)</f>
        <v>6.2574020740269</v>
      </c>
    </row>
    <row r="118" customFormat="false" ht="12.75" hidden="false" customHeight="false" outlineLevel="0" collapsed="false">
      <c r="A118" s="0" t="s">
        <v>454</v>
      </c>
      <c r="B118" s="0" t="s">
        <v>455</v>
      </c>
      <c r="C118" s="0" t="s">
        <v>421</v>
      </c>
      <c r="D118" s="0" t="s">
        <v>422</v>
      </c>
      <c r="E118" s="4" t="n">
        <f aca="false">LOG(population!E118)</f>
        <v>6.37005949896122</v>
      </c>
      <c r="F118" s="4" t="n">
        <f aca="false">LOG(population!F118)</f>
        <v>6.37839790094814</v>
      </c>
      <c r="G118" s="4" t="n">
        <f aca="false">LOG(population!G118)</f>
        <v>6.38649896555065</v>
      </c>
      <c r="H118" s="4" t="n">
        <f aca="false">LOG(population!H118)</f>
        <v>6.39524249709873</v>
      </c>
      <c r="I118" s="4" t="n">
        <f aca="false">LOG(population!I118)</f>
        <v>6.40462848964192</v>
      </c>
      <c r="J118" s="4" t="n">
        <f aca="false">LOG(population!J118)</f>
        <v>6.41465586290806</v>
      </c>
      <c r="K118" s="4" t="n">
        <f aca="false">LOG(population!K118)</f>
        <v>6.42532713134508</v>
      </c>
      <c r="L118" s="4" t="n">
        <f aca="false">LOG(population!L118)</f>
        <v>6.43663963169266</v>
      </c>
      <c r="M118" s="4" t="n">
        <f aca="false">LOG(population!M118)</f>
        <v>6.44810778678317</v>
      </c>
      <c r="N118" s="4" t="n">
        <f aca="false">LOG(population!N118)</f>
        <v>6.45973315464321</v>
      </c>
      <c r="O118" s="4" t="n">
        <f aca="false">LOG(population!O118)</f>
        <v>6.47151466990295</v>
      </c>
      <c r="P118" s="4" t="n">
        <f aca="false">LOG(population!P118)</f>
        <v>6.48345178165496</v>
      </c>
      <c r="Q118" s="4" t="n">
        <f aca="false">LOG(population!Q118)</f>
        <v>6.49554433754645</v>
      </c>
      <c r="R118" s="4" t="n">
        <f aca="false">LOG(population!R118)</f>
        <v>6.50701452209861</v>
      </c>
      <c r="S118" s="4" t="n">
        <f aca="false">LOG(population!S118)</f>
        <v>6.5178618772825</v>
      </c>
      <c r="T118" s="4" t="n">
        <f aca="false">LOG(population!T118)</f>
        <v>6.5280861214143</v>
      </c>
      <c r="U118" s="4" t="n">
        <f aca="false">LOG(population!U118)</f>
        <v>6.53768752797737</v>
      </c>
    </row>
    <row r="119" customFormat="false" ht="12.75" hidden="false" customHeight="false" outlineLevel="0" collapsed="false">
      <c r="A119" s="0" t="s">
        <v>456</v>
      </c>
      <c r="B119" s="0" t="s">
        <v>457</v>
      </c>
      <c r="C119" s="0" t="s">
        <v>421</v>
      </c>
      <c r="D119" s="0" t="s">
        <v>422</v>
      </c>
      <c r="E119" s="4" t="n">
        <f aca="false">LOG(population!E119)</f>
        <v>6.61952115045586</v>
      </c>
      <c r="F119" s="4" t="n">
        <f aca="false">LOG(population!F119)</f>
        <v>6.6284144760332</v>
      </c>
      <c r="G119" s="4" t="n">
        <f aca="false">LOG(population!G119)</f>
        <v>6.63407402548747</v>
      </c>
      <c r="H119" s="4" t="n">
        <f aca="false">LOG(population!H119)</f>
        <v>6.64331743192084</v>
      </c>
      <c r="I119" s="4" t="n">
        <f aca="false">LOG(population!I119)</f>
        <v>6.65184958803156</v>
      </c>
      <c r="J119" s="4" t="n">
        <f aca="false">LOG(population!J119)</f>
        <v>6.66004352376855</v>
      </c>
      <c r="K119" s="4" t="n">
        <f aca="false">LOG(population!K119)</f>
        <v>6.66824889660342</v>
      </c>
      <c r="L119" s="4" t="n">
        <f aca="false">LOG(population!L119)</f>
        <v>6.67678503041921</v>
      </c>
      <c r="M119" s="4" t="n">
        <f aca="false">LOG(population!M119)</f>
        <v>6.68529557413636</v>
      </c>
      <c r="N119" s="4" t="n">
        <f aca="false">LOG(population!N119)</f>
        <v>6.69378057306918</v>
      </c>
      <c r="O119" s="4" t="n">
        <f aca="false">LOG(population!O119)</f>
        <v>6.70224005999773</v>
      </c>
      <c r="P119" s="4" t="n">
        <f aca="false">LOG(population!P119)</f>
        <v>6.71067405645055</v>
      </c>
      <c r="Q119" s="4" t="n">
        <f aca="false">LOG(population!Q119)</f>
        <v>6.71908257390149</v>
      </c>
      <c r="R119" s="4" t="n">
        <f aca="false">LOG(population!R119)</f>
        <v>6.7276094863261</v>
      </c>
      <c r="S119" s="4" t="n">
        <f aca="false">LOG(population!S119)</f>
        <v>6.73625511441816</v>
      </c>
      <c r="T119" s="4" t="n">
        <f aca="false">LOG(population!T119)</f>
        <v>6.74501925145228</v>
      </c>
      <c r="U119" s="4" t="n">
        <f aca="false">LOG(population!U119)</f>
        <v>6.75390211364368</v>
      </c>
    </row>
    <row r="120" customFormat="false" ht="12.75" hidden="false" customHeight="false" outlineLevel="0" collapsed="false">
      <c r="A120" s="0" t="s">
        <v>458</v>
      </c>
      <c r="B120" s="0" t="s">
        <v>459</v>
      </c>
      <c r="C120" s="0" t="s">
        <v>421</v>
      </c>
      <c r="D120" s="0" t="s">
        <v>422</v>
      </c>
      <c r="E120" s="4" t="e">
        <f aca="false">LOG(population!E120)</f>
        <v>#VALUE!</v>
      </c>
      <c r="F120" s="4" t="e">
        <f aca="false">LOG(population!F120)</f>
        <v>#VALUE!</v>
      </c>
      <c r="G120" s="4" t="e">
        <f aca="false">LOG(population!G120)</f>
        <v>#VALUE!</v>
      </c>
      <c r="H120" s="4" t="e">
        <f aca="false">LOG(population!H120)</f>
        <v>#VALUE!</v>
      </c>
      <c r="I120" s="4" t="e">
        <f aca="false">LOG(population!I120)</f>
        <v>#VALUE!</v>
      </c>
      <c r="J120" s="4" t="e">
        <f aca="false">LOG(population!J120)</f>
        <v>#VALUE!</v>
      </c>
      <c r="K120" s="4" t="e">
        <f aca="false">LOG(population!K120)</f>
        <v>#VALUE!</v>
      </c>
      <c r="L120" s="4" t="e">
        <f aca="false">LOG(population!L120)</f>
        <v>#VALUE!</v>
      </c>
      <c r="M120" s="4" t="e">
        <f aca="false">LOG(population!M120)</f>
        <v>#VALUE!</v>
      </c>
      <c r="N120" s="4" t="e">
        <f aca="false">LOG(population!N120)</f>
        <v>#VALUE!</v>
      </c>
      <c r="O120" s="4" t="e">
        <f aca="false">LOG(population!O120)</f>
        <v>#VALUE!</v>
      </c>
      <c r="P120" s="4" t="e">
        <f aca="false">LOG(population!P120)</f>
        <v>#VALUE!</v>
      </c>
      <c r="Q120" s="4" t="e">
        <f aca="false">LOG(population!Q120)</f>
        <v>#VALUE!</v>
      </c>
      <c r="R120" s="4" t="e">
        <f aca="false">LOG(population!R120)</f>
        <v>#VALUE!</v>
      </c>
      <c r="S120" s="4" t="e">
        <f aca="false">LOG(population!S120)</f>
        <v>#VALUE!</v>
      </c>
      <c r="T120" s="4" t="n">
        <f aca="false">LOG(population!T120)</f>
        <v>4.53147891704226</v>
      </c>
      <c r="U120" s="4" t="n">
        <f aca="false">LOG(population!U120)</f>
        <v>4.53147891704226</v>
      </c>
    </row>
    <row r="121" customFormat="false" ht="12.75" hidden="false" customHeight="false" outlineLevel="0" collapsed="false">
      <c r="A121" s="0" t="s">
        <v>204</v>
      </c>
      <c r="B121" s="0" t="s">
        <v>205</v>
      </c>
      <c r="C121" s="0" t="s">
        <v>421</v>
      </c>
      <c r="D121" s="0" t="s">
        <v>422</v>
      </c>
      <c r="E121" s="4" t="n">
        <f aca="false">LOG(population!E121)</f>
        <v>6.56276854301652</v>
      </c>
      <c r="F121" s="4" t="n">
        <f aca="false">LOG(population!F121)</f>
        <v>6.56714404519566</v>
      </c>
      <c r="G121" s="4" t="n">
        <f aca="false">LOG(population!G121)</f>
        <v>6.56796690682315</v>
      </c>
      <c r="H121" s="4" t="n">
        <f aca="false">LOG(population!H121)</f>
        <v>6.5686709780099</v>
      </c>
      <c r="I121" s="4" t="n">
        <f aca="false">LOG(population!I121)</f>
        <v>6.56820172406699</v>
      </c>
      <c r="J121" s="4" t="n">
        <f aca="false">LOG(population!J121)</f>
        <v>6.56620171885491</v>
      </c>
      <c r="K121" s="4" t="n">
        <f aca="false">LOG(population!K121)</f>
        <v>6.5632437011404</v>
      </c>
      <c r="L121" s="4" t="n">
        <f aca="false">LOG(population!L121)</f>
        <v>6.56014583984905</v>
      </c>
      <c r="M121" s="4" t="n">
        <f aca="false">LOG(population!M121)</f>
        <v>6.55690526905545</v>
      </c>
      <c r="N121" s="4" t="n">
        <f aca="false">LOG(population!N121)</f>
        <v>6.55388302664388</v>
      </c>
      <c r="O121" s="4" t="n">
        <f aca="false">LOG(population!O121)</f>
        <v>6.55083960506579</v>
      </c>
      <c r="P121" s="4" t="n">
        <f aca="false">LOG(population!P121)</f>
        <v>6.5478977175631</v>
      </c>
      <c r="Q121" s="4" t="n">
        <f aca="false">LOG(population!Q121)</f>
        <v>6.54468802230268</v>
      </c>
      <c r="R121" s="4" t="n">
        <f aca="false">LOG(population!R121)</f>
        <v>6.54182876678131</v>
      </c>
      <c r="S121" s="4" t="n">
        <f aca="false">LOG(population!S121)</f>
        <v>6.54020429984206</v>
      </c>
      <c r="T121" s="4" t="n">
        <f aca="false">LOG(population!T121)</f>
        <v>6.53832233323144</v>
      </c>
      <c r="U121" s="4" t="n">
        <f aca="false">LOG(population!U121)</f>
        <v>6.53643217582201</v>
      </c>
    </row>
    <row r="122" customFormat="false" ht="12.75" hidden="false" customHeight="false" outlineLevel="0" collapsed="false">
      <c r="A122" s="0" t="s">
        <v>206</v>
      </c>
      <c r="B122" s="0" t="s">
        <v>207</v>
      </c>
      <c r="C122" s="0" t="s">
        <v>421</v>
      </c>
      <c r="D122" s="0" t="s">
        <v>422</v>
      </c>
      <c r="E122" s="4" t="n">
        <f aca="false">LOG(population!E122)</f>
        <v>9.62213513797408</v>
      </c>
      <c r="F122" s="4" t="n">
        <f aca="false">LOG(population!F122)</f>
        <v>9.63034426274636</v>
      </c>
      <c r="G122" s="4" t="n">
        <f aca="false">LOG(population!G122)</f>
        <v>9.63853248457579</v>
      </c>
      <c r="H122" s="4" t="n">
        <f aca="false">LOG(population!H122)</f>
        <v>9.64627361445988</v>
      </c>
      <c r="I122" s="4" t="n">
        <f aca="false">LOG(population!I122)</f>
        <v>9.65318442849075</v>
      </c>
      <c r="J122" s="4" t="n">
        <f aca="false">LOG(population!J122)</f>
        <v>9.66003649343351</v>
      </c>
      <c r="K122" s="4" t="n">
        <f aca="false">LOG(population!K122)</f>
        <v>9.66678016285183</v>
      </c>
      <c r="L122" s="4" t="n">
        <f aca="false">LOG(population!L122)</f>
        <v>9.67394669119742</v>
      </c>
      <c r="M122" s="4" t="n">
        <f aca="false">LOG(population!M122)</f>
        <v>9.68074902958022</v>
      </c>
      <c r="N122" s="4" t="n">
        <f aca="false">LOG(population!N122)</f>
        <v>9.68732362604898</v>
      </c>
      <c r="O122" s="4" t="n">
        <f aca="false">LOG(population!O122)</f>
        <v>9.69365661213802</v>
      </c>
      <c r="P122" s="4" t="n">
        <f aca="false">LOG(population!P122)</f>
        <v>9.69985653621887</v>
      </c>
      <c r="Q122" s="4" t="n">
        <f aca="false">LOG(population!Q122)</f>
        <v>9.70566276185726</v>
      </c>
      <c r="R122" s="4" t="n">
        <f aca="false">LOG(population!R122)</f>
        <v>9.71147189173357</v>
      </c>
      <c r="S122" s="4" t="n">
        <f aca="false">LOG(population!S122)</f>
        <v>9.71693815791395</v>
      </c>
      <c r="T122" s="4" t="n">
        <f aca="false">LOG(population!T122)</f>
        <v>9.72251719020519</v>
      </c>
      <c r="U122" s="4" t="n">
        <f aca="false">LOG(population!U122)</f>
        <v>9.72789188550644</v>
      </c>
    </row>
    <row r="123" customFormat="false" ht="12.75" hidden="false" customHeight="false" outlineLevel="0" collapsed="false">
      <c r="A123" s="0" t="s">
        <v>208</v>
      </c>
      <c r="B123" s="0" t="s">
        <v>209</v>
      </c>
      <c r="C123" s="0" t="s">
        <v>421</v>
      </c>
      <c r="D123" s="0" t="s">
        <v>422</v>
      </c>
      <c r="E123" s="4" t="n">
        <f aca="false">LOG(population!E123)</f>
        <v>9.22710632967793</v>
      </c>
      <c r="F123" s="4" t="n">
        <f aca="false">LOG(population!F123)</f>
        <v>9.23732251332154</v>
      </c>
      <c r="G123" s="4" t="n">
        <f aca="false">LOG(population!G123)</f>
        <v>9.24744909778476</v>
      </c>
      <c r="H123" s="4" t="n">
        <f aca="false">LOG(population!H123)</f>
        <v>9.25752714525764</v>
      </c>
      <c r="I123" s="4" t="n">
        <f aca="false">LOG(population!I123)</f>
        <v>9.26708321721134</v>
      </c>
      <c r="J123" s="4" t="n">
        <f aca="false">LOG(population!J123)</f>
        <v>9.27582068938518</v>
      </c>
      <c r="K123" s="4" t="n">
        <f aca="false">LOG(population!K123)</f>
        <v>9.28460374035051</v>
      </c>
      <c r="L123" s="4" t="n">
        <f aca="false">LOG(population!L123)</f>
        <v>9.29393946255465</v>
      </c>
      <c r="M123" s="4" t="n">
        <f aca="false">LOG(population!M123)</f>
        <v>9.30313209690654</v>
      </c>
      <c r="N123" s="4" t="n">
        <f aca="false">LOG(population!N123)</f>
        <v>9.31229924655618</v>
      </c>
      <c r="O123" s="4" t="n">
        <f aca="false">LOG(population!O123)</f>
        <v>9.32093395095115</v>
      </c>
      <c r="P123" s="4" t="n">
        <f aca="false">LOG(population!P123)</f>
        <v>9.32928456152179</v>
      </c>
      <c r="Q123" s="4" t="n">
        <f aca="false">LOG(population!Q123)</f>
        <v>9.33741193558932</v>
      </c>
      <c r="R123" s="4" t="n">
        <f aca="false">LOG(population!R123)</f>
        <v>9.3455830825779</v>
      </c>
      <c r="S123" s="4" t="n">
        <f aca="false">LOG(population!S123)</f>
        <v>9.35355715033354</v>
      </c>
      <c r="T123" s="4" t="n">
        <f aca="false">LOG(population!T123)</f>
        <v>9.36133377107797</v>
      </c>
      <c r="U123" s="4" t="n">
        <f aca="false">LOG(population!U123)</f>
        <v>9.36885992419202</v>
      </c>
    </row>
    <row r="124" customFormat="false" ht="12.75" hidden="false" customHeight="false" outlineLevel="0" collapsed="false">
      <c r="A124" s="0" t="s">
        <v>210</v>
      </c>
      <c r="B124" s="0" t="s">
        <v>211</v>
      </c>
      <c r="C124" s="0" t="s">
        <v>421</v>
      </c>
      <c r="D124" s="0" t="s">
        <v>422</v>
      </c>
      <c r="E124" s="4" t="n">
        <f aca="false">LOG(population!E124)</f>
        <v>9.30274662184998</v>
      </c>
      <c r="F124" s="4" t="n">
        <f aca="false">LOG(population!F124)</f>
        <v>9.3098798149862</v>
      </c>
      <c r="G124" s="4" t="n">
        <f aca="false">LOG(population!G124)</f>
        <v>9.31712043597907</v>
      </c>
      <c r="H124" s="4" t="n">
        <f aca="false">LOG(population!H124)</f>
        <v>9.32359733534468</v>
      </c>
      <c r="I124" s="4" t="n">
        <f aca="false">LOG(population!I124)</f>
        <v>9.32865782977611</v>
      </c>
      <c r="J124" s="4" t="n">
        <f aca="false">LOG(population!J124)</f>
        <v>9.33439061301193</v>
      </c>
      <c r="K124" s="4" t="n">
        <f aca="false">LOG(population!K124)</f>
        <v>9.33989524827423</v>
      </c>
      <c r="L124" s="4" t="n">
        <f aca="false">LOG(population!L124)</f>
        <v>9.34580957089966</v>
      </c>
      <c r="M124" s="4" t="n">
        <f aca="false">LOG(population!M124)</f>
        <v>9.35117862101767</v>
      </c>
      <c r="N124" s="4" t="n">
        <f aca="false">LOG(population!N124)</f>
        <v>9.35602164815131</v>
      </c>
      <c r="O124" s="4" t="n">
        <f aca="false">LOG(population!O124)</f>
        <v>9.36085326881844</v>
      </c>
      <c r="P124" s="4" t="n">
        <f aca="false">LOG(population!P124)</f>
        <v>9.36565287317101</v>
      </c>
      <c r="Q124" s="4" t="n">
        <f aca="false">LOG(population!Q124)</f>
        <v>9.36984735221848</v>
      </c>
      <c r="R124" s="4" t="n">
        <f aca="false">LOG(population!R124)</f>
        <v>9.37405567144394</v>
      </c>
      <c r="S124" s="4" t="n">
        <f aca="false">LOG(population!S124)</f>
        <v>9.37769046083132</v>
      </c>
      <c r="T124" s="4" t="n">
        <f aca="false">LOG(population!T124)</f>
        <v>9.38169074865569</v>
      </c>
      <c r="U124" s="4" t="n">
        <f aca="false">LOG(population!U124)</f>
        <v>9.38566167388742</v>
      </c>
    </row>
    <row r="125" customFormat="false" ht="12.75" hidden="false" customHeight="false" outlineLevel="0" collapsed="false">
      <c r="A125" s="0" t="s">
        <v>212</v>
      </c>
      <c r="B125" s="0" t="s">
        <v>213</v>
      </c>
      <c r="C125" s="0" t="s">
        <v>421</v>
      </c>
      <c r="D125" s="0" t="s">
        <v>422</v>
      </c>
      <c r="E125" s="4" t="n">
        <f aca="false">LOG(population!E125)</f>
        <v>5.5720579899263</v>
      </c>
      <c r="F125" s="4" t="n">
        <f aca="false">LOG(population!F125)</f>
        <v>5.57703198562603</v>
      </c>
      <c r="G125" s="4" t="n">
        <f aca="false">LOG(population!G125)</f>
        <v>5.58194965837332</v>
      </c>
      <c r="H125" s="4" t="n">
        <f aca="false">LOG(population!H125)</f>
        <v>5.58782317131896</v>
      </c>
      <c r="I125" s="4" t="n">
        <f aca="false">LOG(population!I125)</f>
        <v>5.59383966108127</v>
      </c>
      <c r="J125" s="4" t="n">
        <f aca="false">LOG(population!J125)</f>
        <v>5.5999921775841</v>
      </c>
      <c r="K125" s="4" t="n">
        <f aca="false">LOG(population!K125)</f>
        <v>5.60616631460762</v>
      </c>
      <c r="L125" s="4" t="n">
        <f aca="false">LOG(population!L125)</f>
        <v>5.61225390609644</v>
      </c>
      <c r="M125" s="4" t="n">
        <f aca="false">LOG(population!M125)</f>
        <v>5.61862328664638</v>
      </c>
      <c r="N125" s="4" t="n">
        <f aca="false">LOG(population!N125)</f>
        <v>5.62479757896076</v>
      </c>
      <c r="O125" s="4" t="n">
        <f aca="false">LOG(population!O125)</f>
        <v>5.63002085111341</v>
      </c>
      <c r="P125" s="4" t="n">
        <f aca="false">LOG(population!P125)</f>
        <v>5.63548374681491</v>
      </c>
      <c r="Q125" s="4" t="n">
        <f aca="false">LOG(population!Q125)</f>
        <v>5.6414741105041</v>
      </c>
      <c r="R125" s="4" t="n">
        <f aca="false">LOG(population!R125)</f>
        <v>5.64295887940979</v>
      </c>
      <c r="S125" s="4" t="n">
        <f aca="false">LOG(population!S125)</f>
        <v>5.64689362416774</v>
      </c>
      <c r="T125" s="4" t="n">
        <f aca="false">LOG(population!T125)</f>
        <v>5.65127801399814</v>
      </c>
      <c r="U125" s="4" t="n">
        <f aca="false">LOG(population!U125)</f>
        <v>5.65321251377534</v>
      </c>
    </row>
    <row r="126" customFormat="false" ht="12.75" hidden="false" customHeight="false" outlineLevel="0" collapsed="false">
      <c r="A126" s="0" t="s">
        <v>214</v>
      </c>
      <c r="B126" s="0" t="s">
        <v>215</v>
      </c>
      <c r="C126" s="0" t="s">
        <v>421</v>
      </c>
      <c r="D126" s="0" t="s">
        <v>422</v>
      </c>
      <c r="E126" s="4" t="n">
        <f aca="false">LOG(population!E126)</f>
        <v>5.53810852826086</v>
      </c>
      <c r="F126" s="4" t="n">
        <f aca="false">LOG(population!F126)</f>
        <v>5.55457395120643</v>
      </c>
      <c r="G126" s="4" t="n">
        <f aca="false">LOG(population!G126)</f>
        <v>5.5705429398819</v>
      </c>
      <c r="H126" s="4" t="n">
        <f aca="false">LOG(population!H126)</f>
        <v>5.58226795609182</v>
      </c>
      <c r="I126" s="4" t="n">
        <f aca="false">LOG(population!I126)</f>
        <v>5.59174335745984</v>
      </c>
      <c r="J126" s="4" t="n">
        <f aca="false">LOG(population!J126)</f>
        <v>5.59961018831862</v>
      </c>
      <c r="K126" s="4" t="n">
        <f aca="false">LOG(population!K126)</f>
        <v>5.6063813651106</v>
      </c>
      <c r="L126" s="4" t="n">
        <f aca="false">LOG(population!L126)</f>
        <v>5.61278385671974</v>
      </c>
      <c r="M126" s="4" t="n">
        <f aca="false">LOG(population!M126)</f>
        <v>5.61804809671209</v>
      </c>
      <c r="N126" s="4" t="n">
        <f aca="false">LOG(population!N126)</f>
        <v>5.6222140229663</v>
      </c>
      <c r="O126" s="4" t="n">
        <f aca="false">LOG(population!O126)</f>
        <v>5.62838893005031</v>
      </c>
      <c r="P126" s="4" t="n">
        <f aca="false">LOG(population!P126)</f>
        <v>5.63346845557959</v>
      </c>
      <c r="Q126" s="4" t="n">
        <f aca="false">LOG(population!Q126)</f>
        <v>5.63447727016073</v>
      </c>
      <c r="R126" s="4" t="n">
        <f aca="false">LOG(population!R126)</f>
        <v>5.63748972951251</v>
      </c>
      <c r="S126" s="4" t="n">
        <f aca="false">LOG(population!S126)</f>
        <v>5.64246452024212</v>
      </c>
      <c r="T126" s="4" t="n">
        <f aca="false">LOG(population!T126)</f>
        <v>5.64738297011462</v>
      </c>
      <c r="U126" s="4" t="n">
        <f aca="false">LOG(population!U126)</f>
        <v>5.65224634100332</v>
      </c>
    </row>
    <row r="127" customFormat="false" ht="12.75" hidden="false" customHeight="false" outlineLevel="0" collapsed="false">
      <c r="A127" s="0" t="s">
        <v>216</v>
      </c>
      <c r="B127" s="0" t="s">
        <v>217</v>
      </c>
      <c r="C127" s="0" t="s">
        <v>421</v>
      </c>
      <c r="D127" s="0" t="s">
        <v>422</v>
      </c>
      <c r="E127" s="4" t="n">
        <f aca="false">LOG(population!E127)</f>
        <v>6.30254737248749</v>
      </c>
      <c r="F127" s="4" t="n">
        <f aca="false">LOG(population!F127)</f>
        <v>6.30059548388996</v>
      </c>
      <c r="G127" s="4" t="n">
        <f aca="false">LOG(population!G127)</f>
        <v>6.27943878828702</v>
      </c>
      <c r="H127" s="4" t="n">
        <f aca="false">LOG(population!H127)</f>
        <v>6.28239550474253</v>
      </c>
      <c r="I127" s="4" t="n">
        <f aca="false">LOG(population!I127)</f>
        <v>6.28443073384452</v>
      </c>
      <c r="J127" s="4" t="n">
        <f aca="false">LOG(population!J127)</f>
        <v>6.28623185402855</v>
      </c>
      <c r="K127" s="4" t="n">
        <f aca="false">LOG(population!K127)</f>
        <v>6.28936595152003</v>
      </c>
      <c r="L127" s="4" t="n">
        <f aca="false">LOG(population!L127)</f>
        <v>6.29358351349612</v>
      </c>
      <c r="M127" s="4" t="n">
        <f aca="false">LOG(population!M127)</f>
        <v>6.2973227142053</v>
      </c>
      <c r="N127" s="4" t="n">
        <f aca="false">LOG(population!N127)</f>
        <v>6.30034979240181</v>
      </c>
      <c r="O127" s="4" t="n">
        <f aca="false">LOG(population!O127)</f>
        <v>6.30276370847298</v>
      </c>
      <c r="P127" s="4" t="n">
        <f aca="false">LOG(population!P127)</f>
        <v>6.30470589821277</v>
      </c>
      <c r="Q127" s="4" t="n">
        <f aca="false">LOG(population!Q127)</f>
        <v>6.30663944102426</v>
      </c>
      <c r="R127" s="4" t="n">
        <f aca="false">LOG(population!R127)</f>
        <v>6.30856441356124</v>
      </c>
      <c r="S127" s="4" t="n">
        <f aca="false">LOG(population!S127)</f>
        <v>6.30920417967041</v>
      </c>
      <c r="T127" s="4" t="n">
        <f aca="false">LOG(population!T127)</f>
        <v>6.31154195840119</v>
      </c>
      <c r="U127" s="4" t="n">
        <f aca="false">LOG(population!U127)</f>
        <v>6.3142886609475</v>
      </c>
    </row>
    <row r="128" customFormat="false" ht="12.75" hidden="false" customHeight="false" outlineLevel="0" collapsed="false">
      <c r="A128" s="0" t="s">
        <v>218</v>
      </c>
      <c r="B128" s="0" t="s">
        <v>219</v>
      </c>
      <c r="C128" s="0" t="s">
        <v>421</v>
      </c>
      <c r="D128" s="0" t="s">
        <v>422</v>
      </c>
      <c r="E128" s="4" t="n">
        <f aca="false">LOG(population!E128)</f>
        <v>7.04139544884159</v>
      </c>
      <c r="F128" s="4" t="n">
        <f aca="false">LOG(population!F128)</f>
        <v>7.05353670897866</v>
      </c>
      <c r="G128" s="4" t="n">
        <f aca="false">LOG(population!G128)</f>
        <v>7.06565439351496</v>
      </c>
      <c r="H128" s="4" t="n">
        <f aca="false">LOG(population!H128)</f>
        <v>7.07500759050377</v>
      </c>
      <c r="I128" s="4" t="n">
        <f aca="false">LOG(population!I128)</f>
        <v>7.08607994094421</v>
      </c>
      <c r="J128" s="4" t="n">
        <f aca="false">LOG(population!J128)</f>
        <v>7.09827052212216</v>
      </c>
      <c r="K128" s="4" t="n">
        <f aca="false">LOG(population!K128)</f>
        <v>7.1110274873495</v>
      </c>
      <c r="L128" s="4" t="n">
        <f aca="false">LOG(population!L128)</f>
        <v>7.12385164096708</v>
      </c>
      <c r="M128" s="4" t="n">
        <f aca="false">LOG(population!M128)</f>
        <v>7.13727655185952</v>
      </c>
      <c r="N128" s="4" t="n">
        <f aca="false">LOG(population!N128)</f>
        <v>7.15070119040497</v>
      </c>
      <c r="O128" s="4" t="n">
        <f aca="false">LOG(population!O128)</f>
        <v>7.16412613058921</v>
      </c>
      <c r="P128" s="4" t="n">
        <f aca="false">LOG(population!P128)</f>
        <v>7.1775509280783</v>
      </c>
      <c r="Q128" s="4" t="n">
        <f aca="false">LOG(population!Q128)</f>
        <v>7.19097565748524</v>
      </c>
      <c r="R128" s="4" t="n">
        <f aca="false">LOG(population!R128)</f>
        <v>7.20346125576412</v>
      </c>
      <c r="S128" s="4" t="n">
        <f aca="false">LOG(population!S128)</f>
        <v>7.21582836790284</v>
      </c>
      <c r="T128" s="4" t="n">
        <f aca="false">LOG(population!T128)</f>
        <v>7.22772991913651</v>
      </c>
      <c r="U128" s="4" t="n">
        <f aca="false">LOG(population!U128)</f>
        <v>7.23885694921848</v>
      </c>
    </row>
    <row r="129" customFormat="false" ht="12.75" hidden="false" customHeight="false" outlineLevel="0" collapsed="false">
      <c r="A129" s="0" t="s">
        <v>220</v>
      </c>
      <c r="B129" s="0" t="s">
        <v>221</v>
      </c>
      <c r="C129" s="0" t="s">
        <v>421</v>
      </c>
      <c r="D129" s="0" t="s">
        <v>422</v>
      </c>
      <c r="E129" s="4" t="n">
        <f aca="false">LOG(population!E129)</f>
        <v>6.90254949704317</v>
      </c>
      <c r="F129" s="4" t="n">
        <f aca="false">LOG(population!F129)</f>
        <v>6.91626229027625</v>
      </c>
      <c r="G129" s="4" t="n">
        <f aca="false">LOG(population!G129)</f>
        <v>6.9297764328049</v>
      </c>
      <c r="H129" s="4" t="n">
        <f aca="false">LOG(population!H129)</f>
        <v>6.93667305509609</v>
      </c>
      <c r="I129" s="4" t="n">
        <f aca="false">LOG(population!I129)</f>
        <v>6.94356969477606</v>
      </c>
      <c r="J129" s="4" t="n">
        <f aca="false">LOG(population!J129)</f>
        <v>6.95046611303279</v>
      </c>
      <c r="K129" s="4" t="n">
        <f aca="false">LOG(population!K129)</f>
        <v>6.95736301751176</v>
      </c>
      <c r="L129" s="4" t="n">
        <f aca="false">LOG(population!L129)</f>
        <v>6.96425963019685</v>
      </c>
      <c r="M129" s="4" t="n">
        <f aca="false">LOG(population!M129)</f>
        <v>6.97498349558862</v>
      </c>
      <c r="N129" s="4" t="n">
        <f aca="false">LOG(population!N129)</f>
        <v>6.98519871291979</v>
      </c>
      <c r="O129" s="4" t="n">
        <f aca="false">LOG(population!O129)</f>
        <v>6.99493273673004</v>
      </c>
      <c r="P129" s="4" t="n">
        <f aca="false">LOG(population!P129)</f>
        <v>7.00421386184203</v>
      </c>
      <c r="Q129" s="4" t="n">
        <f aca="false">LOG(population!Q129)</f>
        <v>7.01330078685689</v>
      </c>
      <c r="R129" s="4" t="n">
        <f aca="false">LOG(population!R129)</f>
        <v>7.02227574326894</v>
      </c>
      <c r="S129" s="4" t="n">
        <f aca="false">LOG(population!S129)</f>
        <v>7.03113891604413</v>
      </c>
      <c r="T129" s="4" t="n">
        <f aca="false">LOG(population!T129)</f>
        <v>7.03989019391779</v>
      </c>
      <c r="U129" s="4" t="n">
        <f aca="false">LOG(population!U129)</f>
        <v>7.04852958587048</v>
      </c>
    </row>
    <row r="130" customFormat="false" ht="12.75" hidden="false" customHeight="false" outlineLevel="0" collapsed="false">
      <c r="A130" s="1" t="s">
        <v>222</v>
      </c>
      <c r="B130" s="0" t="s">
        <v>223</v>
      </c>
      <c r="C130" s="0" t="s">
        <v>421</v>
      </c>
      <c r="D130" s="0" t="s">
        <v>422</v>
      </c>
      <c r="E130" s="4" t="n">
        <f aca="false">LOG(population!E130)</f>
        <v>7.23412203746223</v>
      </c>
      <c r="F130" s="4" t="n">
        <f aca="false">LOG(population!F130)</f>
        <v>7.24722671816783</v>
      </c>
      <c r="G130" s="4" t="n">
        <f aca="false">LOG(population!G130)</f>
        <v>7.2601167240536</v>
      </c>
      <c r="H130" s="4" t="n">
        <f aca="false">LOG(population!H130)</f>
        <v>7.27084064764011</v>
      </c>
      <c r="I130" s="4" t="n">
        <f aca="false">LOG(population!I130)</f>
        <v>7.28164912844495</v>
      </c>
      <c r="J130" s="4" t="n">
        <f aca="false">LOG(population!J130)</f>
        <v>7.29245788276211</v>
      </c>
      <c r="K130" s="4" t="n">
        <f aca="false">LOG(population!K130)</f>
        <v>7.30326648952048</v>
      </c>
      <c r="L130" s="4" t="n">
        <f aca="false">LOG(population!L130)</f>
        <v>7.31407504168538</v>
      </c>
      <c r="M130" s="4" t="n">
        <f aca="false">LOG(population!M130)</f>
        <v>7.32488367060441</v>
      </c>
      <c r="N130" s="4" t="n">
        <f aca="false">LOG(population!N130)</f>
        <v>7.33579878332537</v>
      </c>
      <c r="O130" s="4" t="n">
        <f aca="false">LOG(population!O130)</f>
        <v>7.34596154181314</v>
      </c>
      <c r="P130" s="4" t="n">
        <f aca="false">LOG(population!P130)</f>
        <v>7.35621713421974</v>
      </c>
      <c r="Q130" s="4" t="n">
        <f aca="false">LOG(population!Q130)</f>
        <v>7.36679638328673</v>
      </c>
      <c r="R130" s="4" t="n">
        <f aca="false">LOG(population!R130)</f>
        <v>7.37662001941637</v>
      </c>
      <c r="S130" s="4" t="n">
        <f aca="false">LOG(population!S130)</f>
        <v>7.38568812056553</v>
      </c>
      <c r="T130" s="4" t="n">
        <f aca="false">LOG(population!T130)</f>
        <v>7.39400051579942</v>
      </c>
      <c r="U130" s="4" t="n">
        <f aca="false">LOG(population!U130)</f>
        <v>7.40155751331184</v>
      </c>
    </row>
    <row r="131" customFormat="false" ht="12.75" hidden="false" customHeight="false" outlineLevel="0" collapsed="false">
      <c r="A131" s="0" t="s">
        <v>460</v>
      </c>
      <c r="B131" s="0" t="s">
        <v>461</v>
      </c>
      <c r="C131" s="0" t="s">
        <v>421</v>
      </c>
      <c r="D131" s="0" t="s">
        <v>422</v>
      </c>
      <c r="E131" s="4" t="n">
        <f aca="false">LOG(population!E131)</f>
        <v>5.30358480381246</v>
      </c>
      <c r="F131" s="4" t="n">
        <f aca="false">LOG(population!F131)</f>
        <v>5.31615912810797</v>
      </c>
      <c r="G131" s="4" t="n">
        <f aca="false">LOG(population!G131)</f>
        <v>5.32837960343874</v>
      </c>
      <c r="H131" s="4" t="n">
        <f aca="false">LOG(population!H131)</f>
        <v>5.34028543947047</v>
      </c>
      <c r="I131" s="4" t="n">
        <f aca="false">LOG(population!I131)</f>
        <v>5.35195083259938</v>
      </c>
      <c r="J131" s="4" t="n">
        <f aca="false">LOG(population!J131)</f>
        <v>5.36338631374942</v>
      </c>
      <c r="K131" s="4" t="n">
        <f aca="false">LOG(population!K131)</f>
        <v>5.37460172396891</v>
      </c>
      <c r="L131" s="4" t="n">
        <f aca="false">LOG(population!L131)</f>
        <v>5.38560627359831</v>
      </c>
      <c r="M131" s="4" t="n">
        <f aca="false">LOG(population!M131)</f>
        <v>5.39640859522404</v>
      </c>
      <c r="N131" s="4" t="n">
        <f aca="false">LOG(population!N131)</f>
        <v>5.40701679118545</v>
      </c>
      <c r="O131" s="4" t="n">
        <f aca="false">LOG(population!O131)</f>
        <v>5.41743847629388</v>
      </c>
      <c r="P131" s="4" t="n">
        <f aca="false">LOG(population!P131)</f>
        <v>5.42768081633146</v>
      </c>
      <c r="Q131" s="4" t="n">
        <f aca="false">LOG(population!Q131)</f>
        <v>5.43775056282039</v>
      </c>
      <c r="R131" s="4" t="n">
        <f aca="false">LOG(population!R131)</f>
        <v>5.44765408448799</v>
      </c>
      <c r="S131" s="4" t="n">
        <f aca="false">LOG(population!S131)</f>
        <v>5.4573973957975</v>
      </c>
      <c r="T131" s="4" t="n">
        <f aca="false">LOG(population!T131)</f>
        <v>5.46698618286697</v>
      </c>
      <c r="U131" s="4" t="n">
        <f aca="false">LOG(population!U131)</f>
        <v>5.47642582705801</v>
      </c>
    </row>
    <row r="132" customFormat="false" ht="12.75" hidden="false" customHeight="false" outlineLevel="0" collapsed="false">
      <c r="A132" s="0" t="s">
        <v>224</v>
      </c>
      <c r="B132" s="0" t="s">
        <v>225</v>
      </c>
      <c r="C132" s="0" t="s">
        <v>421</v>
      </c>
      <c r="D132" s="0" t="s">
        <v>422</v>
      </c>
      <c r="E132" s="4" t="n">
        <f aca="false">LOG(population!E132)</f>
        <v>6.90289559671322</v>
      </c>
      <c r="F132" s="4" t="n">
        <f aca="false">LOG(population!F132)</f>
        <v>6.9149727185259</v>
      </c>
      <c r="G132" s="4" t="n">
        <f aca="false">LOG(population!G132)</f>
        <v>6.92737036303902</v>
      </c>
      <c r="H132" s="4" t="n">
        <f aca="false">LOG(population!H132)</f>
        <v>6.93935598711153</v>
      </c>
      <c r="I132" s="4" t="n">
        <f aca="false">LOG(population!I132)</f>
        <v>6.95092877879434</v>
      </c>
      <c r="J132" s="4" t="n">
        <f aca="false">LOG(population!J132)</f>
        <v>6.96208981962815</v>
      </c>
      <c r="K132" s="4" t="n">
        <f aca="false">LOG(population!K132)</f>
        <v>6.97283853560793</v>
      </c>
      <c r="L132" s="4" t="n">
        <f aca="false">LOG(population!L132)</f>
        <v>6.98317507203781</v>
      </c>
      <c r="M132" s="4" t="n">
        <f aca="false">LOG(population!M132)</f>
        <v>6.99352308070926</v>
      </c>
      <c r="N132" s="4" t="n">
        <f aca="false">LOG(population!N132)</f>
        <v>7.00388255773768</v>
      </c>
      <c r="O132" s="4" t="n">
        <f aca="false">LOG(population!O132)</f>
        <v>7.01425332766282</v>
      </c>
      <c r="P132" s="4" t="n">
        <f aca="false">LOG(population!P132)</f>
        <v>7.02463546935197</v>
      </c>
      <c r="Q132" s="4" t="n">
        <f aca="false">LOG(population!Q132)</f>
        <v>7.03502928220237</v>
      </c>
      <c r="R132" s="4" t="n">
        <f aca="false">LOG(population!R132)</f>
        <v>7.04545168303327</v>
      </c>
      <c r="S132" s="4" t="n">
        <f aca="false">LOG(population!S132)</f>
        <v>7.05590253251895</v>
      </c>
      <c r="T132" s="4" t="n">
        <f aca="false">LOG(population!T132)</f>
        <v>7.06638183950694</v>
      </c>
      <c r="U132" s="4" t="n">
        <f aca="false">LOG(population!U132)</f>
        <v>7.0768901003263</v>
      </c>
    </row>
    <row r="133" customFormat="false" ht="12.75" hidden="false" customHeight="false" outlineLevel="0" collapsed="false">
      <c r="A133" s="0" t="s">
        <v>226</v>
      </c>
      <c r="B133" s="0" t="s">
        <v>227</v>
      </c>
      <c r="C133" s="0" t="s">
        <v>421</v>
      </c>
      <c r="D133" s="0" t="s">
        <v>422</v>
      </c>
      <c r="E133" s="4" t="n">
        <f aca="false">LOG(population!E133)</f>
        <v>5.54900326202579</v>
      </c>
      <c r="F133" s="4" t="n">
        <f aca="false">LOG(population!F133)</f>
        <v>5.55266821611219</v>
      </c>
      <c r="G133" s="4" t="n">
        <f aca="false">LOG(population!G133)</f>
        <v>5.55630250076729</v>
      </c>
      <c r="H133" s="4" t="n">
        <f aca="false">LOG(population!H133)</f>
        <v>5.56013388223724</v>
      </c>
      <c r="I133" s="4" t="n">
        <f aca="false">LOG(population!I133)</f>
        <v>5.56416876688212</v>
      </c>
      <c r="J133" s="4" t="n">
        <f aca="false">LOG(population!J133)</f>
        <v>5.56841295108822</v>
      </c>
      <c r="K133" s="4" t="n">
        <f aca="false">LOG(population!K133)</f>
        <v>5.57284837727564</v>
      </c>
      <c r="L133" s="4" t="n">
        <f aca="false">LOG(population!L133)</f>
        <v>5.57749179983723</v>
      </c>
      <c r="M133" s="4" t="n">
        <f aca="false">LOG(population!M133)</f>
        <v>5.57978359661681</v>
      </c>
      <c r="N133" s="4" t="n">
        <f aca="false">LOG(population!N133)</f>
        <v>5.58319877396862</v>
      </c>
      <c r="O133" s="4" t="n">
        <f aca="false">LOG(population!O133)</f>
        <v>5.5854607295085</v>
      </c>
      <c r="P133" s="4" t="n">
        <f aca="false">LOG(population!P133)</f>
        <v>5.58883172559421</v>
      </c>
      <c r="Q133" s="4" t="n">
        <f aca="false">LOG(population!Q133)</f>
        <v>5.5910646070265</v>
      </c>
      <c r="R133" s="4" t="n">
        <f aca="false">LOG(population!R133)</f>
        <v>5.59659709562646</v>
      </c>
      <c r="S133" s="4" t="n">
        <f aca="false">LOG(population!S133)</f>
        <v>5.59879050676311</v>
      </c>
      <c r="T133" s="4" t="n">
        <f aca="false">LOG(population!T133)</f>
        <v>5.60097289568675</v>
      </c>
      <c r="U133" s="4" t="n">
        <f aca="false">LOG(population!U133)</f>
        <v>5.60314437262018</v>
      </c>
    </row>
    <row r="134" customFormat="false" ht="12.75" hidden="false" customHeight="false" outlineLevel="0" collapsed="false">
      <c r="A134" s="0" t="s">
        <v>462</v>
      </c>
      <c r="B134" s="0" t="s">
        <v>463</v>
      </c>
      <c r="C134" s="0" t="s">
        <v>421</v>
      </c>
      <c r="D134" s="0" t="s">
        <v>422</v>
      </c>
      <c r="E134" s="4" t="n">
        <f aca="false">LOG(population!E134)</f>
        <v>4.63174807439657</v>
      </c>
      <c r="F134" s="4" t="n">
        <f aca="false">LOG(population!F134)</f>
        <v>4.64796945836297</v>
      </c>
      <c r="G134" s="4" t="n">
        <f aca="false">LOG(population!G134)</f>
        <v>4.66464197555613</v>
      </c>
      <c r="H134" s="4" t="e">
        <f aca="false">LOG(population!H134)</f>
        <v>#VALUE!</v>
      </c>
      <c r="I134" s="4" t="e">
        <f aca="false">LOG(population!I134)</f>
        <v>#VALUE!</v>
      </c>
      <c r="J134" s="4" t="e">
        <f aca="false">LOG(population!J134)</f>
        <v>#VALUE!</v>
      </c>
      <c r="K134" s="4" t="e">
        <f aca="false">LOG(population!K134)</f>
        <v>#VALUE!</v>
      </c>
      <c r="L134" s="4" t="e">
        <f aca="false">LOG(population!L134)</f>
        <v>#VALUE!</v>
      </c>
      <c r="M134" s="4" t="e">
        <f aca="false">LOG(population!M134)</f>
        <v>#VALUE!</v>
      </c>
      <c r="N134" s="4" t="e">
        <f aca="false">LOG(population!N134)</f>
        <v>#VALUE!</v>
      </c>
      <c r="O134" s="4" t="e">
        <f aca="false">LOG(population!O134)</f>
        <v>#VALUE!</v>
      </c>
      <c r="P134" s="4" t="n">
        <f aca="false">LOG(population!P134)</f>
        <v>4.70620554188197</v>
      </c>
      <c r="Q134" s="4" t="n">
        <f aca="false">LOG(population!Q134)</f>
        <v>4.71432975974523</v>
      </c>
      <c r="R134" s="4" t="n">
        <f aca="false">LOG(population!R134)</f>
        <v>4.72015930340596</v>
      </c>
      <c r="S134" s="4" t="n">
        <f aca="false">LOG(population!S134)</f>
        <v>4.72015930340596</v>
      </c>
      <c r="T134" s="4" t="n">
        <f aca="false">LOG(population!T134)</f>
        <v>4.75587485567249</v>
      </c>
      <c r="U134" s="4" t="n">
        <f aca="false">LOG(population!U134)</f>
        <v>4.77815125038364</v>
      </c>
    </row>
    <row r="135" customFormat="false" ht="12.75" hidden="false" customHeight="false" outlineLevel="0" collapsed="false">
      <c r="A135" s="0" t="s">
        <v>228</v>
      </c>
      <c r="B135" s="0" t="s">
        <v>229</v>
      </c>
      <c r="C135" s="0" t="s">
        <v>421</v>
      </c>
      <c r="D135" s="0" t="s">
        <v>422</v>
      </c>
      <c r="E135" s="4" t="n">
        <f aca="false">LOG(population!E135)</f>
        <v>6.28769202313877</v>
      </c>
      <c r="F135" s="4" t="n">
        <f aca="false">LOG(population!F135)</f>
        <v>6.29753947882836</v>
      </c>
      <c r="G135" s="4" t="n">
        <f aca="false">LOG(population!G135)</f>
        <v>6.30749603791321</v>
      </c>
      <c r="H135" s="4" t="n">
        <f aca="false">LOG(population!H135)</f>
        <v>6.31775002884223</v>
      </c>
      <c r="I135" s="4" t="n">
        <f aca="false">LOG(population!I135)</f>
        <v>6.32830007745001</v>
      </c>
      <c r="J135" s="4" t="n">
        <f aca="false">LOG(population!J135)</f>
        <v>6.33914722926676</v>
      </c>
      <c r="K135" s="4" t="n">
        <f aca="false">LOG(population!K135)</f>
        <v>6.35028873153344</v>
      </c>
      <c r="L135" s="4" t="n">
        <f aca="false">LOG(population!L135)</f>
        <v>6.36172783601759</v>
      </c>
      <c r="M135" s="4" t="n">
        <f aca="false">LOG(population!M135)</f>
        <v>6.37339939055878</v>
      </c>
      <c r="N135" s="4" t="n">
        <f aca="false">LOG(population!N135)</f>
        <v>6.38530591678415</v>
      </c>
      <c r="O135" s="4" t="n">
        <f aca="false">LOG(population!O135)</f>
        <v>6.39744636970054</v>
      </c>
      <c r="P135" s="4" t="n">
        <f aca="false">LOG(population!P135)</f>
        <v>6.40981819752422</v>
      </c>
      <c r="Q135" s="4" t="n">
        <f aca="false">LOG(population!Q135)</f>
        <v>6.4224256763712</v>
      </c>
      <c r="R135" s="4" t="n">
        <f aca="false">LOG(population!R135)</f>
        <v>6.43407812954155</v>
      </c>
      <c r="S135" s="4" t="n">
        <f aca="false">LOG(population!S135)</f>
        <v>6.44477623141084</v>
      </c>
      <c r="T135" s="4" t="n">
        <f aca="false">LOG(population!T135)</f>
        <v>6.45452000817914</v>
      </c>
      <c r="U135" s="4" t="n">
        <f aca="false">LOG(population!U135)</f>
        <v>6.46330965780132</v>
      </c>
    </row>
    <row r="136" customFormat="false" ht="12.75" hidden="false" customHeight="false" outlineLevel="0" collapsed="false">
      <c r="A136" s="0" t="s">
        <v>230</v>
      </c>
      <c r="B136" s="0" t="s">
        <v>231</v>
      </c>
      <c r="C136" s="0" t="s">
        <v>421</v>
      </c>
      <c r="D136" s="0" t="s">
        <v>422</v>
      </c>
      <c r="E136" s="4" t="n">
        <f aca="false">LOG(population!E136)</f>
        <v>6.01738397402765</v>
      </c>
      <c r="F136" s="4" t="n">
        <f aca="false">LOG(population!F136)</f>
        <v>6.0207423662837</v>
      </c>
      <c r="G136" s="4" t="n">
        <f aca="false">LOG(population!G136)</f>
        <v>6.02407498730743</v>
      </c>
      <c r="H136" s="4" t="n">
        <f aca="false">LOG(population!H136)</f>
        <v>6.02802600925125</v>
      </c>
      <c r="I136" s="4" t="n">
        <f aca="false">LOG(population!I136)</f>
        <v>6.03382569395331</v>
      </c>
      <c r="J136" s="4" t="n">
        <f aca="false">LOG(population!J136)</f>
        <v>6.04020662757471</v>
      </c>
      <c r="K136" s="4" t="n">
        <f aca="false">LOG(population!K136)</f>
        <v>6.04649516433471</v>
      </c>
      <c r="L136" s="4" t="n">
        <f aca="false">LOG(population!L136)</f>
        <v>6.04999285692014</v>
      </c>
      <c r="M136" s="4" t="n">
        <f aca="false">LOG(population!M136)</f>
        <v>6.05461305455689</v>
      </c>
      <c r="N136" s="4" t="n">
        <f aca="false">LOG(population!N136)</f>
        <v>6.05983216566634</v>
      </c>
      <c r="O136" s="4" t="n">
        <f aca="false">LOG(population!O136)</f>
        <v>6.06435689167622</v>
      </c>
      <c r="P136" s="4" t="n">
        <f aca="false">LOG(population!P136)</f>
        <v>6.069816042572</v>
      </c>
      <c r="Q136" s="4" t="n">
        <f aca="false">LOG(population!Q136)</f>
        <v>6.07445071895459</v>
      </c>
      <c r="R136" s="4" t="n">
        <f aca="false">LOG(population!R136)</f>
        <v>6.07918124604762</v>
      </c>
      <c r="S136" s="4" t="n">
        <f aca="false">LOG(population!S136)</f>
        <v>6.08278537031645</v>
      </c>
      <c r="T136" s="4" t="n">
        <f aca="false">LOG(population!T136)</f>
        <v>6.08713801530316</v>
      </c>
      <c r="U136" s="4" t="n">
        <f aca="false">LOG(population!U136)</f>
        <v>6.09139680220092</v>
      </c>
    </row>
    <row r="137" customFormat="false" ht="12.75" hidden="false" customHeight="false" outlineLevel="0" collapsed="false">
      <c r="A137" s="0" t="s">
        <v>464</v>
      </c>
      <c r="B137" s="0" t="s">
        <v>465</v>
      </c>
      <c r="C137" s="0" t="s">
        <v>421</v>
      </c>
      <c r="D137" s="0" t="s">
        <v>422</v>
      </c>
      <c r="E137" s="4" t="e">
        <f aca="false">LOG(population!E137)</f>
        <v>#VALUE!</v>
      </c>
      <c r="F137" s="4" t="e">
        <f aca="false">LOG(population!F137)</f>
        <v>#VALUE!</v>
      </c>
      <c r="G137" s="4" t="e">
        <f aca="false">LOG(population!G137)</f>
        <v>#VALUE!</v>
      </c>
      <c r="H137" s="4" t="e">
        <f aca="false">LOG(population!H137)</f>
        <v>#VALUE!</v>
      </c>
      <c r="I137" s="4" t="e">
        <f aca="false">LOG(population!I137)</f>
        <v>#VALUE!</v>
      </c>
      <c r="J137" s="4" t="e">
        <f aca="false">LOG(population!J137)</f>
        <v>#VALUE!</v>
      </c>
      <c r="K137" s="4" t="e">
        <f aca="false">LOG(population!K137)</f>
        <v>#VALUE!</v>
      </c>
      <c r="L137" s="4" t="e">
        <f aca="false">LOG(population!L137)</f>
        <v>#VALUE!</v>
      </c>
      <c r="M137" s="4" t="e">
        <f aca="false">LOG(population!M137)</f>
        <v>#VALUE!</v>
      </c>
      <c r="N137" s="4" t="e">
        <f aca="false">LOG(population!N137)</f>
        <v>#VALUE!</v>
      </c>
      <c r="O137" s="4" t="e">
        <f aca="false">LOG(population!O137)</f>
        <v>#VALUE!</v>
      </c>
      <c r="P137" s="4" t="e">
        <f aca="false">LOG(population!P137)</f>
        <v>#VALUE!</v>
      </c>
      <c r="Q137" s="4" t="e">
        <f aca="false">LOG(population!Q137)</f>
        <v>#VALUE!</v>
      </c>
      <c r="R137" s="4" t="e">
        <f aca="false">LOG(population!R137)</f>
        <v>#VALUE!</v>
      </c>
      <c r="S137" s="4" t="e">
        <f aca="false">LOG(population!S137)</f>
        <v>#VALUE!</v>
      </c>
      <c r="T137" s="4" t="n">
        <f aca="false">LOG(population!T137)</f>
        <v>5.22010808804006</v>
      </c>
      <c r="U137" s="4" t="n">
        <f aca="false">LOG(population!U137)</f>
        <v>5.23552844690755</v>
      </c>
    </row>
    <row r="138" customFormat="false" ht="12.75" hidden="false" customHeight="false" outlineLevel="0" collapsed="false">
      <c r="A138" s="0" t="s">
        <v>232</v>
      </c>
      <c r="B138" s="0" t="s">
        <v>233</v>
      </c>
      <c r="C138" s="0" t="s">
        <v>421</v>
      </c>
      <c r="D138" s="0" t="s">
        <v>422</v>
      </c>
      <c r="E138" s="4" t="n">
        <f aca="false">LOG(population!E138)</f>
        <v>7.90371725217114</v>
      </c>
      <c r="F138" s="4" t="n">
        <f aca="false">LOG(population!F138)</f>
        <v>7.91205372815901</v>
      </c>
      <c r="G138" s="4" t="n">
        <f aca="false">LOG(population!G138)</f>
        <v>7.92025902211495</v>
      </c>
      <c r="H138" s="4" t="n">
        <f aca="false">LOG(population!H138)</f>
        <v>7.92836076926896</v>
      </c>
      <c r="I138" s="4" t="n">
        <f aca="false">LOG(population!I138)</f>
        <v>7.9363590477876</v>
      </c>
      <c r="J138" s="4" t="n">
        <f aca="false">LOG(population!J138)</f>
        <v>7.94425381763318</v>
      </c>
      <c r="K138" s="4" t="n">
        <f aca="false">LOG(population!K138)</f>
        <v>7.95204507528781</v>
      </c>
      <c r="L138" s="4" t="n">
        <f aca="false">LOG(population!L138)</f>
        <v>7.95973284927219</v>
      </c>
      <c r="M138" s="4" t="n">
        <f aca="false">LOG(population!M138)</f>
        <v>7.96647378235888</v>
      </c>
      <c r="N138" s="4" t="n">
        <f aca="false">LOG(population!N138)</f>
        <v>7.97278721469011</v>
      </c>
      <c r="O138" s="4" t="n">
        <f aca="false">LOG(population!O138)</f>
        <v>7.97886981741421</v>
      </c>
      <c r="P138" s="4" t="n">
        <f aca="false">LOG(population!P138)</f>
        <v>7.9849073909266</v>
      </c>
      <c r="Q138" s="4" t="n">
        <f aca="false">LOG(population!Q138)</f>
        <v>7.99107537595343</v>
      </c>
      <c r="R138" s="4" t="n">
        <f aca="false">LOG(population!R138)</f>
        <v>7.99728636281299</v>
      </c>
      <c r="S138" s="4" t="n">
        <f aca="false">LOG(population!S138)</f>
        <v>8.00354023162059</v>
      </c>
      <c r="T138" s="4" t="n">
        <f aca="false">LOG(population!T138)</f>
        <v>8.00983742430569</v>
      </c>
      <c r="U138" s="4" t="n">
        <f aca="false">LOG(population!U138)</f>
        <v>8.01617727006626</v>
      </c>
    </row>
    <row r="139" customFormat="false" ht="12.75" hidden="false" customHeight="false" outlineLevel="0" collapsed="false">
      <c r="A139" s="0" t="s">
        <v>466</v>
      </c>
      <c r="B139" s="0" t="s">
        <v>467</v>
      </c>
      <c r="C139" s="0" t="s">
        <v>421</v>
      </c>
      <c r="D139" s="0" t="s">
        <v>422</v>
      </c>
      <c r="E139" s="4" t="n">
        <f aca="false">LOG(population!E139)</f>
        <v>4.9645895874899</v>
      </c>
      <c r="F139" s="4" t="n">
        <f aca="false">LOG(population!F139)</f>
        <v>4.97322024685223</v>
      </c>
      <c r="G139" s="4" t="n">
        <f aca="false">LOG(population!G139)</f>
        <v>4.98227123303957</v>
      </c>
      <c r="H139" s="4" t="n">
        <f aca="false">LOG(population!H139)</f>
        <v>4.99131469817661</v>
      </c>
      <c r="I139" s="4" t="n">
        <f aca="false">LOG(population!I139)</f>
        <v>4.99995656838019</v>
      </c>
      <c r="J139" s="4" t="n">
        <f aca="false">LOG(population!J139)</f>
        <v>5.00881300905209</v>
      </c>
      <c r="K139" s="4" t="n">
        <f aca="false">LOG(population!K139)</f>
        <v>5.01911629044707</v>
      </c>
      <c r="L139" s="4" t="n">
        <f aca="false">LOG(population!L139)</f>
        <v>5.02938377768521</v>
      </c>
      <c r="M139" s="4" t="n">
        <f aca="false">LOG(population!M139)</f>
        <v>5.03742649794062</v>
      </c>
      <c r="N139" s="4" t="n">
        <f aca="false">LOG(population!N139)</f>
        <v>5.04653418275097</v>
      </c>
      <c r="O139" s="4" t="n">
        <f aca="false">LOG(population!O139)</f>
        <v>5.05511063785415</v>
      </c>
      <c r="P139" s="4" t="n">
        <f aca="false">LOG(population!P139)</f>
        <v>5.06445798922692</v>
      </c>
      <c r="Q139" s="4" t="n">
        <f aca="false">LOG(population!Q139)</f>
        <v>5.07224989761351</v>
      </c>
      <c r="R139" s="4" t="n">
        <f aca="false">LOG(population!R139)</f>
        <v>5.08000056546343</v>
      </c>
      <c r="S139" s="4" t="n">
        <f aca="false">LOG(population!S139)</f>
        <v>5.08770973911257</v>
      </c>
      <c r="T139" s="4" t="n">
        <f aca="false">LOG(population!T139)</f>
        <v>5.09537790223375</v>
      </c>
      <c r="U139" s="4" t="n">
        <f aca="false">LOG(population!U139)</f>
        <v>5.10300449970222</v>
      </c>
    </row>
    <row r="140" customFormat="false" ht="12.75" hidden="false" customHeight="false" outlineLevel="0" collapsed="false">
      <c r="A140" s="0" t="s">
        <v>234</v>
      </c>
      <c r="B140" s="0" t="s">
        <v>235</v>
      </c>
      <c r="C140" s="0" t="s">
        <v>421</v>
      </c>
      <c r="D140" s="0" t="s">
        <v>422</v>
      </c>
      <c r="E140" s="4" t="n">
        <f aca="false">LOG(population!E140)</f>
        <v>8.31922352164307</v>
      </c>
      <c r="F140" s="4" t="n">
        <f aca="false">LOG(population!F140)</f>
        <v>8.33031046391714</v>
      </c>
      <c r="G140" s="4" t="n">
        <f aca="false">LOG(population!G140)</f>
        <v>8.34503910669591</v>
      </c>
      <c r="H140" s="4" t="n">
        <f aca="false">LOG(population!H140)</f>
        <v>8.35779463106145</v>
      </c>
      <c r="I140" s="4" t="n">
        <f aca="false">LOG(population!I140)</f>
        <v>8.36782146622579</v>
      </c>
      <c r="J140" s="4" t="n">
        <f aca="false">LOG(population!J140)</f>
        <v>8.37758524664645</v>
      </c>
      <c r="K140" s="4" t="n">
        <f aca="false">LOG(population!K140)</f>
        <v>8.38692110501718</v>
      </c>
      <c r="L140" s="4" t="n">
        <f aca="false">LOG(population!L140)</f>
        <v>8.39584950323961</v>
      </c>
      <c r="M140" s="4" t="n">
        <f aca="false">LOG(population!M140)</f>
        <v>8.40629741862195</v>
      </c>
      <c r="N140" s="4" t="n">
        <f aca="false">LOG(population!N140)</f>
        <v>8.41304582041342</v>
      </c>
      <c r="O140" s="4" t="n">
        <f aca="false">LOG(population!O140)</f>
        <v>8.42132137905959</v>
      </c>
      <c r="P140" s="4" t="n">
        <f aca="false">LOG(population!P140)</f>
        <v>8.42933764572627</v>
      </c>
      <c r="Q140" s="4" t="n">
        <f aca="false">LOG(population!Q140)</f>
        <v>8.43728669789967</v>
      </c>
      <c r="R140" s="4" t="n">
        <f aca="false">LOG(population!R140)</f>
        <v>8.44515161636055</v>
      </c>
      <c r="S140" s="4" t="n">
        <f aca="false">LOG(population!S140)</f>
        <v>8.45322260120442</v>
      </c>
      <c r="T140" s="4" t="n">
        <f aca="false">LOG(population!T140)</f>
        <v>8.46102495672371</v>
      </c>
      <c r="U140" s="4" t="n">
        <f aca="false">LOG(population!U140)</f>
        <v>8.46833876261337</v>
      </c>
    </row>
    <row r="141" customFormat="false" ht="12.75" hidden="false" customHeight="false" outlineLevel="0" collapsed="false">
      <c r="A141" s="0" t="s">
        <v>236</v>
      </c>
      <c r="B141" s="0" t="s">
        <v>237</v>
      </c>
      <c r="C141" s="0" t="s">
        <v>421</v>
      </c>
      <c r="D141" s="0" t="s">
        <v>422</v>
      </c>
      <c r="E141" s="4" t="n">
        <f aca="false">LOG(population!E141)</f>
        <v>9.39833468982011</v>
      </c>
      <c r="F141" s="4" t="n">
        <f aca="false">LOG(population!F141)</f>
        <v>9.40518545526307</v>
      </c>
      <c r="G141" s="4" t="n">
        <f aca="false">LOG(population!G141)</f>
        <v>9.41205176548148</v>
      </c>
      <c r="H141" s="4" t="n">
        <f aca="false">LOG(population!H141)</f>
        <v>9.41818590616126</v>
      </c>
      <c r="I141" s="4" t="n">
        <f aca="false">LOG(population!I141)</f>
        <v>9.42326013167255</v>
      </c>
      <c r="J141" s="4" t="n">
        <f aca="false">LOG(population!J141)</f>
        <v>9.42879108727202</v>
      </c>
      <c r="K141" s="4" t="n">
        <f aca="false">LOG(population!K141)</f>
        <v>9.4340952329004</v>
      </c>
      <c r="L141" s="4" t="n">
        <f aca="false">LOG(population!L141)</f>
        <v>9.43971770284562</v>
      </c>
      <c r="M141" s="4" t="n">
        <f aca="false">LOG(population!M141)</f>
        <v>9.44480321133304</v>
      </c>
      <c r="N141" s="4" t="n">
        <f aca="false">LOG(population!N141)</f>
        <v>9.44949722077837</v>
      </c>
      <c r="O141" s="4" t="n">
        <f aca="false">LOG(population!O141)</f>
        <v>9.45414409032582</v>
      </c>
      <c r="P141" s="4" t="n">
        <f aca="false">LOG(population!P141)</f>
        <v>9.45875475291755</v>
      </c>
      <c r="Q141" s="4" t="n">
        <f aca="false">LOG(population!Q141)</f>
        <v>9.46283013048148</v>
      </c>
      <c r="R141" s="4" t="n">
        <f aca="false">LOG(population!R141)</f>
        <v>9.46686124670232</v>
      </c>
      <c r="S141" s="4" t="n">
        <f aca="false">LOG(population!S141)</f>
        <v>9.47042107622361</v>
      </c>
      <c r="T141" s="4" t="n">
        <f aca="false">LOG(population!T141)</f>
        <v>9.47431345938028</v>
      </c>
      <c r="U141" s="4" t="n">
        <f aca="false">LOG(population!U141)</f>
        <v>9.47802220443108</v>
      </c>
    </row>
    <row r="142" customFormat="false" ht="12.75" hidden="false" customHeight="false" outlineLevel="0" collapsed="false">
      <c r="A142" s="0" t="s">
        <v>238</v>
      </c>
      <c r="B142" s="0" t="s">
        <v>239</v>
      </c>
      <c r="C142" s="0" t="s">
        <v>421</v>
      </c>
      <c r="D142" s="0" t="s">
        <v>422</v>
      </c>
      <c r="E142" s="4" t="n">
        <f aca="false">LOG(population!E142)</f>
        <v>6.63488014076653</v>
      </c>
      <c r="F142" s="4" t="n">
        <f aca="false">LOG(population!F142)</f>
        <v>6.63848925695464</v>
      </c>
      <c r="G142" s="4" t="n">
        <f aca="false">LOG(population!G142)</f>
        <v>6.63968566124268</v>
      </c>
      <c r="H142" s="4" t="n">
        <f aca="false">LOG(population!H142)</f>
        <v>6.63948648926859</v>
      </c>
      <c r="I142" s="4" t="n">
        <f aca="false">LOG(population!I142)</f>
        <v>6.63858908329272</v>
      </c>
      <c r="J142" s="4" t="n">
        <f aca="false">LOG(population!J142)</f>
        <v>6.63828953541426</v>
      </c>
      <c r="K142" s="4" t="n">
        <f aca="false">LOG(population!K142)</f>
        <v>6.63828953541426</v>
      </c>
      <c r="L142" s="4" t="n">
        <f aca="false">LOG(population!L142)</f>
        <v>6.63738965012921</v>
      </c>
      <c r="M142" s="4" t="n">
        <f aca="false">LOG(population!M142)</f>
        <v>6.63598611180083</v>
      </c>
      <c r="N142" s="4" t="n">
        <f aca="false">LOG(population!N142)</f>
        <v>6.63467875217868</v>
      </c>
      <c r="O142" s="4" t="n">
        <f aca="false">LOG(population!O142)</f>
        <v>6.63336744511701</v>
      </c>
      <c r="P142" s="4" t="n">
        <f aca="false">LOG(population!P142)</f>
        <v>6.63225477668471</v>
      </c>
      <c r="Q142" s="4" t="n">
        <f aca="false">LOG(population!Q142)</f>
        <v>6.63124078023551</v>
      </c>
      <c r="R142" s="4" t="n">
        <f aca="false">LOG(population!R142)</f>
        <v>6.63042787502502</v>
      </c>
      <c r="S142" s="4" t="n">
        <f aca="false">LOG(population!S142)</f>
        <v>6.62889956442061</v>
      </c>
      <c r="T142" s="4" t="n">
        <f aca="false">LOG(population!T142)</f>
        <v>6.62711995992754</v>
      </c>
      <c r="U142" s="4" t="n">
        <f aca="false">LOG(population!U142)</f>
        <v>6.62507568565048</v>
      </c>
    </row>
    <row r="143" customFormat="false" ht="12.75" hidden="false" customHeight="false" outlineLevel="0" collapsed="false">
      <c r="A143" s="0" t="s">
        <v>468</v>
      </c>
      <c r="B143" s="0" t="s">
        <v>469</v>
      </c>
      <c r="C143" s="0" t="s">
        <v>421</v>
      </c>
      <c r="D143" s="0" t="s">
        <v>422</v>
      </c>
      <c r="E143" s="4" t="e">
        <f aca="false">LOG(population!E143)</f>
        <v>#VALUE!</v>
      </c>
      <c r="F143" s="4" t="e">
        <f aca="false">LOG(population!F143)</f>
        <v>#VALUE!</v>
      </c>
      <c r="G143" s="4" t="e">
        <f aca="false">LOG(population!G143)</f>
        <v>#VALUE!</v>
      </c>
      <c r="H143" s="4" t="e">
        <f aca="false">LOG(population!H143)</f>
        <v>#VALUE!</v>
      </c>
      <c r="I143" s="4" t="e">
        <f aca="false">LOG(population!I143)</f>
        <v>#VALUE!</v>
      </c>
      <c r="J143" s="4" t="e">
        <f aca="false">LOG(population!J143)</f>
        <v>#VALUE!</v>
      </c>
      <c r="K143" s="4" t="e">
        <f aca="false">LOG(population!K143)</f>
        <v>#VALUE!</v>
      </c>
      <c r="L143" s="4" t="e">
        <f aca="false">LOG(population!L143)</f>
        <v>#VALUE!</v>
      </c>
      <c r="M143" s="4" t="e">
        <f aca="false">LOG(population!M143)</f>
        <v>#VALUE!</v>
      </c>
      <c r="N143" s="4" t="e">
        <f aca="false">LOG(population!N143)</f>
        <v>#VALUE!</v>
      </c>
      <c r="O143" s="4" t="e">
        <f aca="false">LOG(population!O143)</f>
        <v>#VALUE!</v>
      </c>
      <c r="P143" s="4" t="e">
        <f aca="false">LOG(population!P143)</f>
        <v>#VALUE!</v>
      </c>
      <c r="Q143" s="4" t="e">
        <f aca="false">LOG(population!Q143)</f>
        <v>#VALUE!</v>
      </c>
      <c r="R143" s="4" t="e">
        <f aca="false">LOG(population!R143)</f>
        <v>#VALUE!</v>
      </c>
      <c r="S143" s="4" t="e">
        <f aca="false">LOG(population!S143)</f>
        <v>#VALUE!</v>
      </c>
      <c r="T143" s="4" t="n">
        <f aca="false">LOG(population!T143)</f>
        <v>4.51851393987789</v>
      </c>
      <c r="U143" s="4" t="n">
        <f aca="false">LOG(population!U143)</f>
        <v>4.51851393987789</v>
      </c>
    </row>
    <row r="144" customFormat="false" ht="12.75" hidden="false" customHeight="false" outlineLevel="0" collapsed="false">
      <c r="A144" s="1" t="s">
        <v>240</v>
      </c>
      <c r="B144" s="0" t="s">
        <v>241</v>
      </c>
      <c r="C144" s="0" t="s">
        <v>421</v>
      </c>
      <c r="D144" s="0" t="s">
        <v>422</v>
      </c>
      <c r="E144" s="4" t="n">
        <f aca="false">LOG(population!E144)</f>
        <v>6.30791729173657</v>
      </c>
      <c r="F144" s="4" t="n">
        <f aca="false">LOG(population!F144)</f>
        <v>6.31579617313502</v>
      </c>
      <c r="G144" s="4" t="n">
        <f aca="false">LOG(population!G144)</f>
        <v>6.32345836684947</v>
      </c>
      <c r="H144" s="4" t="n">
        <f aca="false">LOG(population!H144)</f>
        <v>6.33080121844516</v>
      </c>
      <c r="I144" s="4" t="n">
        <f aca="false">LOG(population!I144)</f>
        <v>6.33782451404581</v>
      </c>
      <c r="J144" s="4" t="n">
        <f aca="false">LOG(population!J144)</f>
        <v>6.34452981124245</v>
      </c>
      <c r="K144" s="4" t="n">
        <f aca="false">LOG(population!K144)</f>
        <v>6.3509144589739</v>
      </c>
      <c r="L144" s="4" t="n">
        <f aca="false">LOG(population!L144)</f>
        <v>6.35698140099313</v>
      </c>
      <c r="M144" s="4" t="n">
        <f aca="false">LOG(population!M144)</f>
        <v>6.36255032796308</v>
      </c>
      <c r="N144" s="4" t="n">
        <f aca="false">LOG(population!N144)</f>
        <v>6.36762238051532</v>
      </c>
      <c r="O144" s="4" t="n">
        <f aca="false">LOG(population!O144)</f>
        <v>6.37219556254877</v>
      </c>
      <c r="P144" s="4" t="n">
        <f aca="false">LOG(population!P144)</f>
        <v>6.37627028799688</v>
      </c>
      <c r="Q144" s="4" t="n">
        <f aca="false">LOG(population!Q144)</f>
        <v>6.37984917876283</v>
      </c>
      <c r="R144" s="4" t="n">
        <f aca="false">LOG(population!R144)</f>
        <v>6.3840593637459</v>
      </c>
      <c r="S144" s="4" t="n">
        <f aca="false">LOG(population!S144)</f>
        <v>6.38890170469614</v>
      </c>
      <c r="T144" s="4" t="n">
        <f aca="false">LOG(population!T144)</f>
        <v>6.39437602293962</v>
      </c>
      <c r="U144" s="4" t="n">
        <f aca="false">LOG(population!U144)</f>
        <v>6.40048238232391</v>
      </c>
    </row>
    <row r="145" customFormat="false" ht="12.75" hidden="false" customHeight="false" outlineLevel="0" collapsed="false">
      <c r="A145" s="0" t="s">
        <v>242</v>
      </c>
      <c r="B145" s="0" t="s">
        <v>243</v>
      </c>
      <c r="C145" s="0" t="s">
        <v>421</v>
      </c>
      <c r="D145" s="0" t="s">
        <v>422</v>
      </c>
      <c r="E145" s="4" t="n">
        <f aca="false">LOG(population!E145)</f>
        <v>7.36313474587361</v>
      </c>
      <c r="F145" s="4" t="n">
        <f aca="false">LOG(population!F145)</f>
        <v>7.37212403781726</v>
      </c>
      <c r="G145" s="4" t="n">
        <f aca="false">LOG(population!G145)</f>
        <v>7.38098865643211</v>
      </c>
      <c r="H145" s="4" t="n">
        <f aca="false">LOG(population!H145)</f>
        <v>7.3895905990963</v>
      </c>
      <c r="I145" s="4" t="n">
        <f aca="false">LOG(population!I145)</f>
        <v>7.39793010664497</v>
      </c>
      <c r="J145" s="4" t="n">
        <f aca="false">LOG(population!J145)</f>
        <v>7.40600711885817</v>
      </c>
      <c r="K145" s="4" t="n">
        <f aca="false">LOG(population!K145)</f>
        <v>7.41373551669487</v>
      </c>
      <c r="L145" s="4" t="n">
        <f aca="false">LOG(population!L145)</f>
        <v>7.42137355810201</v>
      </c>
      <c r="M145" s="4" t="n">
        <f aca="false">LOG(population!M145)</f>
        <v>7.42891193914861</v>
      </c>
      <c r="N145" s="4" t="n">
        <f aca="false">LOG(population!N145)</f>
        <v>7.43632170013973</v>
      </c>
      <c r="O145" s="4" t="n">
        <f aca="false">LOG(population!O145)</f>
        <v>7.4436540676129</v>
      </c>
      <c r="P145" s="4" t="n">
        <f aca="false">LOG(population!P145)</f>
        <v>7.450833933891</v>
      </c>
      <c r="Q145" s="4" t="n">
        <f aca="false">LOG(population!Q145)</f>
        <v>7.45795755120364</v>
      </c>
      <c r="R145" s="4" t="n">
        <f aca="false">LOG(population!R145)</f>
        <v>7.46493642912173</v>
      </c>
      <c r="S145" s="4" t="n">
        <f aca="false">LOG(population!S145)</f>
        <v>7.47188611148286</v>
      </c>
      <c r="T145" s="4" t="n">
        <f aca="false">LOG(population!T145)</f>
        <v>7.47874883213753</v>
      </c>
      <c r="U145" s="4" t="n">
        <f aca="false">LOG(population!U145)</f>
        <v>7.48552467206556</v>
      </c>
    </row>
    <row r="146" customFormat="false" ht="12.75" hidden="false" customHeight="false" outlineLevel="0" collapsed="false">
      <c r="A146" s="0" t="s">
        <v>244</v>
      </c>
      <c r="B146" s="0" t="s">
        <v>245</v>
      </c>
      <c r="C146" s="0" t="s">
        <v>421</v>
      </c>
      <c r="D146" s="0" t="s">
        <v>422</v>
      </c>
      <c r="E146" s="4" t="n">
        <f aca="false">LOG(population!E146)</f>
        <v>7.14438207931479</v>
      </c>
      <c r="F146" s="4" t="n">
        <f aca="false">LOG(population!F146)</f>
        <v>7.14743113367074</v>
      </c>
      <c r="G146" s="4" t="n">
        <f aca="false">LOG(population!G146)</f>
        <v>7.15078713096536</v>
      </c>
      <c r="H146" s="4" t="n">
        <f aca="false">LOG(population!H146)</f>
        <v>7.15896526038341</v>
      </c>
      <c r="I146" s="4" t="n">
        <f aca="false">LOG(population!I146)</f>
        <v>7.16702179579026</v>
      </c>
      <c r="J146" s="4" t="n">
        <f aca="false">LOG(population!J146)</f>
        <v>7.17623599976087</v>
      </c>
      <c r="K146" s="4" t="n">
        <f aca="false">LOG(population!K146)</f>
        <v>7.18808437371494</v>
      </c>
      <c r="L146" s="4" t="n">
        <f aca="false">LOG(population!L146)</f>
        <v>7.19920647916166</v>
      </c>
      <c r="M146" s="4" t="n">
        <f aca="false">LOG(population!M146)</f>
        <v>7.21031851982623</v>
      </c>
      <c r="N146" s="4" t="n">
        <f aca="false">LOG(population!N146)</f>
        <v>7.22089224921952</v>
      </c>
      <c r="O146" s="4" t="n">
        <f aca="false">LOG(population!O146)</f>
        <v>7.22955386398114</v>
      </c>
      <c r="P146" s="4" t="n">
        <f aca="false">LOG(population!P146)</f>
        <v>7.23802099867595</v>
      </c>
      <c r="Q146" s="4" t="n">
        <f aca="false">LOG(population!Q146)</f>
        <v>7.24775238249747</v>
      </c>
      <c r="R146" s="4" t="n">
        <f aca="false">LOG(population!R146)</f>
        <v>7.25698603111265</v>
      </c>
      <c r="S146" s="4" t="n">
        <f aca="false">LOG(population!S146)</f>
        <v>7.26572158349481</v>
      </c>
      <c r="T146" s="4" t="n">
        <f aca="false">LOG(population!T146)</f>
        <v>7.27395959941202</v>
      </c>
      <c r="U146" s="4" t="n">
        <f aca="false">LOG(population!U146)</f>
        <v>7.28169975923804</v>
      </c>
    </row>
    <row r="147" customFormat="false" ht="12.75" hidden="false" customHeight="false" outlineLevel="0" collapsed="false">
      <c r="A147" s="0" t="s">
        <v>470</v>
      </c>
      <c r="B147" s="0" t="s">
        <v>471</v>
      </c>
      <c r="C147" s="0" t="s">
        <v>421</v>
      </c>
      <c r="D147" s="0" t="s">
        <v>422</v>
      </c>
      <c r="E147" s="4" t="n">
        <f aca="false">LOG(population!E147)</f>
        <v>7.59276970310551</v>
      </c>
      <c r="F147" s="4" t="n">
        <f aca="false">LOG(population!F147)</f>
        <v>7.60016625321586</v>
      </c>
      <c r="G147" s="4" t="n">
        <f aca="false">LOG(population!G147)</f>
        <v>7.60751935837246</v>
      </c>
      <c r="H147" s="4" t="n">
        <f aca="false">LOG(population!H147)</f>
        <v>7.614878768667</v>
      </c>
      <c r="I147" s="4" t="n">
        <f aca="false">LOG(population!I147)</f>
        <v>7.62224449506614</v>
      </c>
      <c r="J147" s="4" t="n">
        <f aca="false">LOG(population!J147)</f>
        <v>7.62961650234407</v>
      </c>
      <c r="K147" s="4" t="n">
        <f aca="false">LOG(population!K147)</f>
        <v>7.63699481222116</v>
      </c>
      <c r="L147" s="4" t="n">
        <f aca="false">LOG(population!L147)</f>
        <v>7.64437949776329</v>
      </c>
      <c r="M147" s="4" t="n">
        <f aca="false">LOG(population!M147)</f>
        <v>7.65148977786192</v>
      </c>
      <c r="N147" s="4" t="n">
        <f aca="false">LOG(population!N147)</f>
        <v>7.65832569301749</v>
      </c>
      <c r="O147" s="4" t="n">
        <f aca="false">LOG(population!O147)</f>
        <v>7.66488716051059</v>
      </c>
      <c r="P147" s="4" t="n">
        <f aca="false">LOG(population!P147)</f>
        <v>7.6711743243142</v>
      </c>
      <c r="Q147" s="4" t="n">
        <f aca="false">LOG(population!Q147)</f>
        <v>7.67718705344723</v>
      </c>
      <c r="R147" s="4" t="n">
        <f aca="false">LOG(population!R147)</f>
        <v>7.68289509869757</v>
      </c>
      <c r="S147" s="4" t="n">
        <f aca="false">LOG(population!S147)</f>
        <v>7.68829850518712</v>
      </c>
      <c r="T147" s="4" t="n">
        <f aca="false">LOG(population!T147)</f>
        <v>7.6933971467446</v>
      </c>
      <c r="U147" s="4" t="n">
        <f aca="false">LOG(population!U147)</f>
        <v>7.69819105047315</v>
      </c>
    </row>
    <row r="148" customFormat="false" ht="12.75" hidden="false" customHeight="false" outlineLevel="0" collapsed="false">
      <c r="A148" s="0" t="s">
        <v>246</v>
      </c>
      <c r="B148" s="0" t="s">
        <v>247</v>
      </c>
      <c r="C148" s="0" t="s">
        <v>421</v>
      </c>
      <c r="D148" s="0" t="s">
        <v>422</v>
      </c>
      <c r="E148" s="4" t="n">
        <f aca="false">LOG(population!E148)</f>
        <v>6.11046849492462</v>
      </c>
      <c r="F148" s="4" t="n">
        <f aca="false">LOG(population!F148)</f>
        <v>6.12978653452034</v>
      </c>
      <c r="G148" s="4" t="n">
        <f aca="false">LOG(population!G148)</f>
        <v>6.14891099310936</v>
      </c>
      <c r="H148" s="4" t="n">
        <f aca="false">LOG(population!H148)</f>
        <v>6.16616063149449</v>
      </c>
      <c r="I148" s="4" t="n">
        <f aca="false">LOG(population!I148)</f>
        <v>6.18153775983104</v>
      </c>
      <c r="J148" s="4" t="n">
        <f aca="false">LOG(population!J148)</f>
        <v>6.19504128055666</v>
      </c>
      <c r="K148" s="4" t="n">
        <f aca="false">LOG(population!K148)</f>
        <v>6.20667209237619</v>
      </c>
      <c r="L148" s="4" t="n">
        <f aca="false">LOG(population!L148)</f>
        <v>6.21642983087625</v>
      </c>
      <c r="M148" s="4" t="n">
        <f aca="false">LOG(population!M148)</f>
        <v>6.226999220949</v>
      </c>
      <c r="N148" s="4" t="n">
        <f aca="false">LOG(population!N148)</f>
        <v>6.23837734597482</v>
      </c>
      <c r="O148" s="4" t="n">
        <f aca="false">LOG(population!O148)</f>
        <v>6.25056636904012</v>
      </c>
      <c r="P148" s="4" t="n">
        <f aca="false">LOG(population!P148)</f>
        <v>6.26356742806882</v>
      </c>
      <c r="Q148" s="4" t="n">
        <f aca="false">LOG(population!Q148)</f>
        <v>6.27737997466725</v>
      </c>
      <c r="R148" s="4" t="n">
        <f aca="false">LOG(population!R148)</f>
        <v>6.28875210762716</v>
      </c>
      <c r="S148" s="4" t="n">
        <f aca="false">LOG(population!S148)</f>
        <v>6.2976845849738</v>
      </c>
      <c r="T148" s="4" t="n">
        <f aca="false">LOG(population!T148)</f>
        <v>6.30417718848691</v>
      </c>
      <c r="U148" s="4" t="n">
        <f aca="false">LOG(population!U148)</f>
        <v>6.3082298673186</v>
      </c>
    </row>
    <row r="149" customFormat="false" ht="12.75" hidden="false" customHeight="false" outlineLevel="0" collapsed="false">
      <c r="A149" s="0" t="s">
        <v>248</v>
      </c>
      <c r="B149" s="0" t="s">
        <v>249</v>
      </c>
      <c r="C149" s="0" t="s">
        <v>421</v>
      </c>
      <c r="D149" s="0" t="s">
        <v>422</v>
      </c>
      <c r="E149" s="4" t="n">
        <f aca="false">LOG(population!E149)</f>
        <v>7.23842425162052</v>
      </c>
      <c r="F149" s="4" t="n">
        <f aca="false">LOG(population!F149)</f>
        <v>7.24847008977095</v>
      </c>
      <c r="G149" s="4" t="n">
        <f aca="false">LOG(population!G149)</f>
        <v>7.25868516260747</v>
      </c>
      <c r="H149" s="4" t="n">
        <f aca="false">LOG(population!H149)</f>
        <v>7.26894682511472</v>
      </c>
      <c r="I149" s="4" t="n">
        <f aca="false">LOG(population!I149)</f>
        <v>7.2792550357786</v>
      </c>
      <c r="J149" s="4" t="n">
        <f aca="false">LOG(population!J149)</f>
        <v>7.28960990875223</v>
      </c>
      <c r="K149" s="4" t="n">
        <f aca="false">LOG(population!K149)</f>
        <v>7.30001146742263</v>
      </c>
      <c r="L149" s="4" t="n">
        <f aca="false">LOG(population!L149)</f>
        <v>7.31045964365906</v>
      </c>
      <c r="M149" s="4" t="n">
        <f aca="false">LOG(population!M149)</f>
        <v>7.32089702864461</v>
      </c>
      <c r="N149" s="4" t="n">
        <f aca="false">LOG(population!N149)</f>
        <v>7.33132362038234</v>
      </c>
      <c r="O149" s="4" t="n">
        <f aca="false">LOG(population!O149)</f>
        <v>7.34173951180978</v>
      </c>
      <c r="P149" s="4" t="n">
        <f aca="false">LOG(population!P149)</f>
        <v>7.35214468458861</v>
      </c>
      <c r="Q149" s="4" t="n">
        <f aca="false">LOG(population!Q149)</f>
        <v>7.3625390198306</v>
      </c>
      <c r="R149" s="4" t="n">
        <f aca="false">LOG(population!R149)</f>
        <v>7.37264508749032</v>
      </c>
      <c r="S149" s="4" t="n">
        <f aca="false">LOG(population!S149)</f>
        <v>7.38246282153156</v>
      </c>
      <c r="T149" s="4" t="n">
        <f aca="false">LOG(population!T149)</f>
        <v>7.39199236780743</v>
      </c>
      <c r="U149" s="4" t="n">
        <f aca="false">LOG(population!U149)</f>
        <v>7.40123368450294</v>
      </c>
    </row>
    <row r="150" customFormat="false" ht="12.75" hidden="false" customHeight="false" outlineLevel="0" collapsed="false">
      <c r="A150" s="1" t="s">
        <v>250</v>
      </c>
      <c r="B150" s="0" t="s">
        <v>251</v>
      </c>
      <c r="C150" s="0" t="s">
        <v>421</v>
      </c>
      <c r="D150" s="0" t="s">
        <v>422</v>
      </c>
      <c r="E150" s="4" t="n">
        <f aca="false">LOG(population!E150)</f>
        <v>7.16908635748702</v>
      </c>
      <c r="F150" s="4" t="n">
        <f aca="false">LOG(population!F150)</f>
        <v>7.17169720724884</v>
      </c>
      <c r="G150" s="4" t="n">
        <f aca="false">LOG(population!G150)</f>
        <v>7.17469928837078</v>
      </c>
      <c r="H150" s="4" t="n">
        <f aca="false">LOG(population!H150)</f>
        <v>7.17811325231463</v>
      </c>
      <c r="I150" s="4" t="n">
        <f aca="false">LOG(population!I150)</f>
        <v>7.18121454849041</v>
      </c>
      <c r="J150" s="4" t="n">
        <f aca="false">LOG(population!J150)</f>
        <v>7.18409777331394</v>
      </c>
      <c r="K150" s="4" t="n">
        <f aca="false">LOG(population!K150)</f>
        <v>7.18698824279552</v>
      </c>
      <c r="L150" s="4" t="n">
        <f aca="false">LOG(population!L150)</f>
        <v>7.1892094895823</v>
      </c>
      <c r="M150" s="4" t="n">
        <f aca="false">LOG(population!M150)</f>
        <v>7.1908077601319</v>
      </c>
      <c r="N150" s="4" t="n">
        <f aca="false">LOG(population!N150)</f>
        <v>7.19331943037448</v>
      </c>
      <c r="O150" s="4" t="n">
        <f aca="false">LOG(population!O150)</f>
        <v>7.19584432474728</v>
      </c>
      <c r="P150" s="4" t="n">
        <f aca="false">LOG(population!P150)</f>
        <v>7.1987945001756</v>
      </c>
      <c r="Q150" s="4" t="n">
        <f aca="false">LOG(population!Q150)</f>
        <v>7.2019157827407</v>
      </c>
      <c r="R150" s="4" t="n">
        <f aca="false">LOG(population!R150)</f>
        <v>7.20517728738827</v>
      </c>
      <c r="S150" s="4" t="n">
        <f aca="false">LOG(population!S150)</f>
        <v>7.20801114889284</v>
      </c>
      <c r="T150" s="4" t="n">
        <f aca="false">LOG(population!T150)</f>
        <v>7.210099042643</v>
      </c>
      <c r="U150" s="4" t="n">
        <f aca="false">LOG(population!U150)</f>
        <v>7.21085336531489</v>
      </c>
    </row>
    <row r="151" customFormat="false" ht="12.75" hidden="false" customHeight="false" outlineLevel="0" collapsed="false">
      <c r="A151" s="1" t="s">
        <v>472</v>
      </c>
      <c r="B151" s="0" t="s">
        <v>473</v>
      </c>
      <c r="C151" s="0" t="s">
        <v>421</v>
      </c>
      <c r="D151" s="0" t="s">
        <v>422</v>
      </c>
      <c r="E151" s="4" t="n">
        <f aca="false">LOG(population!E151)</f>
        <v>5.26946624337569</v>
      </c>
      <c r="F151" s="4" t="n">
        <f aca="false">LOG(population!F151)</f>
        <v>5.27332542427512</v>
      </c>
      <c r="G151" s="4" t="n">
        <f aca="false">LOG(population!G151)</f>
        <v>5.27760921430409</v>
      </c>
      <c r="H151" s="4" t="n">
        <f aca="false">LOG(population!H151)</f>
        <v>5.28629925094283</v>
      </c>
      <c r="I151" s="4" t="n">
        <f aca="false">LOG(population!I151)</f>
        <v>5.29376019961812</v>
      </c>
      <c r="J151" s="4" t="n">
        <f aca="false">LOG(population!J151)</f>
        <v>5.30033456800233</v>
      </c>
      <c r="K151" s="4" t="n">
        <f aca="false">LOG(population!K151)</f>
        <v>5.30623196487496</v>
      </c>
      <c r="L151" s="4" t="n">
        <f aca="false">LOG(population!L151)</f>
        <v>5.31175386105575</v>
      </c>
      <c r="M151" s="4" t="n">
        <f aca="false">LOG(population!M151)</f>
        <v>5.31674592767093</v>
      </c>
      <c r="N151" s="4" t="n">
        <f aca="false">LOG(population!N151)</f>
        <v>5.32105962920668</v>
      </c>
      <c r="O151" s="4" t="n">
        <f aca="false">LOG(population!O151)</f>
        <v>5.32498170308737</v>
      </c>
      <c r="P151" s="4" t="n">
        <f aca="false">LOG(population!P151)</f>
        <v>5.32868533698315</v>
      </c>
      <c r="Q151" s="4" t="n">
        <f aca="false">LOG(population!Q151)</f>
        <v>5.33243845991561</v>
      </c>
      <c r="R151" s="4" t="n">
        <f aca="false">LOG(population!R151)</f>
        <v>5.33607530319732</v>
      </c>
      <c r="S151" s="4" t="n">
        <f aca="false">LOG(population!S151)</f>
        <v>5.33945939170473</v>
      </c>
      <c r="T151" s="4" t="n">
        <f aca="false">LOG(population!T151)</f>
        <v>5.34280942547267</v>
      </c>
      <c r="U151" s="4" t="n">
        <f aca="false">LOG(population!U151)</f>
        <v>5.34633732391705</v>
      </c>
    </row>
    <row r="152" customFormat="false" ht="12.75" hidden="false" customHeight="false" outlineLevel="0" collapsed="false">
      <c r="A152" s="0" t="s">
        <v>252</v>
      </c>
      <c r="B152" s="0" t="s">
        <v>253</v>
      </c>
      <c r="C152" s="0" t="s">
        <v>421</v>
      </c>
      <c r="D152" s="0" t="s">
        <v>422</v>
      </c>
      <c r="E152" s="4" t="n">
        <f aca="false">LOG(population!E152)</f>
        <v>5.20333210968171</v>
      </c>
      <c r="F152" s="4" t="n">
        <f aca="false">LOG(population!F152)</f>
        <v>5.21537315278342</v>
      </c>
      <c r="G152" s="4" t="n">
        <f aca="false">LOG(population!G152)</f>
        <v>5.22530928172586</v>
      </c>
      <c r="H152" s="4" t="n">
        <f aca="false">LOG(population!H152)</f>
        <v>5.23595747946662</v>
      </c>
      <c r="I152" s="4" t="n">
        <f aca="false">LOG(population!I152)</f>
        <v>5.24728570286338</v>
      </c>
      <c r="J152" s="4" t="n">
        <f aca="false">LOG(population!J152)</f>
        <v>5.25935492730803</v>
      </c>
      <c r="K152" s="4" t="n">
        <f aca="false">LOG(population!K152)</f>
        <v>5.27209699877079</v>
      </c>
      <c r="L152" s="4" t="n">
        <f aca="false">LOG(population!L152)</f>
        <v>5.28555730900777</v>
      </c>
      <c r="M152" s="4" t="n">
        <f aca="false">LOG(population!M152)</f>
        <v>5.29446622616159</v>
      </c>
      <c r="N152" s="4" t="n">
        <f aca="false">LOG(population!N152)</f>
        <v>5.30457668876611</v>
      </c>
      <c r="O152" s="4" t="n">
        <f aca="false">LOG(population!O152)</f>
        <v>5.31175386105575</v>
      </c>
      <c r="P152" s="4" t="n">
        <f aca="false">LOG(population!P152)</f>
        <v>5.32014628611105</v>
      </c>
      <c r="Q152" s="4" t="n">
        <f aca="false">LOG(population!Q152)</f>
        <v>5.32776748990273</v>
      </c>
      <c r="R152" s="4" t="n">
        <f aca="false">LOG(population!R152)</f>
        <v>5.33548758816581</v>
      </c>
      <c r="S152" s="4" t="n">
        <f aca="false">LOG(population!S152)</f>
        <v>5.34330636007742</v>
      </c>
      <c r="T152" s="4" t="n">
        <f aca="false">LOG(population!T152)</f>
        <v>5.35122408325672</v>
      </c>
      <c r="U152" s="4" t="n">
        <f aca="false">LOG(population!U152)</f>
        <v>5.35924052775255</v>
      </c>
    </row>
    <row r="153" customFormat="false" ht="12.75" hidden="false" customHeight="false" outlineLevel="0" collapsed="false">
      <c r="A153" s="0" t="s">
        <v>254</v>
      </c>
      <c r="B153" s="0" t="s">
        <v>255</v>
      </c>
      <c r="C153" s="0" t="s">
        <v>421</v>
      </c>
      <c r="D153" s="0" t="s">
        <v>422</v>
      </c>
      <c r="E153" s="4" t="n">
        <f aca="false">LOG(population!E153)</f>
        <v>6.52504480703685</v>
      </c>
      <c r="F153" s="4" t="n">
        <f aca="false">LOG(population!F153)</f>
        <v>6.53122337453303</v>
      </c>
      <c r="G153" s="4" t="n">
        <f aca="false">LOG(population!G153)</f>
        <v>6.53756725715267</v>
      </c>
      <c r="H153" s="4" t="n">
        <f aca="false">LOG(population!H153)</f>
        <v>6.54345960606937</v>
      </c>
      <c r="I153" s="4" t="n">
        <f aca="false">LOG(population!I153)</f>
        <v>6.54798380535908</v>
      </c>
      <c r="J153" s="4" t="n">
        <f aca="false">LOG(population!J153)</f>
        <v>6.55293576613611</v>
      </c>
      <c r="K153" s="4" t="n">
        <f aca="false">LOG(population!K153)</f>
        <v>6.5587205674526</v>
      </c>
      <c r="L153" s="4" t="n">
        <f aca="false">LOG(population!L153)</f>
        <v>6.5650682216571</v>
      </c>
      <c r="M153" s="4" t="n">
        <f aca="false">LOG(population!M153)</f>
        <v>6.57194163507446</v>
      </c>
      <c r="N153" s="4" t="n">
        <f aca="false">LOG(population!N153)</f>
        <v>6.57776745486514</v>
      </c>
      <c r="O153" s="4" t="n">
        <f aca="false">LOG(population!O153)</f>
        <v>6.5814945422909</v>
      </c>
      <c r="P153" s="4" t="n">
        <f aca="false">LOG(population!P153)</f>
        <v>6.58377669263493</v>
      </c>
      <c r="Q153" s="4" t="n">
        <f aca="false">LOG(population!Q153)</f>
        <v>6.58633970875425</v>
      </c>
      <c r="R153" s="4" t="n">
        <f aca="false">LOG(population!R153)</f>
        <v>6.58888768777222</v>
      </c>
      <c r="S153" s="4" t="n">
        <f aca="false">LOG(population!S153)</f>
        <v>6.59539700617013</v>
      </c>
      <c r="T153" s="4" t="n">
        <f aca="false">LOG(population!T153)</f>
        <v>6.60305772168576</v>
      </c>
      <c r="U153" s="4" t="n">
        <f aca="false">LOG(population!U153)</f>
        <v>6.60863298949004</v>
      </c>
    </row>
    <row r="154" customFormat="false" ht="12.75" hidden="false" customHeight="false" outlineLevel="0" collapsed="false">
      <c r="A154" s="0" t="s">
        <v>256</v>
      </c>
      <c r="B154" s="0" t="s">
        <v>257</v>
      </c>
      <c r="C154" s="0" t="s">
        <v>421</v>
      </c>
      <c r="D154" s="0" t="s">
        <v>422</v>
      </c>
      <c r="E154" s="4" t="n">
        <f aca="false">LOG(population!E154)</f>
        <v>6.56302044157015</v>
      </c>
      <c r="F154" s="4" t="n">
        <f aca="false">LOG(population!F154)</f>
        <v>6.57270667833212</v>
      </c>
      <c r="G154" s="4" t="n">
        <f aca="false">LOG(population!G154)</f>
        <v>6.58251788360406</v>
      </c>
      <c r="H154" s="4" t="n">
        <f aca="false">LOG(population!H154)</f>
        <v>6.59528453435305</v>
      </c>
      <c r="I154" s="4" t="n">
        <f aca="false">LOG(population!I154)</f>
        <v>6.60814077404406</v>
      </c>
      <c r="J154" s="4" t="n">
        <f aca="false">LOG(population!J154)</f>
        <v>6.62095596171268</v>
      </c>
      <c r="K154" s="4" t="n">
        <f aca="false">LOG(population!K154)</f>
        <v>6.63361386938467</v>
      </c>
      <c r="L154" s="4" t="n">
        <f aca="false">LOG(population!L154)</f>
        <v>6.64601140959124</v>
      </c>
      <c r="M154" s="4" t="n">
        <f aca="false">LOG(population!M154)</f>
        <v>6.65822896663726</v>
      </c>
      <c r="N154" s="4" t="n">
        <f aca="false">LOG(population!N154)</f>
        <v>6.67033864112744</v>
      </c>
      <c r="O154" s="4" t="n">
        <f aca="false">LOG(population!O154)</f>
        <v>6.68224257853418</v>
      </c>
      <c r="P154" s="4" t="n">
        <f aca="false">LOG(population!P154)</f>
        <v>6.69385352643833</v>
      </c>
      <c r="Q154" s="4" t="n">
        <f aca="false">LOG(population!Q154)</f>
        <v>6.70509361054787</v>
      </c>
      <c r="R154" s="4" t="n">
        <f aca="false">LOG(population!R154)</f>
        <v>6.71642073384655</v>
      </c>
      <c r="S154" s="4" t="n">
        <f aca="false">LOG(population!S154)</f>
        <v>6.72770388368535</v>
      </c>
      <c r="T154" s="4" t="n">
        <f aca="false">LOG(population!T154)</f>
        <v>6.73878055848437</v>
      </c>
      <c r="U154" s="4" t="n">
        <f aca="false">LOG(population!U154)</f>
        <v>6.74849812661374</v>
      </c>
    </row>
    <row r="155" customFormat="false" ht="12.75" hidden="false" customHeight="false" outlineLevel="0" collapsed="false">
      <c r="A155" s="0" t="s">
        <v>258</v>
      </c>
      <c r="B155" s="0" t="s">
        <v>259</v>
      </c>
      <c r="C155" s="0" t="s">
        <v>421</v>
      </c>
      <c r="D155" s="0" t="s">
        <v>422</v>
      </c>
      <c r="E155" s="4" t="n">
        <f aca="false">LOG(population!E155)</f>
        <v>6.85605427400569</v>
      </c>
      <c r="F155" s="4" t="n">
        <f aca="false">LOG(population!F155)</f>
        <v>6.86980062485084</v>
      </c>
      <c r="G155" s="4" t="n">
        <f aca="false">LOG(population!G155)</f>
        <v>6.88366143515362</v>
      </c>
      <c r="H155" s="4" t="n">
        <f aca="false">LOG(population!H155)</f>
        <v>6.89649645517279</v>
      </c>
      <c r="I155" s="4" t="n">
        <f aca="false">LOG(population!I155)</f>
        <v>6.91068255590808</v>
      </c>
      <c r="J155" s="4" t="n">
        <f aca="false">LOG(population!J155)</f>
        <v>6.92565186361753</v>
      </c>
      <c r="K155" s="4" t="n">
        <f aca="false">LOG(population!K155)</f>
        <v>6.9408978192714</v>
      </c>
      <c r="L155" s="4" t="n">
        <f aca="false">LOG(population!L155)</f>
        <v>6.95597622224833</v>
      </c>
      <c r="M155" s="4" t="n">
        <f aca="false">LOG(population!M155)</f>
        <v>6.9711431273685</v>
      </c>
      <c r="N155" s="4" t="n">
        <f aca="false">LOG(population!N155)</f>
        <v>6.98661992853229</v>
      </c>
      <c r="O155" s="4" t="n">
        <f aca="false">LOG(population!O155)</f>
        <v>7.00199792916212</v>
      </c>
      <c r="P155" s="4" t="n">
        <f aca="false">LOG(population!P155)</f>
        <v>7.01692224592548</v>
      </c>
      <c r="Q155" s="4" t="n">
        <f aca="false">LOG(population!Q155)</f>
        <v>7.03108514803948</v>
      </c>
      <c r="R155" s="4" t="n">
        <f aca="false">LOG(population!R155)</f>
        <v>7.04473413030476</v>
      </c>
      <c r="S155" s="4" t="n">
        <f aca="false">LOG(population!S155)</f>
        <v>7.05786913284926</v>
      </c>
      <c r="T155" s="4" t="n">
        <f aca="false">LOG(population!T155)</f>
        <v>7.07049040584876</v>
      </c>
      <c r="U155" s="4" t="n">
        <f aca="false">LOG(population!U155)</f>
        <v>7.08259797309848</v>
      </c>
    </row>
    <row r="156" customFormat="false" ht="12.75" hidden="false" customHeight="false" outlineLevel="0" collapsed="false">
      <c r="A156" s="1" t="s">
        <v>260</v>
      </c>
      <c r="B156" s="0" t="s">
        <v>261</v>
      </c>
      <c r="C156" s="0" t="s">
        <v>421</v>
      </c>
      <c r="D156" s="0" t="s">
        <v>422</v>
      </c>
      <c r="E156" s="4" t="n">
        <f aca="false">LOG(population!E156)</f>
        <v>7.95840045455215</v>
      </c>
      <c r="F156" s="4" t="n">
        <f aca="false">LOG(population!F156)</f>
        <v>7.9708344165401</v>
      </c>
      <c r="G156" s="4" t="n">
        <f aca="false">LOG(population!G156)</f>
        <v>7.9831886153136</v>
      </c>
      <c r="H156" s="4" t="n">
        <f aca="false">LOG(population!H156)</f>
        <v>7.99556061237372</v>
      </c>
      <c r="I156" s="4" t="n">
        <f aca="false">LOG(population!I156)</f>
        <v>8.00810385584966</v>
      </c>
      <c r="J156" s="4" t="n">
        <f aca="false">LOG(population!J156)</f>
        <v>8.02074195224384</v>
      </c>
      <c r="K156" s="4" t="n">
        <f aca="false">LOG(population!K156)</f>
        <v>8.03347442022112</v>
      </c>
      <c r="L156" s="4" t="n">
        <f aca="false">LOG(population!L156)</f>
        <v>8.04637808804827</v>
      </c>
      <c r="M156" s="4" t="n">
        <f aca="false">LOG(population!M156)</f>
        <v>8.05878841799841</v>
      </c>
      <c r="N156" s="4" t="n">
        <f aca="false">LOG(population!N156)</f>
        <v>8.07070561208525</v>
      </c>
      <c r="O156" s="4" t="n">
        <f aca="false">LOG(population!O156)</f>
        <v>8.08212912597875</v>
      </c>
      <c r="P156" s="4" t="n">
        <f aca="false">LOG(population!P156)</f>
        <v>8.09305903799708</v>
      </c>
      <c r="Q156" s="4" t="n">
        <f aca="false">LOG(population!Q156)</f>
        <v>8.10349584410977</v>
      </c>
      <c r="R156" s="4" t="n">
        <f aca="false">LOG(population!R156)</f>
        <v>8.11396640270993</v>
      </c>
      <c r="S156" s="4" t="n">
        <f aca="false">LOG(population!S156)</f>
        <v>8.12447064070422</v>
      </c>
      <c r="T156" s="4" t="n">
        <f aca="false">LOG(population!T156)</f>
        <v>8.1350085495094</v>
      </c>
      <c r="U156" s="4" t="n">
        <f aca="false">LOG(population!U156)</f>
        <v>8.14558016899641</v>
      </c>
    </row>
    <row r="157" customFormat="false" ht="12.75" hidden="false" customHeight="false" outlineLevel="0" collapsed="false">
      <c r="A157" s="0" t="s">
        <v>474</v>
      </c>
      <c r="B157" s="0" t="s">
        <v>475</v>
      </c>
      <c r="C157" s="0" t="s">
        <v>421</v>
      </c>
      <c r="D157" s="0" t="s">
        <v>422</v>
      </c>
      <c r="E157" s="4" t="e">
        <f aca="false">LOG(population!E157)</f>
        <v>#VALUE!</v>
      </c>
      <c r="F157" s="4" t="e">
        <f aca="false">LOG(population!F157)</f>
        <v>#VALUE!</v>
      </c>
      <c r="G157" s="4" t="e">
        <f aca="false">LOG(population!G157)</f>
        <v>#VALUE!</v>
      </c>
      <c r="H157" s="4" t="e">
        <f aca="false">LOG(population!H157)</f>
        <v>#VALUE!</v>
      </c>
      <c r="I157" s="4" t="e">
        <f aca="false">LOG(population!I157)</f>
        <v>#VALUE!</v>
      </c>
      <c r="J157" s="4" t="e">
        <f aca="false">LOG(population!J157)</f>
        <v>#VALUE!</v>
      </c>
      <c r="K157" s="4" t="e">
        <f aca="false">LOG(population!K157)</f>
        <v>#VALUE!</v>
      </c>
      <c r="L157" s="4" t="e">
        <f aca="false">LOG(population!L157)</f>
        <v>#VALUE!</v>
      </c>
      <c r="M157" s="4" t="e">
        <f aca="false">LOG(population!M157)</f>
        <v>#VALUE!</v>
      </c>
      <c r="N157" s="4" t="e">
        <f aca="false">LOG(population!N157)</f>
        <v>#VALUE!</v>
      </c>
      <c r="O157" s="4" t="e">
        <f aca="false">LOG(population!O157)</f>
        <v>#VALUE!</v>
      </c>
      <c r="P157" s="4" t="e">
        <f aca="false">LOG(population!P157)</f>
        <v>#VALUE!</v>
      </c>
      <c r="Q157" s="4" t="e">
        <f aca="false">LOG(population!Q157)</f>
        <v>#VALUE!</v>
      </c>
      <c r="R157" s="4" t="e">
        <f aca="false">LOG(population!R157)</f>
        <v>#VALUE!</v>
      </c>
      <c r="S157" s="4" t="e">
        <f aca="false">LOG(population!S157)</f>
        <v>#VALUE!</v>
      </c>
      <c r="T157" s="4" t="n">
        <f aca="false">LOG(population!T157)</f>
        <v>4.88649072517248</v>
      </c>
      <c r="U157" s="4" t="n">
        <f aca="false">LOG(population!U157)</f>
        <v>4.88649072517248</v>
      </c>
    </row>
    <row r="158" customFormat="false" ht="12.75" hidden="false" customHeight="false" outlineLevel="0" collapsed="false">
      <c r="A158" s="0" t="s">
        <v>262</v>
      </c>
      <c r="B158" s="0" t="s">
        <v>263</v>
      </c>
      <c r="C158" s="0" t="s">
        <v>421</v>
      </c>
      <c r="D158" s="0" t="s">
        <v>422</v>
      </c>
      <c r="E158" s="4" t="n">
        <f aca="false">LOG(population!E158)</f>
        <v>6.62417892574802</v>
      </c>
      <c r="F158" s="4" t="n">
        <f aca="false">LOG(population!F158)</f>
        <v>6.62603224782902</v>
      </c>
      <c r="G158" s="4" t="n">
        <f aca="false">LOG(population!G158)</f>
        <v>6.62751947133768</v>
      </c>
      <c r="H158" s="4" t="n">
        <f aca="false">LOG(population!H158)</f>
        <v>6.6295828745358</v>
      </c>
      <c r="I158" s="4" t="n">
        <f aca="false">LOG(population!I158)</f>
        <v>6.63209269626413</v>
      </c>
      <c r="J158" s="4" t="n">
        <f aca="false">LOG(population!J158)</f>
        <v>6.63467875217868</v>
      </c>
      <c r="K158" s="4" t="n">
        <f aca="false">LOG(population!K158)</f>
        <v>6.63714936547267</v>
      </c>
      <c r="L158" s="4" t="n">
        <f aca="false">LOG(population!L158)</f>
        <v>6.63948648926859</v>
      </c>
      <c r="M158" s="4" t="n">
        <f aca="false">LOG(population!M158)</f>
        <v>6.64157325317818</v>
      </c>
      <c r="N158" s="4" t="n">
        <f aca="false">LOG(population!N158)</f>
        <v>6.64385717155201</v>
      </c>
      <c r="O158" s="4" t="n">
        <f aca="false">LOG(population!O158)</f>
        <v>6.64659975172037</v>
      </c>
      <c r="P158" s="4" t="n">
        <f aca="false">LOG(population!P158)</f>
        <v>6.64933485871214</v>
      </c>
      <c r="Q158" s="4" t="n">
        <f aca="false">LOG(population!Q158)</f>
        <v>6.65234305506271</v>
      </c>
      <c r="R158" s="4" t="n">
        <f aca="false">LOG(population!R158)</f>
        <v>6.65446533352015</v>
      </c>
      <c r="S158" s="4" t="n">
        <f aca="false">LOG(population!S158)</f>
        <v>6.65686449154892</v>
      </c>
      <c r="T158" s="4" t="n">
        <f aca="false">LOG(population!T158)</f>
        <v>6.65915528094063</v>
      </c>
      <c r="U158" s="4" t="n">
        <f aca="false">LOG(population!U158)</f>
        <v>6.66105508485338</v>
      </c>
    </row>
    <row r="159" customFormat="false" ht="12.75" hidden="false" customHeight="false" outlineLevel="0" collapsed="false">
      <c r="A159" s="0" t="s">
        <v>264</v>
      </c>
      <c r="B159" s="0" t="s">
        <v>265</v>
      </c>
      <c r="C159" s="0" t="s">
        <v>421</v>
      </c>
      <c r="D159" s="0" t="s">
        <v>422</v>
      </c>
      <c r="E159" s="4" t="n">
        <f aca="false">LOG(population!E159)</f>
        <v>6.18498370063086</v>
      </c>
      <c r="F159" s="4" t="n">
        <f aca="false">LOG(population!F159)</f>
        <v>6.19763336521823</v>
      </c>
      <c r="G159" s="4" t="n">
        <f aca="false">LOG(population!G159)</f>
        <v>6.21138755293686</v>
      </c>
      <c r="H159" s="4" t="n">
        <f aca="false">LOG(population!H159)</f>
        <v>6.24600590407603</v>
      </c>
      <c r="I159" s="4" t="n">
        <f aca="false">LOG(population!I159)</f>
        <v>6.27692113206577</v>
      </c>
      <c r="J159" s="4" t="n">
        <f aca="false">LOG(population!J159)</f>
        <v>6.30492116190089</v>
      </c>
      <c r="K159" s="4" t="n">
        <f aca="false">LOG(population!K159)</f>
        <v>6.31722734917642</v>
      </c>
      <c r="L159" s="4" t="n">
        <f aca="false">LOG(population!L159)</f>
        <v>6.32939787936104</v>
      </c>
      <c r="M159" s="4" t="n">
        <f aca="false">LOG(population!M159)</f>
        <v>6.33705972632052</v>
      </c>
      <c r="N159" s="4" t="n">
        <f aca="false">LOG(population!N159)</f>
        <v>6.3533390953113</v>
      </c>
      <c r="O159" s="4" t="n">
        <f aca="false">LOG(population!O159)</f>
        <v>6.36210531929377</v>
      </c>
      <c r="P159" s="4" t="n">
        <f aca="false">LOG(population!P159)</f>
        <v>6.37069809257558</v>
      </c>
      <c r="Q159" s="4" t="n">
        <f aca="false">LOG(population!Q159)</f>
        <v>6.38201704257487</v>
      </c>
      <c r="R159" s="4" t="n">
        <f aca="false">LOG(population!R159)</f>
        <v>6.39410130204005</v>
      </c>
      <c r="S159" s="4" t="n">
        <f aca="false">LOG(population!S159)</f>
        <v>6.40449161775869</v>
      </c>
      <c r="T159" s="4" t="n">
        <f aca="false">LOG(population!T159)</f>
        <v>6.4147782056914</v>
      </c>
      <c r="U159" s="4" t="n">
        <f aca="false">LOG(population!U159)</f>
        <v>6.42472062394561</v>
      </c>
    </row>
    <row r="160" customFormat="false" ht="12.75" hidden="false" customHeight="false" outlineLevel="0" collapsed="false">
      <c r="A160" s="0" t="s">
        <v>266</v>
      </c>
      <c r="B160" s="0" t="s">
        <v>267</v>
      </c>
      <c r="C160" s="0" t="s">
        <v>421</v>
      </c>
      <c r="D160" s="0" t="s">
        <v>422</v>
      </c>
      <c r="E160" s="4" t="n">
        <f aca="false">LOG(population!E160)</f>
        <v>8.01124047436633</v>
      </c>
      <c r="F160" s="4" t="n">
        <f aca="false">LOG(population!F160)</f>
        <v>8.02230297272016</v>
      </c>
      <c r="G160" s="4" t="n">
        <f aca="false">LOG(population!G160)</f>
        <v>8.03332361493698</v>
      </c>
      <c r="H160" s="4" t="n">
        <f aca="false">LOG(population!H160)</f>
        <v>8.04434373489511</v>
      </c>
      <c r="I160" s="4" t="n">
        <f aca="false">LOG(population!I160)</f>
        <v>8.05523303250929</v>
      </c>
      <c r="J160" s="4" t="n">
        <f aca="false">LOG(population!J160)</f>
        <v>8.06611786152054</v>
      </c>
      <c r="K160" s="4" t="n">
        <f aca="false">LOG(population!K160)</f>
        <v>8.07701087389699</v>
      </c>
      <c r="L160" s="4" t="n">
        <f aca="false">LOG(population!L160)</f>
        <v>8.08769270481119</v>
      </c>
      <c r="M160" s="4" t="n">
        <f aca="false">LOG(population!M160)</f>
        <v>8.09833147524769</v>
      </c>
      <c r="N160" s="4" t="n">
        <f aca="false">LOG(population!N160)</f>
        <v>8.10875878948702</v>
      </c>
      <c r="O160" s="4" t="n">
        <f aca="false">LOG(population!O160)</f>
        <v>8.11919648323431</v>
      </c>
      <c r="P160" s="4" t="n">
        <f aca="false">LOG(population!P160)</f>
        <v>8.12965767331269</v>
      </c>
      <c r="Q160" s="4" t="n">
        <f aca="false">LOG(population!Q160)</f>
        <v>8.14013077837113</v>
      </c>
      <c r="R160" s="4" t="n">
        <f aca="false">LOG(population!R160)</f>
        <v>8.15060356585335</v>
      </c>
      <c r="S160" s="4" t="n">
        <f aca="false">LOG(population!S160)</f>
        <v>8.16107557869495</v>
      </c>
      <c r="T160" s="4" t="n">
        <f aca="false">LOG(population!T160)</f>
        <v>8.17154743479366</v>
      </c>
      <c r="U160" s="4" t="n">
        <f aca="false">LOG(population!U160)</f>
        <v>8.18201869902995</v>
      </c>
    </row>
    <row r="161" customFormat="false" ht="12.75" hidden="false" customHeight="false" outlineLevel="0" collapsed="false">
      <c r="A161" s="0" t="s">
        <v>476</v>
      </c>
      <c r="B161" s="0" t="s">
        <v>477</v>
      </c>
      <c r="C161" s="0" t="s">
        <v>421</v>
      </c>
      <c r="D161" s="0" t="s">
        <v>422</v>
      </c>
      <c r="E161" s="4" t="n">
        <f aca="false">LOG(population!E161)</f>
        <v>4.16136800223497</v>
      </c>
      <c r="F161" s="4" t="n">
        <f aca="false">LOG(population!F161)</f>
        <v>4.17026171539496</v>
      </c>
      <c r="G161" s="4" t="n">
        <f aca="false">LOG(population!G161)</f>
        <v>4.17897694729317</v>
      </c>
      <c r="H161" s="4" t="n">
        <f aca="false">LOG(population!H161)</f>
        <v>4.19033169817029</v>
      </c>
      <c r="I161" s="4" t="n">
        <f aca="false">LOG(population!I161)</f>
        <v>4.20139712432045</v>
      </c>
      <c r="J161" s="4" t="n">
        <f aca="false">LOG(population!J161)</f>
        <v>4.21218760440396</v>
      </c>
      <c r="K161" s="4" t="n">
        <f aca="false">LOG(population!K161)</f>
        <v>4.22271647114758</v>
      </c>
      <c r="L161" s="4" t="n">
        <f aca="false">LOG(population!L161)</f>
        <v>4.23552844690755</v>
      </c>
      <c r="M161" s="4" t="n">
        <f aca="false">LOG(population!M161)</f>
        <v>4.24551266781415</v>
      </c>
      <c r="N161" s="4" t="n">
        <f aca="false">LOG(population!N161)</f>
        <v>4.25767857486918</v>
      </c>
      <c r="O161" s="4" t="n">
        <f aca="false">LOG(population!O161)</f>
        <v>4.26717172840301</v>
      </c>
      <c r="P161" s="4" t="n">
        <f aca="false">LOG(population!P161)</f>
        <v>4.27415784926368</v>
      </c>
      <c r="Q161" s="4" t="n">
        <f aca="false">LOG(population!Q161)</f>
        <v>4.28103336724773</v>
      </c>
      <c r="R161" s="4" t="n">
        <f aca="false">LOG(population!R161)</f>
        <v>4.29003461136252</v>
      </c>
      <c r="S161" s="4" t="n">
        <f aca="false">LOG(population!S161)</f>
        <v>4.29225607135648</v>
      </c>
      <c r="T161" s="4" t="n">
        <f aca="false">LOG(population!T161)</f>
        <v>4.29446622616159</v>
      </c>
      <c r="U161" s="4" t="n">
        <f aca="false">LOG(population!U161)</f>
        <v>4.30102999566398</v>
      </c>
    </row>
    <row r="162" customFormat="false" ht="12.75" hidden="false" customHeight="false" outlineLevel="0" collapsed="false">
      <c r="A162" s="0" t="s">
        <v>268</v>
      </c>
      <c r="B162" s="0" t="s">
        <v>269</v>
      </c>
      <c r="C162" s="0" t="s">
        <v>421</v>
      </c>
      <c r="D162" s="0" t="s">
        <v>422</v>
      </c>
      <c r="E162" s="4" t="n">
        <f aca="false">LOG(population!E162)</f>
        <v>6.36239387265539</v>
      </c>
      <c r="F162" s="4" t="n">
        <f aca="false">LOG(population!F162)</f>
        <v>6.37114362618937</v>
      </c>
      <c r="G162" s="4" t="n">
        <f aca="false">LOG(population!G162)</f>
        <v>6.37984917876283</v>
      </c>
      <c r="H162" s="4" t="n">
        <f aca="false">LOG(population!H162)</f>
        <v>6.38833747593742</v>
      </c>
      <c r="I162" s="4" t="n">
        <f aca="false">LOG(population!I162)</f>
        <v>6.39660903012007</v>
      </c>
      <c r="J162" s="4" t="n">
        <f aca="false">LOG(population!J162)</f>
        <v>6.40466270087372</v>
      </c>
      <c r="K162" s="4" t="n">
        <f aca="false">LOG(population!K162)</f>
        <v>6.41250086690284</v>
      </c>
      <c r="L162" s="4" t="n">
        <f aca="false">LOG(population!L162)</f>
        <v>6.4201208480857</v>
      </c>
      <c r="M162" s="4" t="n">
        <f aca="false">LOG(population!M162)</f>
        <v>6.42716140292597</v>
      </c>
      <c r="N162" s="4" t="n">
        <f aca="false">LOG(population!N162)</f>
        <v>6.4344092075875</v>
      </c>
      <c r="O162" s="4" t="n">
        <f aca="false">LOG(population!O162)</f>
        <v>6.44153803870216</v>
      </c>
      <c r="P162" s="4" t="n">
        <f aca="false">LOG(population!P162)</f>
        <v>6.44886084560744</v>
      </c>
      <c r="Q162" s="4" t="n">
        <f aca="false">LOG(population!Q162)</f>
        <v>6.45545396877863</v>
      </c>
      <c r="R162" s="4" t="n">
        <f aca="false">LOG(population!R162)</f>
        <v>6.46194849520376</v>
      </c>
      <c r="S162" s="4" t="n">
        <f aca="false">LOG(population!S162)</f>
        <v>6.46840848186027</v>
      </c>
      <c r="T162" s="4" t="n">
        <f aca="false">LOG(population!T162)</f>
        <v>6.47480202069184</v>
      </c>
      <c r="U162" s="4" t="n">
        <f aca="false">LOG(population!U162)</f>
        <v>6.48112890586855</v>
      </c>
    </row>
    <row r="163" customFormat="false" ht="12.75" hidden="false" customHeight="false" outlineLevel="0" collapsed="false">
      <c r="A163" s="0" t="s">
        <v>270</v>
      </c>
      <c r="B163" s="0" t="s">
        <v>271</v>
      </c>
      <c r="C163" s="0" t="s">
        <v>421</v>
      </c>
      <c r="D163" s="0" t="s">
        <v>422</v>
      </c>
      <c r="E163" s="4" t="n">
        <f aca="false">LOG(population!E163)</f>
        <v>6.5790103215792</v>
      </c>
      <c r="F163" s="4" t="n">
        <f aca="false">LOG(population!F163)</f>
        <v>6.58956425922391</v>
      </c>
      <c r="G163" s="4" t="n">
        <f aca="false">LOG(population!G163)</f>
        <v>6.59988307207369</v>
      </c>
      <c r="H163" s="4" t="n">
        <f aca="false">LOG(population!H163)</f>
        <v>6.61044615647151</v>
      </c>
      <c r="I163" s="4" t="n">
        <f aca="false">LOG(population!I163)</f>
        <v>6.62125212083995</v>
      </c>
      <c r="J163" s="4" t="n">
        <f aca="false">LOG(population!J163)</f>
        <v>6.63230338901787</v>
      </c>
      <c r="K163" s="4" t="n">
        <f aca="false">LOG(population!K163)</f>
        <v>6.64359873279473</v>
      </c>
      <c r="L163" s="4" t="n">
        <f aca="false">LOG(population!L163)</f>
        <v>6.65513843481138</v>
      </c>
      <c r="M163" s="4" t="n">
        <f aca="false">LOG(population!M163)</f>
        <v>6.66649645249312</v>
      </c>
      <c r="N163" s="4" t="n">
        <f aca="false">LOG(population!N163)</f>
        <v>6.67767355159945</v>
      </c>
      <c r="O163" s="4" t="n">
        <f aca="false">LOG(population!O163)</f>
        <v>6.68866982533737</v>
      </c>
      <c r="P163" s="4" t="n">
        <f aca="false">LOG(population!P163)</f>
        <v>6.6994839048335</v>
      </c>
      <c r="Q163" s="4" t="n">
        <f aca="false">LOG(population!Q163)</f>
        <v>6.71011736511182</v>
      </c>
      <c r="R163" s="4" t="n">
        <f aca="false">LOG(population!R163)</f>
        <v>6.72049949156269</v>
      </c>
      <c r="S163" s="4" t="n">
        <f aca="false">LOG(population!S163)</f>
        <v>6.73063048824734</v>
      </c>
      <c r="T163" s="4" t="n">
        <f aca="false">LOG(population!T163)</f>
        <v>6.74051040345735</v>
      </c>
      <c r="U163" s="4" t="n">
        <f aca="false">LOG(population!U163)</f>
        <v>6.75013912616637</v>
      </c>
    </row>
    <row r="164" customFormat="false" ht="12.75" hidden="false" customHeight="false" outlineLevel="0" collapsed="false">
      <c r="A164" s="1" t="s">
        <v>272</v>
      </c>
      <c r="B164" s="0" t="s">
        <v>273</v>
      </c>
      <c r="C164" s="0" t="s">
        <v>421</v>
      </c>
      <c r="D164" s="0" t="s">
        <v>422</v>
      </c>
      <c r="E164" s="4" t="n">
        <f aca="false">LOG(population!E164)</f>
        <v>6.59434502954988</v>
      </c>
      <c r="F164" s="4" t="n">
        <f aca="false">LOG(population!F164)</f>
        <v>6.6063104102161</v>
      </c>
      <c r="G164" s="4" t="n">
        <f aca="false">LOG(population!G164)</f>
        <v>6.61804809671209</v>
      </c>
      <c r="H164" s="4" t="n">
        <f aca="false">LOG(population!H164)</f>
        <v>6.62946362768444</v>
      </c>
      <c r="I164" s="4" t="n">
        <f aca="false">LOG(population!I164)</f>
        <v>6.64055795351346</v>
      </c>
      <c r="J164" s="4" t="n">
        <f aca="false">LOG(population!J164)</f>
        <v>6.65133132812849</v>
      </c>
      <c r="K164" s="4" t="n">
        <f aca="false">LOG(population!K164)</f>
        <v>6.66178240687084</v>
      </c>
      <c r="L164" s="4" t="n">
        <f aca="false">LOG(population!L164)</f>
        <v>6.67191301244159</v>
      </c>
      <c r="M164" s="4" t="n">
        <f aca="false">LOG(population!M164)</f>
        <v>6.68199336282364</v>
      </c>
      <c r="N164" s="4" t="n">
        <f aca="false">LOG(population!N164)</f>
        <v>6.6920224752811</v>
      </c>
      <c r="O164" s="4" t="n">
        <f aca="false">LOG(population!O164)</f>
        <v>6.70200206253525</v>
      </c>
      <c r="P164" s="4" t="n">
        <f aca="false">LOG(population!P164)</f>
        <v>6.71193117502031</v>
      </c>
      <c r="Q164" s="4" t="n">
        <f aca="false">LOG(population!Q164)</f>
        <v>6.72181061521255</v>
      </c>
      <c r="R164" s="4" t="n">
        <f aca="false">LOG(population!R164)</f>
        <v>6.73158876518674</v>
      </c>
      <c r="S164" s="4" t="n">
        <f aca="false">LOG(population!S164)</f>
        <v>6.74115159885178</v>
      </c>
      <c r="T164" s="4" t="n">
        <f aca="false">LOG(population!T164)</f>
        <v>6.75151751548405</v>
      </c>
      <c r="U164" s="4" t="n">
        <f aca="false">LOG(population!U164)</f>
        <v>6.76204571308724</v>
      </c>
    </row>
    <row r="165" customFormat="false" ht="12.75" hidden="false" customHeight="false" outlineLevel="0" collapsed="false">
      <c r="A165" s="0" t="s">
        <v>274</v>
      </c>
      <c r="B165" s="0" t="s">
        <v>275</v>
      </c>
      <c r="C165" s="0" t="s">
        <v>421</v>
      </c>
      <c r="D165" s="0" t="s">
        <v>422</v>
      </c>
      <c r="E165" s="4" t="n">
        <f aca="false">LOG(population!E165)</f>
        <v>7.316799119571</v>
      </c>
      <c r="F165" s="4" t="n">
        <f aca="false">LOG(population!F165)</f>
        <v>7.32536765784308</v>
      </c>
      <c r="G165" s="4" t="n">
        <f aca="false">LOG(population!G165)</f>
        <v>7.33383001044565</v>
      </c>
      <c r="H165" s="4" t="n">
        <f aca="false">LOG(population!H165)</f>
        <v>7.34236641630166</v>
      </c>
      <c r="I165" s="4" t="n">
        <f aca="false">LOG(population!I165)</f>
        <v>7.35097678860533</v>
      </c>
      <c r="J165" s="4" t="n">
        <f aca="false">LOG(population!J165)</f>
        <v>7.3596609708971</v>
      </c>
      <c r="K165" s="4" t="n">
        <f aca="false">LOG(population!K165)</f>
        <v>7.36841929198418</v>
      </c>
      <c r="L165" s="4" t="n">
        <f aca="false">LOG(population!L165)</f>
        <v>7.37725159647804</v>
      </c>
      <c r="M165" s="4" t="n">
        <f aca="false">LOG(population!M165)</f>
        <v>7.38558661373234</v>
      </c>
      <c r="N165" s="4" t="n">
        <f aca="false">LOG(population!N165)</f>
        <v>7.39342409514646</v>
      </c>
      <c r="O165" s="4" t="n">
        <f aca="false">LOG(population!O165)</f>
        <v>7.40076448871187</v>
      </c>
      <c r="P165" s="4" t="n">
        <f aca="false">LOG(population!P165)</f>
        <v>7.40760757270944</v>
      </c>
      <c r="Q165" s="4" t="n">
        <f aca="false">LOG(population!Q165)</f>
        <v>7.41395322915541</v>
      </c>
      <c r="R165" s="4" t="n">
        <f aca="false">LOG(population!R165)</f>
        <v>7.42073117144157</v>
      </c>
      <c r="S165" s="4" t="n">
        <f aca="false">LOG(population!S165)</f>
        <v>7.42730755074604</v>
      </c>
      <c r="T165" s="4" t="n">
        <f aca="false">LOG(population!T165)</f>
        <v>7.43373784051943</v>
      </c>
      <c r="U165" s="4" t="n">
        <f aca="false">LOG(population!U165)</f>
        <v>7.44006957931734</v>
      </c>
    </row>
    <row r="166" customFormat="false" ht="12.75" hidden="false" customHeight="false" outlineLevel="0" collapsed="false">
      <c r="A166" s="1" t="s">
        <v>276</v>
      </c>
      <c r="B166" s="0" t="s">
        <v>277</v>
      </c>
      <c r="C166" s="0" t="s">
        <v>421</v>
      </c>
      <c r="D166" s="0" t="s">
        <v>422</v>
      </c>
      <c r="E166" s="4" t="n">
        <f aca="false">LOG(population!E166)</f>
        <v>7.76530748587816</v>
      </c>
      <c r="F166" s="4" t="n">
        <f aca="false">LOG(population!F166)</f>
        <v>7.77551506020207</v>
      </c>
      <c r="G166" s="4" t="n">
        <f aca="false">LOG(population!G166)</f>
        <v>7.78561452494682</v>
      </c>
      <c r="H166" s="4" t="n">
        <f aca="false">LOG(population!H166)</f>
        <v>7.79542790737504</v>
      </c>
      <c r="I166" s="4" t="n">
        <f aca="false">LOG(population!I166)</f>
        <v>7.80524122334643</v>
      </c>
      <c r="J166" s="4" t="n">
        <f aca="false">LOG(population!J166)</f>
        <v>7.81505461985872</v>
      </c>
      <c r="K166" s="4" t="n">
        <f aca="false">LOG(population!K166)</f>
        <v>7.82486799274433</v>
      </c>
      <c r="L166" s="4" t="n">
        <f aca="false">LOG(population!L166)</f>
        <v>7.83468132932526</v>
      </c>
      <c r="M166" s="4" t="n">
        <f aca="false">LOG(population!M166)</f>
        <v>7.844536755122</v>
      </c>
      <c r="N166" s="4" t="n">
        <f aca="false">LOG(population!N166)</f>
        <v>7.85443424604421</v>
      </c>
      <c r="O166" s="4" t="n">
        <f aca="false">LOG(population!O166)</f>
        <v>7.86437377008731</v>
      </c>
      <c r="P166" s="4" t="n">
        <f aca="false">LOG(population!P166)</f>
        <v>7.87435533783324</v>
      </c>
      <c r="Q166" s="4" t="n">
        <f aca="false">LOG(population!Q166)</f>
        <v>7.88437898912969</v>
      </c>
      <c r="R166" s="4" t="n">
        <f aca="false">LOG(population!R166)</f>
        <v>7.89385620945049</v>
      </c>
      <c r="S166" s="4" t="n">
        <f aca="false">LOG(population!S166)</f>
        <v>7.90278706954757</v>
      </c>
      <c r="T166" s="4" t="n">
        <f aca="false">LOG(population!T166)</f>
        <v>7.91117156988419</v>
      </c>
      <c r="U166" s="4" t="n">
        <f aca="false">LOG(population!U166)</f>
        <v>7.91900959402545</v>
      </c>
    </row>
    <row r="167" customFormat="false" ht="12.75" hidden="false" customHeight="false" outlineLevel="0" collapsed="false">
      <c r="A167" s="0" t="s">
        <v>278</v>
      </c>
      <c r="B167" s="0" t="s">
        <v>279</v>
      </c>
      <c r="C167" s="0" t="s">
        <v>421</v>
      </c>
      <c r="D167" s="0" t="s">
        <v>422</v>
      </c>
      <c r="E167" s="4" t="n">
        <f aca="false">LOG(population!E167)</f>
        <v>7.57820355114977</v>
      </c>
      <c r="F167" s="4" t="n">
        <f aca="false">LOG(population!F167)</f>
        <v>7.57936052493451</v>
      </c>
      <c r="G167" s="4" t="n">
        <f aca="false">LOG(population!G167)</f>
        <v>7.58113922036132</v>
      </c>
      <c r="H167" s="4" t="n">
        <f aca="false">LOG(population!H167)</f>
        <v>7.58256785185177</v>
      </c>
      <c r="I167" s="4" t="n">
        <f aca="false">LOG(population!I167)</f>
        <v>7.5839318065025</v>
      </c>
      <c r="J167" s="4" t="n">
        <f aca="false">LOG(population!J167)</f>
        <v>7.58499798764744</v>
      </c>
      <c r="K167" s="4" t="n">
        <f aca="false">LOG(population!K167)</f>
        <v>7.58595227563128</v>
      </c>
      <c r="L167" s="4" t="n">
        <f aca="false">LOG(population!L167)</f>
        <v>7.5864477679684</v>
      </c>
      <c r="M167" s="4" t="n">
        <f aca="false">LOG(population!M167)</f>
        <v>7.58678977820942</v>
      </c>
      <c r="N167" s="4" t="n">
        <f aca="false">LOG(population!N167)</f>
        <v>7.58714949825434</v>
      </c>
      <c r="O167" s="4" t="n">
        <f aca="false">LOG(population!O167)</f>
        <v>7.58733093139567</v>
      </c>
      <c r="P167" s="4" t="n">
        <f aca="false">LOG(population!P167)</f>
        <v>7.58723938172999</v>
      </c>
      <c r="Q167" s="4" t="n">
        <f aca="false">LOG(population!Q167)</f>
        <v>7.58712702447846</v>
      </c>
      <c r="R167" s="4" t="n">
        <f aca="false">LOG(population!R167)</f>
        <v>7.58264279344532</v>
      </c>
      <c r="S167" s="4" t="n">
        <f aca="false">LOG(population!S167)</f>
        <v>7.58242701751274</v>
      </c>
      <c r="T167" s="4" t="n">
        <f aca="false">LOG(population!T167)</f>
        <v>7.58201788466863</v>
      </c>
      <c r="U167" s="4" t="n">
        <f aca="false">LOG(population!U167)</f>
        <v>7.58160836603206</v>
      </c>
    </row>
    <row r="168" customFormat="false" ht="12.75" hidden="false" customHeight="false" outlineLevel="0" collapsed="false">
      <c r="A168" s="1" t="s">
        <v>280</v>
      </c>
      <c r="B168" s="0" t="s">
        <v>281</v>
      </c>
      <c r="C168" s="0" t="s">
        <v>421</v>
      </c>
      <c r="D168" s="0" t="s">
        <v>422</v>
      </c>
      <c r="E168" s="4" t="n">
        <f aca="false">LOG(population!E168)</f>
        <v>6.99860802931509</v>
      </c>
      <c r="F168" s="4" t="n">
        <f aca="false">LOG(population!F168)</f>
        <v>6.9972552898201</v>
      </c>
      <c r="G168" s="4" t="n">
        <f aca="false">LOG(population!G168)</f>
        <v>6.99545968662106</v>
      </c>
      <c r="H168" s="4" t="n">
        <f aca="false">LOG(population!H168)</f>
        <v>6.99716787144583</v>
      </c>
      <c r="I168" s="4" t="n">
        <f aca="false">LOG(population!I168)</f>
        <v>6.99839013031805</v>
      </c>
      <c r="J168" s="4" t="n">
        <f aca="false">LOG(population!J168)</f>
        <v>6.99886936388234</v>
      </c>
      <c r="K168" s="4" t="n">
        <f aca="false">LOG(population!K168)</f>
        <v>6.99991313241657</v>
      </c>
      <c r="L168" s="4" t="n">
        <f aca="false">LOG(population!L168)</f>
        <v>7.0011710149414</v>
      </c>
      <c r="M168" s="4" t="n">
        <f aca="false">LOG(population!M168)</f>
        <v>7.00238207493276</v>
      </c>
      <c r="N168" s="4" t="n">
        <f aca="false">LOG(population!N168)</f>
        <v>7.0038481220343</v>
      </c>
      <c r="O168" s="4" t="n">
        <f aca="false">LOG(population!O168)</f>
        <v>7.00556657113329</v>
      </c>
      <c r="P168" s="4" t="n">
        <f aca="false">LOG(population!P168)</f>
        <v>7.00749173329534</v>
      </c>
      <c r="Q168" s="4" t="n">
        <f aca="false">LOG(population!Q168)</f>
        <v>7.0099180846659</v>
      </c>
      <c r="R168" s="4" t="n">
        <f aca="false">LOG(population!R168)</f>
        <v>7.01266853389633</v>
      </c>
      <c r="S168" s="4" t="n">
        <f aca="false">LOG(population!S168)</f>
        <v>7.01569498852652</v>
      </c>
      <c r="T168" s="4" t="n">
        <f aca="false">LOG(population!T168)</f>
        <v>7.01886686315091</v>
      </c>
      <c r="U168" s="4" t="n">
        <f aca="false">LOG(population!U168)</f>
        <v>7.01853407042818</v>
      </c>
    </row>
    <row r="169" customFormat="false" ht="12.75" hidden="false" customHeight="false" outlineLevel="0" collapsed="false">
      <c r="A169" s="1" t="s">
        <v>282</v>
      </c>
      <c r="B169" s="0" t="s">
        <v>283</v>
      </c>
      <c r="C169" s="0" t="s">
        <v>421</v>
      </c>
      <c r="D169" s="0" t="s">
        <v>422</v>
      </c>
      <c r="E169" s="4" t="n">
        <f aca="false">LOG(population!E169)</f>
        <v>6.54081731265073</v>
      </c>
      <c r="F169" s="4" t="n">
        <f aca="false">LOG(population!F169)</f>
        <v>6.54476855446847</v>
      </c>
      <c r="G169" s="4" t="n">
        <f aca="false">LOG(population!G169)</f>
        <v>6.54863505981475</v>
      </c>
      <c r="H169" s="4" t="n">
        <f aca="false">LOG(population!H169)</f>
        <v>6.55236032968038</v>
      </c>
      <c r="I169" s="4" t="n">
        <f aca="false">LOG(population!I169)</f>
        <v>6.55594405994254</v>
      </c>
      <c r="J169" s="4" t="n">
        <f aca="false">LOG(population!J169)</f>
        <v>6.5593870752567</v>
      </c>
      <c r="K169" s="4" t="n">
        <f aca="false">LOG(population!K169)</f>
        <v>6.56268771440944</v>
      </c>
      <c r="L169" s="4" t="n">
        <f aca="false">LOG(population!L169)</f>
        <v>6.56584781867352</v>
      </c>
      <c r="M169" s="4" t="n">
        <f aca="false">LOG(population!M169)</f>
        <v>6.56900384078631</v>
      </c>
      <c r="N169" s="4" t="n">
        <f aca="false">LOG(population!N169)</f>
        <v>6.57215803017243</v>
      </c>
      <c r="O169" s="4" t="n">
        <f aca="false">LOG(population!O169)</f>
        <v>6.5753067976028</v>
      </c>
      <c r="P169" s="4" t="n">
        <f aca="false">LOG(population!P169)</f>
        <v>6.57845353517441</v>
      </c>
      <c r="Q169" s="4" t="n">
        <f aca="false">LOG(population!Q169)</f>
        <v>6.58159698500028</v>
      </c>
      <c r="R169" s="4" t="n">
        <f aca="false">LOG(population!R169)</f>
        <v>6.58433122436753</v>
      </c>
      <c r="S169" s="4" t="n">
        <f aca="false">LOG(population!S169)</f>
        <v>6.58758380024104</v>
      </c>
      <c r="T169" s="4" t="n">
        <f aca="false">LOG(population!T169)</f>
        <v>6.59089118868714</v>
      </c>
      <c r="U169" s="4" t="n">
        <f aca="false">LOG(population!U169)</f>
        <v>6.59425328859761</v>
      </c>
    </row>
    <row r="170" customFormat="false" ht="12.75" hidden="false" customHeight="false" outlineLevel="0" collapsed="false">
      <c r="A170" s="0" t="s">
        <v>478</v>
      </c>
      <c r="B170" s="0" t="s">
        <v>479</v>
      </c>
      <c r="C170" s="0" t="s">
        <v>421</v>
      </c>
      <c r="D170" s="0" t="s">
        <v>422</v>
      </c>
      <c r="E170" s="4" t="n">
        <f aca="false">LOG(population!E170)</f>
        <v>5.6447437685884</v>
      </c>
      <c r="F170" s="4" t="n">
        <f aca="false">LOG(population!F170)</f>
        <v>5.66720070866118</v>
      </c>
      <c r="G170" s="4" t="n">
        <f aca="false">LOG(population!G170)</f>
        <v>5.68574173860226</v>
      </c>
      <c r="H170" s="4" t="n">
        <f aca="false">LOG(population!H170)</f>
        <v>5.68841982200271</v>
      </c>
      <c r="I170" s="4" t="n">
        <f aca="false">LOG(population!I170)</f>
        <v>5.69192979283751</v>
      </c>
      <c r="J170" s="4" t="n">
        <f aca="false">LOG(population!J170)</f>
        <v>5.69543789459774</v>
      </c>
      <c r="K170" s="4" t="n">
        <f aca="false">LOG(population!K170)</f>
        <v>5.6989526322093</v>
      </c>
      <c r="L170" s="4" t="n">
        <f aca="false">LOG(population!L170)</f>
        <v>5.70329137811866</v>
      </c>
      <c r="M170" s="4" t="n">
        <f aca="false">LOG(population!M170)</f>
        <v>5.71180722904119</v>
      </c>
      <c r="N170" s="4" t="n">
        <f aca="false">LOG(population!N170)</f>
        <v>5.72015930340596</v>
      </c>
      <c r="O170" s="4" t="n">
        <f aca="false">LOG(population!O170)</f>
        <v>5.73719264270474</v>
      </c>
      <c r="P170" s="4" t="n">
        <f aca="false">LOG(population!P170)</f>
        <v>5.75213299249767</v>
      </c>
      <c r="Q170" s="4" t="n">
        <f aca="false">LOG(population!Q170)</f>
        <v>5.7670741961933</v>
      </c>
      <c r="R170" s="4" t="n">
        <f aca="false">LOG(population!R170)</f>
        <v>5.77637490484631</v>
      </c>
      <c r="S170" s="4" t="n">
        <f aca="false">LOG(population!S170)</f>
        <v>5.78567642030649</v>
      </c>
      <c r="T170" s="4" t="n">
        <f aca="false">LOG(population!T170)</f>
        <v>5.79497790263627</v>
      </c>
      <c r="U170" s="4" t="n">
        <f aca="false">LOG(population!U170)</f>
        <v>5.80427944757521</v>
      </c>
    </row>
    <row r="171" customFormat="false" ht="12.75" hidden="false" customHeight="false" outlineLevel="0" collapsed="false">
      <c r="A171" s="0" t="s">
        <v>284</v>
      </c>
      <c r="B171" s="0" t="s">
        <v>285</v>
      </c>
      <c r="C171" s="0" t="s">
        <v>421</v>
      </c>
      <c r="D171" s="0" t="s">
        <v>422</v>
      </c>
      <c r="E171" s="4" t="n">
        <f aca="false">LOG(population!E171)</f>
        <v>7.36274628882388</v>
      </c>
      <c r="F171" s="4" t="n">
        <f aca="false">LOG(population!F171)</f>
        <v>7.36458851377496</v>
      </c>
      <c r="G171" s="4" t="n">
        <f aca="false">LOG(population!G171)</f>
        <v>7.3656190022545</v>
      </c>
      <c r="H171" s="4" t="n">
        <f aca="false">LOG(population!H171)</f>
        <v>7.36520710023182</v>
      </c>
      <c r="I171" s="4" t="n">
        <f aca="false">LOG(population!I171)</f>
        <v>7.35772526840063</v>
      </c>
      <c r="J171" s="4" t="n">
        <f aca="false">LOG(population!J171)</f>
        <v>7.35707683984241</v>
      </c>
      <c r="K171" s="4" t="n">
        <f aca="false">LOG(population!K171)</f>
        <v>7.35661854196909</v>
      </c>
      <c r="L171" s="4" t="n">
        <f aca="false">LOG(population!L171)</f>
        <v>7.35566219858541</v>
      </c>
      <c r="M171" s="4" t="n">
        <f aca="false">LOG(population!M171)</f>
        <v>7.35426214450448</v>
      </c>
      <c r="N171" s="4" t="n">
        <f aca="false">LOG(population!N171)</f>
        <v>7.35322357609746</v>
      </c>
      <c r="O171" s="4" t="n">
        <f aca="false">LOG(population!O171)</f>
        <v>7.35224042018223</v>
      </c>
      <c r="P171" s="4" t="n">
        <f aca="false">LOG(population!P171)</f>
        <v>7.35137088411728</v>
      </c>
      <c r="Q171" s="4" t="n">
        <f aca="false">LOG(population!Q171)</f>
        <v>7.35108090946302</v>
      </c>
      <c r="R171" s="4" t="n">
        <f aca="false">LOG(population!R171)</f>
        <v>7.34502066154211</v>
      </c>
      <c r="S171" s="4" t="n">
        <f aca="false">LOG(population!S171)</f>
        <v>7.33851625478837</v>
      </c>
      <c r="T171" s="4" t="n">
        <f aca="false">LOG(population!T171)</f>
        <v>7.33733943938842</v>
      </c>
      <c r="U171" s="4" t="n">
        <f aca="false">LOG(population!U171)</f>
        <v>7.33960446091375</v>
      </c>
    </row>
    <row r="172" customFormat="false" ht="12.75" hidden="false" customHeight="false" outlineLevel="0" collapsed="false">
      <c r="A172" s="0" t="s">
        <v>286</v>
      </c>
      <c r="B172" s="0" t="s">
        <v>287</v>
      </c>
      <c r="C172" s="0" t="s">
        <v>421</v>
      </c>
      <c r="D172" s="0" t="s">
        <v>422</v>
      </c>
      <c r="E172" s="4" t="n">
        <f aca="false">LOG(population!E172)</f>
        <v>8.16689465217934</v>
      </c>
      <c r="F172" s="4" t="n">
        <f aca="false">LOG(population!F172)</f>
        <v>8.1694422389533</v>
      </c>
      <c r="G172" s="4" t="n">
        <f aca="false">LOG(population!G172)</f>
        <v>8.17111772250802</v>
      </c>
      <c r="H172" s="4" t="n">
        <f aca="false">LOG(population!H172)</f>
        <v>8.17208894553462</v>
      </c>
      <c r="I172" s="4" t="n">
        <f aca="false">LOG(population!I172)</f>
        <v>8.17227884064027</v>
      </c>
      <c r="J172" s="4" t="n">
        <f aca="false">LOG(population!J172)</f>
        <v>8.17178494055412</v>
      </c>
      <c r="K172" s="4" t="n">
        <f aca="false">LOG(population!K172)</f>
        <v>8.17124656373234</v>
      </c>
      <c r="L172" s="4" t="n">
        <f aca="false">LOG(population!L172)</f>
        <v>8.17067527195468</v>
      </c>
      <c r="M172" s="4" t="n">
        <f aca="false">LOG(population!M172)</f>
        <v>8.16949515508871</v>
      </c>
      <c r="N172" s="4" t="n">
        <f aca="false">LOG(population!N172)</f>
        <v>8.16821454015112</v>
      </c>
      <c r="O172" s="4" t="n">
        <f aca="false">LOG(population!O172)</f>
        <v>8.16701883938481</v>
      </c>
      <c r="P172" s="4" t="n">
        <f aca="false">LOG(population!P172)</f>
        <v>8.16527104198394</v>
      </c>
      <c r="Q172" s="4" t="n">
        <f aca="false">LOG(population!Q172)</f>
        <v>8.16302712860075</v>
      </c>
      <c r="R172" s="4" t="n">
        <f aca="false">LOG(population!R172)</f>
        <v>8.16062457297262</v>
      </c>
      <c r="S172" s="4" t="n">
        <f aca="false">LOG(population!S172)</f>
        <v>8.15857596774039</v>
      </c>
      <c r="T172" s="4" t="n">
        <f aca="false">LOG(population!T172)</f>
        <v>8.15662485855448</v>
      </c>
      <c r="U172" s="4" t="n">
        <f aca="false">LOG(population!U172)</f>
        <v>8.15477139143905</v>
      </c>
    </row>
    <row r="173" customFormat="false" ht="12.75" hidden="false" customHeight="false" outlineLevel="0" collapsed="false">
      <c r="A173" s="0" t="s">
        <v>288</v>
      </c>
      <c r="B173" s="0" t="s">
        <v>289</v>
      </c>
      <c r="C173" s="0" t="s">
        <v>421</v>
      </c>
      <c r="D173" s="0" t="s">
        <v>422</v>
      </c>
      <c r="E173" s="4" t="n">
        <f aca="false">LOG(population!E173)</f>
        <v>6.82109672017444</v>
      </c>
      <c r="F173" s="4" t="n">
        <f aca="false">LOG(population!F173)</f>
        <v>6.83187105349653</v>
      </c>
      <c r="G173" s="4" t="n">
        <f aca="false">LOG(population!G173)</f>
        <v>6.84154716525655</v>
      </c>
      <c r="H173" s="4" t="n">
        <f aca="false">LOG(population!H173)</f>
        <v>6.85479169405399</v>
      </c>
      <c r="I173" s="4" t="n">
        <f aca="false">LOG(population!I173)</f>
        <v>6.86805636182304</v>
      </c>
      <c r="J173" s="4" t="n">
        <f aca="false">LOG(population!J173)</f>
        <v>6.88127050392936</v>
      </c>
      <c r="K173" s="4" t="n">
        <f aca="false">LOG(population!K173)</f>
        <v>6.72197540158595</v>
      </c>
      <c r="L173" s="4" t="n">
        <f aca="false">LOG(population!L173)</f>
        <v>6.7555699806288</v>
      </c>
      <c r="M173" s="4" t="n">
        <f aca="false">LOG(population!M173)</f>
        <v>6.75572244490346</v>
      </c>
      <c r="N173" s="4" t="n">
        <f aca="false">LOG(population!N173)</f>
        <v>6.85021724179839</v>
      </c>
      <c r="O173" s="4" t="n">
        <f aca="false">LOG(population!O173)</f>
        <v>6.86236993712288</v>
      </c>
      <c r="P173" s="4" t="n">
        <f aca="false">LOG(population!P173)</f>
        <v>6.8745977687032</v>
      </c>
      <c r="Q173" s="4" t="n">
        <f aca="false">LOG(population!Q173)</f>
        <v>6.8869980456711</v>
      </c>
      <c r="R173" s="4" t="n">
        <f aca="false">LOG(population!R173)</f>
        <v>6.89943745428618</v>
      </c>
      <c r="S173" s="4" t="n">
        <f aca="false">LOG(population!S173)</f>
        <v>6.91184979649942</v>
      </c>
      <c r="T173" s="4" t="n">
        <f aca="false">LOG(population!T173)</f>
        <v>6.92402070047407</v>
      </c>
      <c r="U173" s="4" t="n">
        <f aca="false">LOG(population!U173)</f>
        <v>6.92489838633791</v>
      </c>
    </row>
    <row r="174" customFormat="false" ht="12.75" hidden="false" customHeight="false" outlineLevel="0" collapsed="false">
      <c r="A174" s="0" t="s">
        <v>290</v>
      </c>
      <c r="B174" s="0" t="s">
        <v>291</v>
      </c>
      <c r="C174" s="0" t="s">
        <v>421</v>
      </c>
      <c r="D174" s="0" t="s">
        <v>422</v>
      </c>
      <c r="E174" s="4" t="n">
        <f aca="false">LOG(population!E174)</f>
        <v>5.19964549308017</v>
      </c>
      <c r="F174" s="4" t="n">
        <f aca="false">LOG(population!F174)</f>
        <v>5.20164288183823</v>
      </c>
      <c r="G174" s="4" t="n">
        <f aca="false">LOG(population!G174)</f>
        <v>5.20411998265592</v>
      </c>
      <c r="H174" s="4" t="n">
        <f aca="false">LOG(population!H174)</f>
        <v>5.20666399699094</v>
      </c>
      <c r="I174" s="4" t="n">
        <f aca="false">LOG(population!I174)</f>
        <v>5.20927367278488</v>
      </c>
      <c r="J174" s="4" t="n">
        <f aca="false">LOG(population!J174)</f>
        <v>5.21194774367943</v>
      </c>
      <c r="K174" s="4" t="n">
        <f aca="false">LOG(population!K174)</f>
        <v>5.2146849307506</v>
      </c>
      <c r="L174" s="4" t="n">
        <f aca="false">LOG(population!L174)</f>
        <v>5.21748394421391</v>
      </c>
      <c r="M174" s="4" t="n">
        <f aca="false">LOG(population!M174)</f>
        <v>5.22055261986635</v>
      </c>
      <c r="N174" s="4" t="n">
        <f aca="false">LOG(population!N174)</f>
        <v>5.22388515187589</v>
      </c>
      <c r="O174" s="4" t="n">
        <f aca="false">LOG(population!O174)</f>
        <v>5.22750106497143</v>
      </c>
      <c r="P174" s="4" t="n">
        <f aca="false">LOG(population!P174)</f>
        <v>5.23139312340312</v>
      </c>
      <c r="Q174" s="4" t="n">
        <f aca="false">LOG(population!Q174)</f>
        <v>5.23552844690755</v>
      </c>
      <c r="R174" s="4" t="n">
        <f aca="false">LOG(population!R174)</f>
        <v>5.2405492482826</v>
      </c>
      <c r="S174" s="4" t="n">
        <f aca="false">LOG(population!S174)</f>
        <v>5.24600590407603</v>
      </c>
      <c r="T174" s="4" t="n">
        <f aca="false">LOG(population!T174)</f>
        <v>5.25042000230889</v>
      </c>
      <c r="U174" s="4" t="n">
        <f aca="false">LOG(population!U174)</f>
        <v>5.25285303097989</v>
      </c>
    </row>
    <row r="175" customFormat="false" ht="12.75" hidden="false" customHeight="false" outlineLevel="0" collapsed="false">
      <c r="A175" s="0" t="s">
        <v>480</v>
      </c>
      <c r="B175" s="0" t="s">
        <v>481</v>
      </c>
      <c r="C175" s="0" t="s">
        <v>421</v>
      </c>
      <c r="D175" s="0" t="s">
        <v>422</v>
      </c>
      <c r="E175" s="4" t="e">
        <f aca="false">LOG(population!E175)</f>
        <v>#VALUE!</v>
      </c>
      <c r="F175" s="4" t="e">
        <f aca="false">LOG(population!F175)</f>
        <v>#VALUE!</v>
      </c>
      <c r="G175" s="4" t="e">
        <f aca="false">LOG(population!G175)</f>
        <v>#VALUE!</v>
      </c>
      <c r="H175" s="4" t="e">
        <f aca="false">LOG(population!H175)</f>
        <v>#VALUE!</v>
      </c>
      <c r="I175" s="4" t="e">
        <f aca="false">LOG(population!I175)</f>
        <v>#VALUE!</v>
      </c>
      <c r="J175" s="4" t="e">
        <f aca="false">LOG(population!J175)</f>
        <v>#VALUE!</v>
      </c>
      <c r="K175" s="4" t="e">
        <f aca="false">LOG(population!K175)</f>
        <v>#VALUE!</v>
      </c>
      <c r="L175" s="4" t="e">
        <f aca="false">LOG(population!L175)</f>
        <v>#VALUE!</v>
      </c>
      <c r="M175" s="4" t="e">
        <f aca="false">LOG(population!M175)</f>
        <v>#VALUE!</v>
      </c>
      <c r="N175" s="4" t="e">
        <f aca="false">LOG(population!N175)</f>
        <v>#VALUE!</v>
      </c>
      <c r="O175" s="4" t="e">
        <f aca="false">LOG(population!O175)</f>
        <v>#VALUE!</v>
      </c>
      <c r="P175" s="4" t="e">
        <f aca="false">LOG(population!P175)</f>
        <v>#VALUE!</v>
      </c>
      <c r="Q175" s="4" t="e">
        <f aca="false">LOG(population!Q175)</f>
        <v>#VALUE!</v>
      </c>
      <c r="R175" s="4" t="e">
        <f aca="false">LOG(population!R175)</f>
        <v>#VALUE!</v>
      </c>
      <c r="S175" s="4" t="e">
        <f aca="false">LOG(population!S175)</f>
        <v>#VALUE!</v>
      </c>
      <c r="T175" s="4" t="n">
        <f aca="false">LOG(population!T175)</f>
        <v>4.44715803134222</v>
      </c>
      <c r="U175" s="4" t="n">
        <f aca="false">LOG(population!U175)</f>
        <v>4.44715803134222</v>
      </c>
    </row>
    <row r="176" customFormat="false" ht="12.75" hidden="false" customHeight="false" outlineLevel="0" collapsed="false">
      <c r="A176" s="0" t="s">
        <v>482</v>
      </c>
      <c r="B176" s="0" t="s">
        <v>483</v>
      </c>
      <c r="C176" s="0" t="s">
        <v>421</v>
      </c>
      <c r="D176" s="0" t="s">
        <v>422</v>
      </c>
      <c r="E176" s="4" t="n">
        <f aca="false">LOG(population!E176)</f>
        <v>5.03742649794062</v>
      </c>
      <c r="F176" s="4" t="n">
        <f aca="false">LOG(population!F176)</f>
        <v>5.04921802267018</v>
      </c>
      <c r="G176" s="4" t="n">
        <f aca="false">LOG(population!G176)</f>
        <v>5.06069784035361</v>
      </c>
      <c r="H176" s="4" t="n">
        <f aca="false">LOG(population!H176)</f>
        <v>5.07298474462793</v>
      </c>
      <c r="I176" s="4" t="n">
        <f aca="false">LOG(population!I176)</f>
        <v>5.08564728829686</v>
      </c>
      <c r="J176" s="4" t="n">
        <f aca="false">LOG(population!J176)</f>
        <v>5.09760432887441</v>
      </c>
      <c r="K176" s="4" t="n">
        <f aca="false">LOG(population!K176)</f>
        <v>5.1092409685882</v>
      </c>
      <c r="L176" s="4" t="n">
        <f aca="false">LOG(population!L176)</f>
        <v>5.12057393120585</v>
      </c>
      <c r="M176" s="4" t="n">
        <f aca="false">LOG(population!M176)</f>
        <v>5.13129779659762</v>
      </c>
      <c r="N176" s="4" t="n">
        <f aca="false">LOG(population!N176)</f>
        <v>5.14144977340047</v>
      </c>
      <c r="O176" s="4" t="n">
        <f aca="false">LOG(population!O176)</f>
        <v>5.15136985024746</v>
      </c>
      <c r="P176" s="4" t="n">
        <f aca="false">LOG(population!P176)</f>
        <v>5.16106838547117</v>
      </c>
      <c r="Q176" s="4" t="n">
        <f aca="false">LOG(population!Q176)</f>
        <v>5.17026171539496</v>
      </c>
      <c r="R176" s="4" t="n">
        <f aca="false">LOG(population!R176)</f>
        <v>5.17926446433903</v>
      </c>
      <c r="S176" s="4" t="n">
        <f aca="false">LOG(population!S176)</f>
        <v>5.18808437371494</v>
      </c>
      <c r="T176" s="4" t="n">
        <f aca="false">LOG(population!T176)</f>
        <v>5.19700472802305</v>
      </c>
      <c r="U176" s="4" t="n">
        <f aca="false">LOG(population!U176)</f>
        <v>5.20574554094266</v>
      </c>
    </row>
    <row r="177" customFormat="false" ht="12.75" hidden="false" customHeight="false" outlineLevel="0" collapsed="false">
      <c r="A177" s="1" t="s">
        <v>292</v>
      </c>
      <c r="B177" s="0" t="s">
        <v>293</v>
      </c>
      <c r="C177" s="0" t="s">
        <v>421</v>
      </c>
      <c r="D177" s="0" t="s">
        <v>422</v>
      </c>
      <c r="E177" s="4" t="n">
        <f aca="false">LOG(population!E177)</f>
        <v>7.15887881452925</v>
      </c>
      <c r="F177" s="4" t="n">
        <f aca="false">LOG(population!F177)</f>
        <v>7.17940412891979</v>
      </c>
      <c r="G177" s="4" t="n">
        <f aca="false">LOG(population!G177)</f>
        <v>7.19873954010442</v>
      </c>
      <c r="H177" s="4" t="n">
        <f aca="false">LOG(population!H177)</f>
        <v>7.21221424741994</v>
      </c>
      <c r="I177" s="4" t="n">
        <f aca="false">LOG(population!I177)</f>
        <v>7.22610991999127</v>
      </c>
      <c r="J177" s="4" t="n">
        <f aca="false">LOG(population!J177)</f>
        <v>7.23746883599221</v>
      </c>
      <c r="K177" s="4" t="n">
        <f aca="false">LOG(population!K177)</f>
        <v>7.24882776447599</v>
      </c>
      <c r="L177" s="4" t="n">
        <f aca="false">LOG(population!L177)</f>
        <v>7.26018686632833</v>
      </c>
      <c r="M177" s="4" t="n">
        <f aca="false">LOG(population!M177)</f>
        <v>7.27154562807145</v>
      </c>
      <c r="N177" s="4" t="n">
        <f aca="false">LOG(population!N177)</f>
        <v>7.28290475406974</v>
      </c>
      <c r="O177" s="4" t="n">
        <f aca="false">LOG(population!O177)</f>
        <v>7.29413674285646</v>
      </c>
      <c r="P177" s="4" t="n">
        <f aca="false">LOG(population!P177)</f>
        <v>7.30530836786414</v>
      </c>
      <c r="Q177" s="4" t="n">
        <f aca="false">LOG(population!Q177)</f>
        <v>7.31645577055389</v>
      </c>
      <c r="R177" s="4" t="n">
        <f aca="false">LOG(population!R177)</f>
        <v>7.3280748787383</v>
      </c>
      <c r="S177" s="4" t="n">
        <f aca="false">LOG(population!S177)</f>
        <v>7.34016579958116</v>
      </c>
      <c r="T177" s="4" t="n">
        <f aca="false">LOG(population!T177)</f>
        <v>7.35272842081949</v>
      </c>
      <c r="U177" s="4" t="n">
        <f aca="false">LOG(population!U177)</f>
        <v>7.36576307571762</v>
      </c>
    </row>
    <row r="178" customFormat="false" ht="12.75" hidden="false" customHeight="false" outlineLevel="0" collapsed="false">
      <c r="A178" s="0" t="s">
        <v>294</v>
      </c>
      <c r="B178" s="0" t="s">
        <v>295</v>
      </c>
      <c r="C178" s="0" t="s">
        <v>421</v>
      </c>
      <c r="D178" s="0" t="s">
        <v>422</v>
      </c>
      <c r="E178" s="4" t="n">
        <f aca="false">LOG(population!E178)</f>
        <v>6.84093310194706</v>
      </c>
      <c r="F178" s="4" t="n">
        <f aca="false">LOG(population!F178)</f>
        <v>6.85296037961236</v>
      </c>
      <c r="G178" s="4" t="n">
        <f aca="false">LOG(population!G178)</f>
        <v>6.86492619153901</v>
      </c>
      <c r="H178" s="4" t="n">
        <f aca="false">LOG(population!H178)</f>
        <v>6.87367277820229</v>
      </c>
      <c r="I178" s="4" t="n">
        <f aca="false">LOG(population!I178)</f>
        <v>6.88404673602017</v>
      </c>
      <c r="J178" s="4" t="n">
        <f aca="false">LOG(population!J178)</f>
        <v>6.89542751884852</v>
      </c>
      <c r="K178" s="4" t="n">
        <f aca="false">LOG(population!K178)</f>
        <v>6.90724255511676</v>
      </c>
      <c r="L178" s="4" t="n">
        <f aca="false">LOG(population!L178)</f>
        <v>6.91897343049295</v>
      </c>
      <c r="M178" s="4" t="n">
        <f aca="false">LOG(population!M178)</f>
        <v>6.93092764685649</v>
      </c>
      <c r="N178" s="4" t="n">
        <f aca="false">LOG(population!N178)</f>
        <v>6.94339557650895</v>
      </c>
      <c r="O178" s="4" t="n">
        <f aca="false">LOG(population!O178)</f>
        <v>6.95588008622537</v>
      </c>
      <c r="P178" s="4" t="n">
        <f aca="false">LOG(population!P178)</f>
        <v>6.96787544554803</v>
      </c>
      <c r="Q178" s="4" t="n">
        <f aca="false">LOG(population!Q178)</f>
        <v>6.97909290063833</v>
      </c>
      <c r="R178" s="4" t="n">
        <f aca="false">LOG(population!R178)</f>
        <v>6.98980565093683</v>
      </c>
      <c r="S178" s="4" t="n">
        <f aca="false">LOG(population!S178)</f>
        <v>7.00030389978481</v>
      </c>
      <c r="T178" s="4" t="n">
        <f aca="false">LOG(population!T178)</f>
        <v>7.01029359485764</v>
      </c>
      <c r="U178" s="4" t="n">
        <f aca="false">LOG(population!U178)</f>
        <v>7.0193198831933</v>
      </c>
    </row>
    <row r="179" customFormat="false" ht="12.75" hidden="false" customHeight="false" outlineLevel="0" collapsed="false">
      <c r="A179" s="0" t="s">
        <v>484</v>
      </c>
      <c r="B179" s="0" t="s">
        <v>485</v>
      </c>
      <c r="C179" s="0" t="s">
        <v>421</v>
      </c>
      <c r="D179" s="0" t="s">
        <v>422</v>
      </c>
      <c r="E179" s="4" t="n">
        <f aca="false">LOG(population!E179)</f>
        <v>7.0175341594372</v>
      </c>
      <c r="F179" s="4" t="n">
        <f aca="false">LOG(population!F179)</f>
        <v>7.02007110353384</v>
      </c>
      <c r="G179" s="4" t="n">
        <f aca="false">LOG(population!G179)</f>
        <v>7.02238712568644</v>
      </c>
      <c r="H179" s="4" t="n">
        <f aca="false">LOG(population!H179)</f>
        <v>7.02102382203159</v>
      </c>
      <c r="I179" s="4" t="n">
        <f aca="false">LOG(population!I179)</f>
        <v>7.01919940105529</v>
      </c>
      <c r="J179" s="4" t="n">
        <f aca="false">LOG(population!J179)</f>
        <v>7.0206098533777</v>
      </c>
      <c r="K179" s="4" t="n">
        <f aca="false">LOG(population!K179)</f>
        <v>7.02197445511006</v>
      </c>
      <c r="L179" s="4" t="n">
        <f aca="false">LOG(population!L179)</f>
        <v>7.02333478253831</v>
      </c>
      <c r="M179" s="4" t="n">
        <f aca="false">LOG(population!M179)</f>
        <v>7.02452671438715</v>
      </c>
      <c r="N179" s="4" t="n">
        <f aca="false">LOG(population!N179)</f>
        <v>7.02546971906106</v>
      </c>
      <c r="O179" s="4" t="n">
        <f aca="false">LOG(population!O179)</f>
        <v>7.02616540883925</v>
      </c>
      <c r="P179" s="4" t="n">
        <f aca="false">LOG(population!P179)</f>
        <v>7.02665581387704</v>
      </c>
      <c r="Q179" s="4" t="n">
        <f aca="false">LOG(population!Q179)</f>
        <v>7.02681915924123</v>
      </c>
      <c r="R179" s="4" t="n">
        <f aca="false">LOG(population!R179)</f>
        <v>7.02739038468497</v>
      </c>
      <c r="S179" s="4" t="n">
        <f aca="false">LOG(population!S179)</f>
        <v>6.91009054559407</v>
      </c>
      <c r="T179" s="4" t="n">
        <f aca="false">LOG(population!T179)</f>
        <v>6.91041093991469</v>
      </c>
      <c r="U179" s="4" t="n">
        <f aca="false">LOG(population!U179)</f>
        <v>6.91126417099837</v>
      </c>
    </row>
    <row r="180" customFormat="false" ht="12.75" hidden="false" customHeight="false" outlineLevel="0" collapsed="false">
      <c r="A180" s="0" t="s">
        <v>296</v>
      </c>
      <c r="B180" s="0" t="s">
        <v>297</v>
      </c>
      <c r="C180" s="0" t="s">
        <v>421</v>
      </c>
      <c r="D180" s="0" t="s">
        <v>422</v>
      </c>
      <c r="E180" s="4" t="n">
        <f aca="false">LOG(population!E180)</f>
        <v>4.83790394459294</v>
      </c>
      <c r="F180" s="4" t="n">
        <f aca="false">LOG(population!F180)</f>
        <v>4.84129688749028</v>
      </c>
      <c r="G180" s="4" t="n">
        <f aca="false">LOG(population!G180)</f>
        <v>4.84509804001426</v>
      </c>
      <c r="H180" s="4" t="n">
        <f aca="false">LOG(population!H180)</f>
        <v>4.84972644419633</v>
      </c>
      <c r="I180" s="4" t="n">
        <f aca="false">LOG(population!I180)</f>
        <v>4.85527680383009</v>
      </c>
      <c r="J180" s="4" t="n">
        <f aca="false">LOG(population!J180)</f>
        <v>4.86159414464387</v>
      </c>
      <c r="K180" s="4" t="n">
        <f aca="false">LOG(population!K180)</f>
        <v>4.86876195821205</v>
      </c>
      <c r="L180" s="4" t="n">
        <f aca="false">LOG(population!L180)</f>
        <v>4.8767949762007</v>
      </c>
      <c r="M180" s="4" t="n">
        <f aca="false">LOG(population!M180)</f>
        <v>4.88320703335239</v>
      </c>
      <c r="N180" s="4" t="n">
        <f aca="false">LOG(population!N180)</f>
        <v>4.88829184535651</v>
      </c>
      <c r="O180" s="4" t="n">
        <f aca="false">LOG(population!O180)</f>
        <v>4.89680169766492</v>
      </c>
      <c r="P180" s="4" t="n">
        <f aca="false">LOG(population!P180)</f>
        <v>4.90531006211609</v>
      </c>
      <c r="Q180" s="4" t="n">
        <f aca="false">LOG(population!Q180)</f>
        <v>4.90918147597785</v>
      </c>
      <c r="R180" s="4" t="n">
        <f aca="false">LOG(population!R180)</f>
        <v>4.90956672601786</v>
      </c>
      <c r="S180" s="4" t="n">
        <f aca="false">LOG(population!S180)</f>
        <v>4.91611691056869</v>
      </c>
      <c r="T180" s="4" t="n">
        <f aca="false">LOG(population!T180)</f>
        <v>4.92240883168894</v>
      </c>
      <c r="U180" s="4" t="n">
        <f aca="false">LOG(population!U180)</f>
        <v>4.92786633560751</v>
      </c>
    </row>
    <row r="181" customFormat="false" ht="12.75" hidden="false" customHeight="false" outlineLevel="0" collapsed="false">
      <c r="A181" s="0" t="s">
        <v>298</v>
      </c>
      <c r="B181" s="0" t="s">
        <v>299</v>
      </c>
      <c r="C181" s="0" t="s">
        <v>421</v>
      </c>
      <c r="D181" s="0" t="s">
        <v>422</v>
      </c>
      <c r="E181" s="4" t="n">
        <f aca="false">LOG(population!E181)</f>
        <v>6.58229636418997</v>
      </c>
      <c r="F181" s="4" t="n">
        <f aca="false">LOG(population!F181)</f>
        <v>6.59203456098986</v>
      </c>
      <c r="G181" s="4" t="n">
        <f aca="false">LOG(population!G181)</f>
        <v>6.60195140413352</v>
      </c>
      <c r="H181" s="4" t="n">
        <f aca="false">LOG(population!H181)</f>
        <v>6.61204174464527</v>
      </c>
      <c r="I181" s="4" t="n">
        <f aca="false">LOG(population!I181)</f>
        <v>6.62231766083384</v>
      </c>
      <c r="J181" s="4" t="n">
        <f aca="false">LOG(population!J181)</f>
        <v>6.63276088847944</v>
      </c>
      <c r="K181" s="4" t="n">
        <f aca="false">LOG(population!K181)</f>
        <v>6.64335396197686</v>
      </c>
      <c r="L181" s="4" t="n">
        <f aca="false">LOG(population!L181)</f>
        <v>6.65417654187796</v>
      </c>
      <c r="M181" s="4" t="n">
        <f aca="false">LOG(population!M181)</f>
        <v>6.66455642427785</v>
      </c>
      <c r="N181" s="4" t="n">
        <f aca="false">LOG(population!N181)</f>
        <v>6.67449463624265</v>
      </c>
      <c r="O181" s="4" t="n">
        <f aca="false">LOG(population!O181)</f>
        <v>6.68399028830714</v>
      </c>
      <c r="P181" s="4" t="n">
        <f aca="false">LOG(population!P181)</f>
        <v>6.69304332043826</v>
      </c>
      <c r="Q181" s="4" t="n">
        <f aca="false">LOG(population!Q181)</f>
        <v>6.70165431732575</v>
      </c>
      <c r="R181" s="4" t="n">
        <f aca="false">LOG(population!R181)</f>
        <v>6.71040375263858</v>
      </c>
      <c r="S181" s="4" t="n">
        <f aca="false">LOG(population!S181)</f>
        <v>6.71895584126891</v>
      </c>
      <c r="T181" s="4" t="n">
        <f aca="false">LOG(population!T181)</f>
        <v>6.72726204769589</v>
      </c>
      <c r="U181" s="4" t="n">
        <f aca="false">LOG(population!U181)</f>
        <v>6.73527753064129</v>
      </c>
    </row>
    <row r="182" customFormat="false" ht="12.75" hidden="false" customHeight="false" outlineLevel="0" collapsed="false">
      <c r="A182" s="0" t="s">
        <v>300</v>
      </c>
      <c r="B182" s="0" t="s">
        <v>301</v>
      </c>
      <c r="C182" s="0" t="s">
        <v>421</v>
      </c>
      <c r="D182" s="0" t="s">
        <v>422</v>
      </c>
      <c r="E182" s="4" t="n">
        <f aca="false">LOG(population!E182)</f>
        <v>6.45423489574827</v>
      </c>
      <c r="F182" s="4" t="n">
        <f aca="false">LOG(population!F182)</f>
        <v>6.46701581843843</v>
      </c>
      <c r="G182" s="4" t="n">
        <f aca="false">LOG(population!G182)</f>
        <v>6.48387245422267</v>
      </c>
      <c r="H182" s="4" t="n">
        <f aca="false">LOG(population!H182)</f>
        <v>6.4963760540124</v>
      </c>
      <c r="I182" s="4" t="n">
        <f aca="false">LOG(population!I182)</f>
        <v>6.50947135210255</v>
      </c>
      <c r="J182" s="4" t="n">
        <f aca="false">LOG(population!J182)</f>
        <v>6.52048353274079</v>
      </c>
      <c r="K182" s="4" t="n">
        <f aca="false">LOG(population!K182)</f>
        <v>6.53415307418506</v>
      </c>
      <c r="L182" s="4" t="n">
        <f aca="false">LOG(population!L182)</f>
        <v>6.5472823079633</v>
      </c>
      <c r="M182" s="4" t="n">
        <f aca="false">LOG(population!M182)</f>
        <v>6.56466606425209</v>
      </c>
      <c r="N182" s="4" t="n">
        <f aca="false">LOG(population!N182)</f>
        <v>6.57909732655264</v>
      </c>
      <c r="O182" s="4" t="n">
        <f aca="false">LOG(population!O182)</f>
        <v>6.59361830812954</v>
      </c>
      <c r="P182" s="4" t="n">
        <f aca="false">LOG(population!P182)</f>
        <v>6.59681693591559</v>
      </c>
      <c r="Q182" s="4" t="n">
        <f aca="false">LOG(population!Q182)</f>
        <v>6.60400993241223</v>
      </c>
      <c r="R182" s="4" t="n">
        <f aca="false">LOG(population!R182)</f>
        <v>6.61605519497659</v>
      </c>
      <c r="S182" s="4" t="n">
        <f aca="false">LOG(population!S182)</f>
        <v>6.6195107208385</v>
      </c>
      <c r="T182" s="4" t="n">
        <f aca="false">LOG(population!T182)</f>
        <v>6.62838893005031</v>
      </c>
      <c r="U182" s="4" t="n">
        <f aca="false">LOG(population!U182)</f>
        <v>6.63698910181223</v>
      </c>
    </row>
    <row r="183" s="2" customFormat="true" ht="12.75" hidden="false" customHeight="false" outlineLevel="0" collapsed="false">
      <c r="A183" s="2" t="s">
        <v>302</v>
      </c>
      <c r="B183" s="2" t="s">
        <v>303</v>
      </c>
      <c r="C183" s="2" t="s">
        <v>421</v>
      </c>
      <c r="D183" s="2" t="s">
        <v>422</v>
      </c>
      <c r="E183" s="5" t="n">
        <f aca="false">LOG(population!E183)</f>
        <v>6.72230478687433</v>
      </c>
      <c r="F183" s="5" t="n">
        <f aca="false">LOG(population!F183)</f>
        <v>6.7240299729356</v>
      </c>
      <c r="G183" s="5" t="n">
        <f aca="false">LOG(population!G183)</f>
        <v>6.72288061068694</v>
      </c>
      <c r="H183" s="5" t="n">
        <f aca="false">LOG(population!H183)</f>
        <v>6.72288061068694</v>
      </c>
      <c r="I183" s="5" t="n">
        <f aca="false">LOG(population!I183)</f>
        <v>6.72480816856572</v>
      </c>
      <c r="J183" s="5" t="n">
        <f aca="false">LOG(population!J183)</f>
        <v>6.72628698782576</v>
      </c>
      <c r="K183" s="5" t="n">
        <f aca="false">LOG(population!K183)</f>
        <v>6.72813455004194</v>
      </c>
      <c r="L183" s="5" t="n">
        <f aca="false">LOG(population!L183)</f>
        <v>6.72946447909975</v>
      </c>
      <c r="M183" s="5" t="n">
        <f aca="false">LOG(population!M183)</f>
        <v>6.73028149899467</v>
      </c>
      <c r="N183" s="5" t="n">
        <f aca="false">LOG(population!N183)</f>
        <v>6.73104051529457</v>
      </c>
      <c r="O183" s="5" t="n">
        <f aca="false">LOG(population!O183)</f>
        <v>6.73164516340536</v>
      </c>
      <c r="P183" s="5" t="n">
        <f aca="false">LOG(population!P183)</f>
        <v>6.73199949888838</v>
      </c>
      <c r="Q183" s="5" t="n">
        <f aca="false">LOG(population!Q183)</f>
        <v>6.73166933182864</v>
      </c>
      <c r="R183" s="5" t="n">
        <f aca="false">LOG(population!R183)</f>
        <v>6.73070154428184</v>
      </c>
      <c r="S183" s="5" t="n">
        <f aca="false">LOG(population!S183)</f>
        <v>6.73070154428184</v>
      </c>
      <c r="T183" s="5" t="n">
        <f aca="false">LOG(population!T183)</f>
        <v>6.73158876518674</v>
      </c>
      <c r="U183" s="5" t="n">
        <f aca="false">LOG(population!U183)</f>
        <v>6.73161293674868</v>
      </c>
      <c r="V183" s="5"/>
      <c r="W183" s="5"/>
      <c r="X183" s="5"/>
    </row>
    <row r="184" customFormat="false" ht="12.75" hidden="false" customHeight="false" outlineLevel="0" collapsed="false">
      <c r="A184" s="1" t="s">
        <v>304</v>
      </c>
      <c r="B184" s="0" t="s">
        <v>305</v>
      </c>
      <c r="C184" s="0" t="s">
        <v>421</v>
      </c>
      <c r="D184" s="0" t="s">
        <v>422</v>
      </c>
      <c r="E184" s="4" t="n">
        <f aca="false">LOG(population!E184)</f>
        <v>6.30102999566398</v>
      </c>
      <c r="F184" s="4" t="n">
        <f aca="false">LOG(population!F184)</f>
        <v>6.30089968777225</v>
      </c>
      <c r="G184" s="4" t="n">
        <f aca="false">LOG(population!G184)</f>
        <v>6.30061721980658</v>
      </c>
      <c r="H184" s="4" t="n">
        <f aca="false">LOG(population!H184)</f>
        <v>6.30139898917356</v>
      </c>
      <c r="I184" s="4" t="n">
        <f aca="false">LOG(population!I184)</f>
        <v>6.30029106677708</v>
      </c>
      <c r="J184" s="4" t="n">
        <f aca="false">LOG(population!J184)</f>
        <v>6.29376019961812</v>
      </c>
      <c r="K184" s="4" t="n">
        <f aca="false">LOG(population!K184)</f>
        <v>6.29861294775995</v>
      </c>
      <c r="L184" s="4" t="n">
        <f aca="false">LOG(population!L184)</f>
        <v>6.29885307640971</v>
      </c>
      <c r="M184" s="4" t="n">
        <f aca="false">LOG(population!M184)</f>
        <v>6.29907126002741</v>
      </c>
      <c r="N184" s="4" t="n">
        <f aca="false">LOG(population!N184)</f>
        <v>6.2979704969518</v>
      </c>
      <c r="O184" s="4" t="n">
        <f aca="false">LOG(population!O184)</f>
        <v>6.29723510184231</v>
      </c>
      <c r="P184" s="4" t="n">
        <f aca="false">LOG(population!P184)</f>
        <v>6.2978698913999</v>
      </c>
      <c r="Q184" s="4" t="n">
        <f aca="false">LOG(population!Q184)</f>
        <v>6.29863478312443</v>
      </c>
      <c r="R184" s="4" t="n">
        <f aca="false">LOG(population!R184)</f>
        <v>6.29928933408768</v>
      </c>
      <c r="S184" s="4" t="n">
        <f aca="false">LOG(population!S184)</f>
        <v>6.29972515397564</v>
      </c>
      <c r="T184" s="4" t="n">
        <f aca="false">LOG(population!T184)</f>
        <v>6.29994290002277</v>
      </c>
      <c r="U184" s="4" t="n">
        <f aca="false">LOG(population!U184)</f>
        <v>6.29994290002277</v>
      </c>
    </row>
    <row r="185" customFormat="false" ht="12.75" hidden="false" customHeight="false" outlineLevel="0" collapsed="false">
      <c r="A185" s="0" t="s">
        <v>306</v>
      </c>
      <c r="B185" s="0" t="s">
        <v>307</v>
      </c>
      <c r="C185" s="0" t="s">
        <v>421</v>
      </c>
      <c r="D185" s="0" t="s">
        <v>422</v>
      </c>
      <c r="E185" s="4" t="n">
        <f aca="false">LOG(population!E185)</f>
        <v>5.4768171421305</v>
      </c>
      <c r="F185" s="4" t="n">
        <f aca="false">LOG(population!F185)</f>
        <v>5.49042204157655</v>
      </c>
      <c r="G185" s="4" t="n">
        <f aca="false">LOG(population!G185)</f>
        <v>5.50379068305718</v>
      </c>
      <c r="H185" s="4" t="n">
        <f aca="false">LOG(population!H185)</f>
        <v>5.51676006480856</v>
      </c>
      <c r="I185" s="4" t="n">
        <f aca="false">LOG(population!I185)</f>
        <v>5.52932767213884</v>
      </c>
      <c r="J185" s="4" t="n">
        <f aca="false">LOG(population!J185)</f>
        <v>5.54150435913186</v>
      </c>
      <c r="K185" s="4" t="n">
        <f aca="false">LOG(population!K185)</f>
        <v>5.55328819406459</v>
      </c>
      <c r="L185" s="4" t="n">
        <f aca="false">LOG(population!L185)</f>
        <v>5.56466606425209</v>
      </c>
      <c r="M185" s="4" t="n">
        <f aca="false">LOG(population!M185)</f>
        <v>5.57608784178495</v>
      </c>
      <c r="N185" s="4" t="n">
        <f aca="false">LOG(population!N185)</f>
        <v>5.58755382747949</v>
      </c>
      <c r="O185" s="4" t="n">
        <f aca="false">LOG(population!O185)</f>
        <v>5.59906390587942</v>
      </c>
      <c r="P185" s="4" t="n">
        <f aca="false">LOG(population!P185)</f>
        <v>5.61061758311221</v>
      </c>
      <c r="Q185" s="4" t="n">
        <f aca="false">LOG(population!Q185)</f>
        <v>5.6222140229663</v>
      </c>
      <c r="R185" s="4" t="n">
        <f aca="false">LOG(population!R185)</f>
        <v>5.6342393002719</v>
      </c>
      <c r="S185" s="4" t="n">
        <f aca="false">LOG(population!S185)</f>
        <v>5.64669420441803</v>
      </c>
      <c r="T185" s="4" t="n">
        <f aca="false">LOG(population!T185)</f>
        <v>5.65957861162977</v>
      </c>
      <c r="U185" s="4" t="n">
        <f aca="false">LOG(population!U185)</f>
        <v>5.67289262839289</v>
      </c>
    </row>
    <row r="186" customFormat="false" ht="12.75" hidden="false" customHeight="false" outlineLevel="0" collapsed="false">
      <c r="A186" s="0" t="s">
        <v>486</v>
      </c>
      <c r="B186" s="0" t="s">
        <v>487</v>
      </c>
      <c r="C186" s="0" t="s">
        <v>421</v>
      </c>
      <c r="D186" s="0" t="s">
        <v>422</v>
      </c>
      <c r="E186" s="4" t="n">
        <f aca="false">LOG(population!E186)</f>
        <v>6.81042004431461</v>
      </c>
      <c r="F186" s="4" t="n">
        <f aca="false">LOG(population!F186)</f>
        <v>6.82470559127628</v>
      </c>
      <c r="G186" s="4" t="n">
        <f aca="false">LOG(population!G186)</f>
        <v>6.85509495115862</v>
      </c>
      <c r="H186" s="4" t="n">
        <f aca="false">LOG(population!H186)</f>
        <v>6.87612427239302</v>
      </c>
      <c r="I186" s="4" t="n">
        <f aca="false">LOG(population!I186)</f>
        <v>6.88779390751432</v>
      </c>
      <c r="J186" s="4" t="n">
        <f aca="false">LOG(population!J186)</f>
        <v>6.89010286682473</v>
      </c>
      <c r="K186" s="4" t="n">
        <f aca="false">LOG(population!K186)</f>
        <v>6.88305242837123</v>
      </c>
      <c r="L186" s="4" t="n">
        <f aca="false">LOG(population!L186)</f>
        <v>6.86664172056604</v>
      </c>
      <c r="M186" s="4" t="n">
        <f aca="false">LOG(population!M186)</f>
        <v>6.88141661419001</v>
      </c>
      <c r="N186" s="4" t="n">
        <f aca="false">LOG(population!N186)</f>
        <v>6.89619154955138</v>
      </c>
      <c r="O186" s="4" t="n">
        <f aca="false">LOG(population!O186)</f>
        <v>6.91096679698252</v>
      </c>
      <c r="P186" s="4" t="n">
        <f aca="false">LOG(population!P186)</f>
        <v>6.92574153148913</v>
      </c>
      <c r="Q186" s="4" t="n">
        <f aca="false">LOG(population!Q186)</f>
        <v>6.94051648493257</v>
      </c>
      <c r="R186" s="4" t="n">
        <f aca="false">LOG(population!R186)</f>
        <v>6.95505826470505</v>
      </c>
      <c r="S186" s="4" t="n">
        <f aca="false">LOG(population!S186)</f>
        <v>6.96936679515772</v>
      </c>
      <c r="T186" s="4" t="n">
        <f aca="false">LOG(population!T186)</f>
        <v>6.98344215774658</v>
      </c>
      <c r="U186" s="4" t="n">
        <f aca="false">LOG(population!U186)</f>
        <v>6.99728435253191</v>
      </c>
    </row>
    <row r="187" customFormat="false" ht="12.75" hidden="false" customHeight="false" outlineLevel="0" collapsed="false">
      <c r="A187" s="1" t="s">
        <v>310</v>
      </c>
      <c r="B187" s="0" t="s">
        <v>309</v>
      </c>
      <c r="C187" s="0" t="s">
        <v>421</v>
      </c>
      <c r="D187" s="0" t="s">
        <v>422</v>
      </c>
      <c r="E187" s="4" t="n">
        <f aca="false">LOG(population!E187)</f>
        <v>7.52799702733778</v>
      </c>
      <c r="F187" s="4" t="n">
        <f aca="false">LOG(population!F187)</f>
        <v>7.53770011985479</v>
      </c>
      <c r="G187" s="4" t="n">
        <f aca="false">LOG(population!G187)</f>
        <v>7.54654266347813</v>
      </c>
      <c r="H187" s="4" t="n">
        <f aca="false">LOG(population!H187)</f>
        <v>7.5554948068898</v>
      </c>
      <c r="I187" s="4" t="n">
        <f aca="false">LOG(population!I187)</f>
        <v>7.5645564709458</v>
      </c>
      <c r="J187" s="4" t="n">
        <f aca="false">LOG(population!J187)</f>
        <v>7.57372773460311</v>
      </c>
      <c r="K187" s="4" t="n">
        <f aca="false">LOG(population!K187)</f>
        <v>7.58300845913143</v>
      </c>
      <c r="L187" s="4" t="n">
        <f aca="false">LOG(population!L187)</f>
        <v>7.59239884611556</v>
      </c>
      <c r="M187" s="4" t="n">
        <f aca="false">LOG(population!M187)</f>
        <v>7.60206270565999</v>
      </c>
      <c r="N187" s="4" t="n">
        <f aca="false">LOG(population!N187)</f>
        <v>7.6119999366164</v>
      </c>
      <c r="O187" s="4" t="n">
        <f aca="false">LOG(population!O187)</f>
        <v>7.62221070614613</v>
      </c>
      <c r="P187" s="4" t="n">
        <f aca="false">LOG(population!P187)</f>
        <v>7.63269492493253</v>
      </c>
      <c r="Q187" s="4" t="n">
        <f aca="false">LOG(population!Q187)</f>
        <v>7.64345267648619</v>
      </c>
      <c r="R187" s="4" t="n">
        <f aca="false">LOG(population!R187)</f>
        <v>7.65139839770165</v>
      </c>
      <c r="S187" s="4" t="n">
        <f aca="false">LOG(population!S187)</f>
        <v>7.65653218371717</v>
      </c>
      <c r="T187" s="4" t="n">
        <f aca="false">LOG(population!T187)</f>
        <v>7.66113753800337</v>
      </c>
      <c r="U187" s="4" t="n">
        <f aca="false">LOG(population!U187)</f>
        <v>7.65880957368258</v>
      </c>
    </row>
    <row r="188" customFormat="false" ht="12.75" hidden="false" customHeight="false" outlineLevel="0" collapsed="false">
      <c r="A188" s="0" t="s">
        <v>409</v>
      </c>
      <c r="B188" s="0" t="s">
        <v>311</v>
      </c>
      <c r="C188" s="0" t="s">
        <v>421</v>
      </c>
      <c r="D188" s="0" t="s">
        <v>422</v>
      </c>
      <c r="E188" s="4" t="n">
        <f aca="false">LOG(population!E188)</f>
        <v>9.03098042281767</v>
      </c>
      <c r="F188" s="4" t="n">
        <f aca="false">LOG(population!F188)</f>
        <v>9.0402557155167</v>
      </c>
      <c r="G188" s="4" t="n">
        <f aca="false">LOG(population!G188)</f>
        <v>9.04938201542336</v>
      </c>
      <c r="H188" s="4" t="n">
        <f aca="false">LOG(population!H188)</f>
        <v>9.05817805656723</v>
      </c>
      <c r="I188" s="4" t="n">
        <f aca="false">LOG(population!I188)</f>
        <v>9.06661138480766</v>
      </c>
      <c r="J188" s="4" t="n">
        <f aca="false">LOG(population!J188)</f>
        <v>9.07507445481541</v>
      </c>
      <c r="K188" s="4" t="n">
        <f aca="false">LOG(population!K188)</f>
        <v>9.08344241642254</v>
      </c>
      <c r="L188" s="4" t="n">
        <f aca="false">LOG(population!L188)</f>
        <v>9.09176259734674</v>
      </c>
      <c r="M188" s="4" t="n">
        <f aca="false">LOG(population!M188)</f>
        <v>9.0999812290288</v>
      </c>
      <c r="N188" s="4" t="n">
        <f aca="false">LOG(population!N188)</f>
        <v>9.10806820984627</v>
      </c>
      <c r="O188" s="4" t="n">
        <f aca="false">LOG(population!O188)</f>
        <v>9.11604824620093</v>
      </c>
      <c r="P188" s="4" t="n">
        <f aca="false">LOG(population!P188)</f>
        <v>9.1239257585876</v>
      </c>
      <c r="Q188" s="4" t="n">
        <f aca="false">LOG(population!Q188)</f>
        <v>9.13168024383881</v>
      </c>
      <c r="R188" s="4" t="n">
        <f aca="false">LOG(population!R188)</f>
        <v>9.13923471983603</v>
      </c>
      <c r="S188" s="4" t="n">
        <f aca="false">LOG(population!S188)</f>
        <v>9.14659124282233</v>
      </c>
      <c r="T188" s="4" t="n">
        <f aca="false">LOG(population!T188)</f>
        <v>9.15373195952032</v>
      </c>
      <c r="U188" s="4" t="n">
        <f aca="false">LOG(population!U188)</f>
        <v>9.16067047461427</v>
      </c>
    </row>
    <row r="189" customFormat="false" ht="12.75" hidden="false" customHeight="false" outlineLevel="0" collapsed="false">
      <c r="A189" s="0" t="s">
        <v>312</v>
      </c>
      <c r="B189" s="0" t="s">
        <v>313</v>
      </c>
      <c r="C189" s="0" t="s">
        <v>421</v>
      </c>
      <c r="D189" s="0" t="s">
        <v>422</v>
      </c>
      <c r="E189" s="4" t="n">
        <f aca="false">LOG(population!E189)</f>
        <v>7.58760995455633</v>
      </c>
      <c r="F189" s="4" t="n">
        <f aca="false">LOG(population!F189)</f>
        <v>7.58847339679343</v>
      </c>
      <c r="G189" s="4" t="n">
        <f aca="false">LOG(population!G189)</f>
        <v>7.5892344924155</v>
      </c>
      <c r="H189" s="4" t="n">
        <f aca="false">LOG(population!H189)</f>
        <v>7.5901281947206</v>
      </c>
      <c r="I189" s="4" t="n">
        <f aca="false">LOG(population!I189)</f>
        <v>7.59113141642312</v>
      </c>
      <c r="J189" s="4" t="n">
        <f aca="false">LOG(population!J189)</f>
        <v>7.59198789264755</v>
      </c>
      <c r="K189" s="4" t="n">
        <f aca="false">LOG(population!K189)</f>
        <v>7.5926541078196</v>
      </c>
      <c r="L189" s="4" t="n">
        <f aca="false">LOG(population!L189)</f>
        <v>7.59339684230021</v>
      </c>
      <c r="M189" s="4" t="n">
        <f aca="false">LOG(population!M189)</f>
        <v>7.59482905658426</v>
      </c>
      <c r="N189" s="4" t="n">
        <f aca="false">LOG(population!N189)</f>
        <v>7.59928250131975</v>
      </c>
      <c r="O189" s="4" t="n">
        <f aca="false">LOG(population!O189)</f>
        <v>7.60046101919276</v>
      </c>
      <c r="P189" s="4" t="n">
        <f aca="false">LOG(population!P189)</f>
        <v>7.60424765923765</v>
      </c>
      <c r="Q189" s="4" t="n">
        <f aca="false">LOG(population!Q189)</f>
        <v>7.60745277131152</v>
      </c>
      <c r="R189" s="4" t="n">
        <f aca="false">LOG(population!R189)</f>
        <v>7.60995705905803</v>
      </c>
      <c r="S189" s="4" t="n">
        <f aca="false">LOG(population!S189)</f>
        <v>7.61190696830043</v>
      </c>
      <c r="T189" s="4" t="n">
        <f aca="false">LOG(population!T189)</f>
        <v>7.61385693210248</v>
      </c>
      <c r="U189" s="4" t="n">
        <f aca="false">LOG(population!U189)</f>
        <v>7.61580691068724</v>
      </c>
    </row>
    <row r="190" customFormat="false" ht="12.75" hidden="false" customHeight="false" outlineLevel="0" collapsed="false">
      <c r="A190" s="1" t="s">
        <v>314</v>
      </c>
      <c r="B190" s="0" t="s">
        <v>315</v>
      </c>
      <c r="C190" s="0" t="s">
        <v>421</v>
      </c>
      <c r="D190" s="0" t="s">
        <v>422</v>
      </c>
      <c r="E190" s="4" t="n">
        <f aca="false">LOG(population!E190)</f>
        <v>7.20255206702885</v>
      </c>
      <c r="F190" s="4" t="n">
        <f aca="false">LOG(population!F190)</f>
        <v>7.20691569286942</v>
      </c>
      <c r="G190" s="4" t="n">
        <f aca="false">LOG(population!G190)</f>
        <v>7.21130746666895</v>
      </c>
      <c r="H190" s="4" t="n">
        <f aca="false">LOG(population!H190)</f>
        <v>7.21611309731518</v>
      </c>
      <c r="I190" s="4" t="n">
        <f aca="false">LOG(population!I190)</f>
        <v>7.22091836355655</v>
      </c>
      <c r="J190" s="4" t="n">
        <f aca="false">LOG(population!J190)</f>
        <v>7.22659990520736</v>
      </c>
      <c r="K190" s="4" t="n">
        <f aca="false">LOG(population!K190)</f>
        <v>7.23294531274523</v>
      </c>
      <c r="L190" s="4" t="n">
        <f aca="false">LOG(population!L190)</f>
        <v>7.23754373814287</v>
      </c>
      <c r="M190" s="4" t="n">
        <f aca="false">LOG(population!M190)</f>
        <v>7.24278980947868</v>
      </c>
      <c r="N190" s="4" t="n">
        <f aca="false">LOG(population!N190)</f>
        <v>7.24802233641235</v>
      </c>
      <c r="O190" s="4" t="n">
        <f aca="false">LOG(population!O190)</f>
        <v>7.25370138101198</v>
      </c>
      <c r="P190" s="4" t="n">
        <f aca="false">LOG(population!P190)</f>
        <v>7.26026224471498</v>
      </c>
      <c r="Q190" s="4" t="n">
        <f aca="false">LOG(population!Q190)</f>
        <v>7.26639634918859</v>
      </c>
      <c r="R190" s="4" t="n">
        <f aca="false">LOG(population!R190)</f>
        <v>7.27258414911004</v>
      </c>
      <c r="S190" s="4" t="n">
        <f aca="false">LOG(population!S190)</f>
        <v>7.27891357471596</v>
      </c>
      <c r="T190" s="4" t="n">
        <f aca="false">LOG(population!T190)</f>
        <v>7.28401903064055</v>
      </c>
      <c r="U190" s="4" t="n">
        <f aca="false">LOG(population!U190)</f>
        <v>7.28878159196594</v>
      </c>
    </row>
    <row r="191" customFormat="false" ht="12.75" hidden="false" customHeight="false" outlineLevel="0" collapsed="false">
      <c r="A191" s="0" t="s">
        <v>316</v>
      </c>
      <c r="B191" s="0" t="s">
        <v>317</v>
      </c>
      <c r="C191" s="0" t="s">
        <v>421</v>
      </c>
      <c r="D191" s="0" t="s">
        <v>422</v>
      </c>
      <c r="E191" s="4" t="n">
        <f aca="false">LOG(population!E191)</f>
        <v>4.62644302533129</v>
      </c>
      <c r="F191" s="4" t="n">
        <f aca="false">LOG(population!F191)</f>
        <v>4.62500360101486</v>
      </c>
      <c r="G191" s="4" t="n">
        <f aca="false">LOG(population!G191)</f>
        <v>4.62355939000544</v>
      </c>
      <c r="H191" s="4" t="n">
        <f aca="false">LOG(population!H191)</f>
        <v>4.62117628177504</v>
      </c>
      <c r="I191" s="4" t="n">
        <f aca="false">LOG(population!I191)</f>
        <v>4.61898892036493</v>
      </c>
      <c r="J191" s="4" t="n">
        <f aca="false">LOG(population!J191)</f>
        <v>4.61679048632972</v>
      </c>
      <c r="K191" s="4" t="n">
        <f aca="false">LOG(population!K191)</f>
        <v>4.61479179195642</v>
      </c>
      <c r="L191" s="4" t="n">
        <f aca="false">LOG(population!L191)</f>
        <v>4.61278385671974</v>
      </c>
      <c r="M191" s="4" t="n">
        <f aca="false">LOG(population!M191)</f>
        <v>4.61140463771159</v>
      </c>
      <c r="N191" s="4" t="n">
        <f aca="false">LOG(population!N191)</f>
        <v>4.61002102466415</v>
      </c>
      <c r="O191" s="4" t="n">
        <f aca="false">LOG(population!O191)</f>
        <v>4.60346915973384</v>
      </c>
      <c r="P191" s="4" t="n">
        <f aca="false">LOG(population!P191)</f>
        <v>4.62592949271629</v>
      </c>
      <c r="Q191" s="4" t="n">
        <f aca="false">LOG(population!Q191)</f>
        <v>4.64630568028476</v>
      </c>
      <c r="R191" s="4" t="n">
        <f aca="false">LOG(population!R191)</f>
        <v>4.66380454077878</v>
      </c>
      <c r="S191" s="4" t="n">
        <f aca="false">LOG(population!S191)</f>
        <v>4.66940986728778</v>
      </c>
      <c r="T191" s="4" t="n">
        <f aca="false">LOG(population!T191)</f>
        <v>4.66940986728778</v>
      </c>
      <c r="U191" s="4" t="n">
        <f aca="false">LOG(population!U191)</f>
        <v>4.67195747496878</v>
      </c>
    </row>
    <row r="192" customFormat="false" ht="12.75" hidden="false" customHeight="false" outlineLevel="0" collapsed="false">
      <c r="A192" s="0" t="s">
        <v>318</v>
      </c>
      <c r="B192" s="0" t="s">
        <v>319</v>
      </c>
      <c r="C192" s="0" t="s">
        <v>421</v>
      </c>
      <c r="D192" s="0" t="s">
        <v>422</v>
      </c>
      <c r="E192" s="4" t="n">
        <f aca="false">LOG(population!E192)</f>
        <v>5.1152775913959</v>
      </c>
      <c r="F192" s="4" t="n">
        <f aca="false">LOG(population!F192)</f>
        <v>5.12123145514962</v>
      </c>
      <c r="G192" s="4" t="n">
        <f aca="false">LOG(population!G192)</f>
        <v>5.1274287778516</v>
      </c>
      <c r="H192" s="4" t="n">
        <f aca="false">LOG(population!H192)</f>
        <v>5.13353890837022</v>
      </c>
      <c r="I192" s="4" t="n">
        <f aca="false">LOG(population!I192)</f>
        <v>5.13719581194055</v>
      </c>
      <c r="J192" s="4" t="n">
        <f aca="false">LOG(population!J192)</f>
        <v>5.14584875659054</v>
      </c>
      <c r="K192" s="4" t="n">
        <f aca="false">LOG(population!K192)</f>
        <v>5.154393537957</v>
      </c>
      <c r="L192" s="4" t="n">
        <f aca="false">LOG(population!L192)</f>
        <v>5.16268386587789</v>
      </c>
      <c r="M192" s="4" t="n">
        <f aca="false">LOG(population!M192)</f>
        <v>5.16749456163572</v>
      </c>
      <c r="N192" s="4" t="n">
        <f aca="false">LOG(population!N192)</f>
        <v>5.17513475865884</v>
      </c>
      <c r="O192" s="4" t="n">
        <f aca="false">LOG(population!O192)</f>
        <v>5.18170070441596</v>
      </c>
      <c r="P192" s="4" t="n">
        <f aca="false">LOG(population!P192)</f>
        <v>5.18667386749975</v>
      </c>
      <c r="Q192" s="4" t="n">
        <f aca="false">LOG(population!Q192)</f>
        <v>5.19312459835446</v>
      </c>
      <c r="R192" s="4" t="n">
        <f aca="false">LOG(population!R192)</f>
        <v>5.1987065607229</v>
      </c>
      <c r="S192" s="4" t="n">
        <f aca="false">LOG(population!S192)</f>
        <v>5.20176025024237</v>
      </c>
      <c r="T192" s="4" t="n">
        <f aca="false">LOG(population!T192)</f>
        <v>5.20571308933311</v>
      </c>
      <c r="U192" s="4" t="n">
        <f aca="false">LOG(population!U192)</f>
        <v>5.21391813267938</v>
      </c>
    </row>
    <row r="193" customFormat="false" ht="12.75" hidden="false" customHeight="false" outlineLevel="0" collapsed="false">
      <c r="A193" s="0" t="s">
        <v>320</v>
      </c>
      <c r="B193" s="0" t="s">
        <v>321</v>
      </c>
      <c r="C193" s="0" t="s">
        <v>421</v>
      </c>
      <c r="D193" s="0" t="s">
        <v>422</v>
      </c>
      <c r="E193" s="4" t="n">
        <f aca="false">LOG(population!E193)</f>
        <v>5.02180927702234</v>
      </c>
      <c r="F193" s="4" t="n">
        <f aca="false">LOG(population!F193)</f>
        <v>5.02575631453441</v>
      </c>
      <c r="G193" s="4" t="n">
        <f aca="false">LOG(population!G193)</f>
        <v>5.02958667163046</v>
      </c>
      <c r="H193" s="4" t="n">
        <f aca="false">LOG(population!H193)</f>
        <v>5.03342375548695</v>
      </c>
      <c r="I193" s="4" t="n">
        <f aca="false">LOG(population!I193)</f>
        <v>5.03690822292022</v>
      </c>
      <c r="J193" s="4" t="n">
        <f aca="false">LOG(population!J193)</f>
        <v>5.04004824154746</v>
      </c>
      <c r="K193" s="4" t="n">
        <f aca="false">LOG(population!K193)</f>
        <v>5.04285104255079</v>
      </c>
      <c r="L193" s="4" t="n">
        <f aca="false">LOG(population!L193)</f>
        <v>5.04532297878666</v>
      </c>
      <c r="M193" s="4" t="n">
        <f aca="false">LOG(population!M193)</f>
        <v>5.04723591545968</v>
      </c>
      <c r="N193" s="4" t="n">
        <f aca="false">LOG(population!N193)</f>
        <v>5.04789762351441</v>
      </c>
      <c r="O193" s="4" t="n">
        <f aca="false">LOG(population!O193)</f>
        <v>5.0484806474735</v>
      </c>
      <c r="P193" s="4" t="n">
        <f aca="false">LOG(population!P193)</f>
        <v>5.04816979876602</v>
      </c>
      <c r="Q193" s="4" t="n">
        <f aca="false">LOG(population!Q193)</f>
        <v>5.04917924464597</v>
      </c>
      <c r="R193" s="4" t="n">
        <f aca="false">LOG(population!R193)</f>
        <v>5.03751414486281</v>
      </c>
      <c r="S193" s="4" t="n">
        <f aca="false">LOG(population!S193)</f>
        <v>5.0380794407584</v>
      </c>
      <c r="T193" s="4" t="n">
        <f aca="false">LOG(population!T193)</f>
        <v>5.0380794407584</v>
      </c>
      <c r="U193" s="4" t="n">
        <f aca="false">LOG(population!U193)</f>
        <v>5.03460439532268</v>
      </c>
    </row>
    <row r="194" customFormat="false" ht="12.75" hidden="false" customHeight="false" outlineLevel="0" collapsed="false">
      <c r="A194" s="0" t="s">
        <v>322</v>
      </c>
      <c r="B194" s="0" t="s">
        <v>323</v>
      </c>
      <c r="C194" s="0" t="s">
        <v>421</v>
      </c>
      <c r="D194" s="0" t="s">
        <v>422</v>
      </c>
      <c r="E194" s="4" t="n">
        <f aca="false">LOG(population!E194)</f>
        <v>8.68320685082512</v>
      </c>
      <c r="F194" s="4" t="n">
        <f aca="false">LOG(population!F194)</f>
        <v>8.6954808008956</v>
      </c>
      <c r="G194" s="4" t="n">
        <f aca="false">LOG(population!G194)</f>
        <v>8.7079161113778</v>
      </c>
      <c r="H194" s="4" t="n">
        <f aca="false">LOG(population!H194)</f>
        <v>8.72018693192844</v>
      </c>
      <c r="I194" s="4" t="n">
        <f aca="false">LOG(population!I194)</f>
        <v>8.7323985852904</v>
      </c>
      <c r="J194" s="4" t="n">
        <f aca="false">LOG(population!J194)</f>
        <v>8.74185346922035</v>
      </c>
      <c r="K194" s="4" t="n">
        <f aca="false">LOG(population!K194)</f>
        <v>8.75173779697052</v>
      </c>
      <c r="L194" s="4" t="n">
        <f aca="false">LOG(population!L194)</f>
        <v>8.76364007216334</v>
      </c>
      <c r="M194" s="4" t="n">
        <f aca="false">LOG(population!M194)</f>
        <v>8.7753178104199</v>
      </c>
      <c r="N194" s="4" t="n">
        <f aca="false">LOG(population!N194)</f>
        <v>8.78739727405089</v>
      </c>
      <c r="O194" s="4" t="n">
        <f aca="false">LOG(population!O194)</f>
        <v>8.79812530792916</v>
      </c>
      <c r="P194" s="4" t="n">
        <f aca="false">LOG(population!P194)</f>
        <v>8.80842408289698</v>
      </c>
      <c r="Q194" s="4" t="n">
        <f aca="false">LOG(population!Q194)</f>
        <v>8.81832284002572</v>
      </c>
      <c r="R194" s="4" t="n">
        <f aca="false">LOG(population!R194)</f>
        <v>8.8285244966909</v>
      </c>
      <c r="S194" s="4" t="n">
        <f aca="false">LOG(population!S194)</f>
        <v>8.83833008206674</v>
      </c>
      <c r="T194" s="4" t="n">
        <f aca="false">LOG(population!T194)</f>
        <v>8.84799434923101</v>
      </c>
      <c r="U194" s="4" t="n">
        <f aca="false">LOG(population!U194)</f>
        <v>8.85674229954652</v>
      </c>
    </row>
    <row r="195" customFormat="false" ht="12.75" hidden="false" customHeight="false" outlineLevel="0" collapsed="false">
      <c r="A195" s="0" t="s">
        <v>324</v>
      </c>
      <c r="B195" s="0" t="s">
        <v>325</v>
      </c>
      <c r="C195" s="0" t="s">
        <v>421</v>
      </c>
      <c r="D195" s="0" t="s">
        <v>422</v>
      </c>
      <c r="E195" s="4" t="n">
        <f aca="false">LOG(population!E195)</f>
        <v>7.38055853839697</v>
      </c>
      <c r="F195" s="4" t="n">
        <f aca="false">LOG(population!F195)</f>
        <v>7.38868632290723</v>
      </c>
      <c r="G195" s="4" t="n">
        <f aca="false">LOG(population!G195)</f>
        <v>7.39667001368851</v>
      </c>
      <c r="H195" s="4" t="n">
        <f aca="false">LOG(population!H195)</f>
        <v>7.40543788880862</v>
      </c>
      <c r="I195" s="4" t="n">
        <f aca="false">LOG(population!I195)</f>
        <v>7.41498988425358</v>
      </c>
      <c r="J195" s="4" t="n">
        <f aca="false">LOG(population!J195)</f>
        <v>7.42532598963512</v>
      </c>
      <c r="K195" s="4" t="n">
        <f aca="false">LOG(population!K195)</f>
        <v>7.43644635704586</v>
      </c>
      <c r="L195" s="4" t="n">
        <f aca="false">LOG(population!L195)</f>
        <v>7.4483507019959</v>
      </c>
      <c r="M195" s="4" t="n">
        <f aca="false">LOG(population!M195)</f>
        <v>7.4595596891041</v>
      </c>
      <c r="N195" s="4" t="n">
        <f aca="false">LOG(population!N195)</f>
        <v>7.47007324522464</v>
      </c>
      <c r="O195" s="4" t="n">
        <f aca="false">LOG(population!O195)</f>
        <v>7.47989130744358</v>
      </c>
      <c r="P195" s="4" t="n">
        <f aca="false">LOG(population!P195)</f>
        <v>7.48901395181542</v>
      </c>
      <c r="Q195" s="4" t="n">
        <f aca="false">LOG(population!Q195)</f>
        <v>7.49744109507697</v>
      </c>
      <c r="R195" s="4" t="n">
        <f aca="false">LOG(population!R195)</f>
        <v>7.50635401779028</v>
      </c>
      <c r="S195" s="4" t="n">
        <f aca="false">LOG(population!S195)</f>
        <v>7.51575267453838</v>
      </c>
      <c r="T195" s="4" t="n">
        <f aca="false">LOG(population!T195)</f>
        <v>7.52563724714414</v>
      </c>
      <c r="U195" s="4" t="n">
        <f aca="false">LOG(population!U195)</f>
        <v>7.53600739762582</v>
      </c>
    </row>
    <row r="196" customFormat="false" ht="12.75" hidden="false" customHeight="false" outlineLevel="0" collapsed="false">
      <c r="A196" s="0" t="s">
        <v>488</v>
      </c>
      <c r="B196" s="0" t="s">
        <v>489</v>
      </c>
      <c r="C196" s="0" t="s">
        <v>421</v>
      </c>
      <c r="D196" s="0" t="s">
        <v>422</v>
      </c>
      <c r="E196" s="4" t="n">
        <f aca="false">LOG(population!E196)</f>
        <v>5.59887801320748</v>
      </c>
      <c r="F196" s="4" t="n">
        <f aca="false">LOG(population!F196)</f>
        <v>5.60162547955394</v>
      </c>
      <c r="G196" s="4" t="n">
        <f aca="false">LOG(population!G196)</f>
        <v>5.60422605308447</v>
      </c>
      <c r="H196" s="4" t="n">
        <f aca="false">LOG(population!H196)</f>
        <v>5.60633836352813</v>
      </c>
      <c r="I196" s="4" t="n">
        <f aca="false">LOG(population!I196)</f>
        <v>5.60762656246126</v>
      </c>
      <c r="J196" s="4" t="n">
        <f aca="false">LOG(population!J196)</f>
        <v>5.60861160041461</v>
      </c>
      <c r="K196" s="4" t="n">
        <f aca="false">LOG(population!K196)</f>
        <v>5.6098077693287</v>
      </c>
      <c r="L196" s="4" t="n">
        <f aca="false">LOG(population!L196)</f>
        <v>5.61172330800734</v>
      </c>
      <c r="M196" s="4" t="n">
        <f aca="false">LOG(population!M196)</f>
        <v>5.61401085738736</v>
      </c>
      <c r="N196" s="4" t="n">
        <f aca="false">LOG(population!N196)</f>
        <v>5.61632844853761</v>
      </c>
      <c r="O196" s="4" t="n">
        <f aca="false">LOG(population!O196)</f>
        <v>5.61917684076678</v>
      </c>
      <c r="P196" s="4" t="n">
        <f aca="false">LOG(population!P196)</f>
        <v>5.62304243424638</v>
      </c>
      <c r="Q196" s="4" t="n">
        <f aca="false">LOG(population!Q196)</f>
        <v>5.62838893005031</v>
      </c>
      <c r="R196" s="4" t="n">
        <f aca="false">LOG(population!R196)</f>
        <v>5.63253017465326</v>
      </c>
      <c r="S196" s="4" t="n">
        <f aca="false">LOG(population!S196)</f>
        <v>5.63694501893554</v>
      </c>
      <c r="T196" s="4" t="n">
        <f aca="false">LOG(population!T196)</f>
        <v>5.64157721841442</v>
      </c>
      <c r="U196" s="4" t="n">
        <f aca="false">LOG(population!U196)</f>
        <v>5.64637235393101</v>
      </c>
    </row>
    <row r="197" customFormat="false" ht="12.75" hidden="false" customHeight="false" outlineLevel="0" collapsed="false">
      <c r="A197" s="0" t="s">
        <v>326</v>
      </c>
      <c r="B197" s="0" t="s">
        <v>327</v>
      </c>
      <c r="C197" s="0" t="s">
        <v>421</v>
      </c>
      <c r="D197" s="0" t="s">
        <v>422</v>
      </c>
      <c r="E197" s="4" t="n">
        <f aca="false">LOG(population!E197)</f>
        <v>5.85934248182454</v>
      </c>
      <c r="F197" s="4" t="n">
        <f aca="false">LOG(population!F197)</f>
        <v>5.87290762227976</v>
      </c>
      <c r="G197" s="4" t="n">
        <f aca="false">LOG(population!G197)</f>
        <v>5.88649072517248</v>
      </c>
      <c r="H197" s="4" t="n">
        <f aca="false">LOG(population!H197)</f>
        <v>5.90006656937549</v>
      </c>
      <c r="I197" s="4" t="n">
        <f aca="false">LOG(population!I197)</f>
        <v>5.91362844321594</v>
      </c>
      <c r="J197" s="4" t="n">
        <f aca="false">LOG(population!J197)</f>
        <v>5.9271752460436</v>
      </c>
      <c r="K197" s="4" t="n">
        <f aca="false">LOG(population!K197)</f>
        <v>5.94071565690666</v>
      </c>
      <c r="L197" s="4" t="n">
        <f aca="false">LOG(population!L197)</f>
        <v>5.95424250943932</v>
      </c>
      <c r="M197" s="4" t="n">
        <f aca="false">LOG(population!M197)</f>
        <v>5.96800636417326</v>
      </c>
      <c r="N197" s="4" t="n">
        <f aca="false">LOG(population!N197)</f>
        <v>5.98215812078944</v>
      </c>
      <c r="O197" s="4" t="n">
        <f aca="false">LOG(population!O197)</f>
        <v>5.99586763347088</v>
      </c>
      <c r="P197" s="4" t="n">
        <f aca="false">LOG(population!P197)</f>
        <v>6.00840426928875</v>
      </c>
      <c r="Q197" s="4" t="n">
        <f aca="false">LOG(population!Q197)</f>
        <v>6.01911629044707</v>
      </c>
      <c r="R197" s="4" t="n">
        <f aca="false">LOG(population!R197)</f>
        <v>6.02854848010019</v>
      </c>
      <c r="S197" s="4" t="n">
        <f aca="false">LOG(population!S197)</f>
        <v>6.03669914319964</v>
      </c>
      <c r="T197" s="4" t="n">
        <f aca="false">LOG(population!T197)</f>
        <v>6.0435685680267</v>
      </c>
      <c r="U197" s="4" t="n">
        <f aca="false">LOG(population!U197)</f>
        <v>6.0491563639875</v>
      </c>
    </row>
    <row r="198" customFormat="false" ht="12.75" hidden="false" customHeight="false" outlineLevel="0" collapsed="false">
      <c r="A198" s="0" t="s">
        <v>328</v>
      </c>
      <c r="B198" s="0" t="s">
        <v>329</v>
      </c>
      <c r="C198" s="0" t="s">
        <v>421</v>
      </c>
      <c r="D198" s="0" t="s">
        <v>422</v>
      </c>
      <c r="E198" s="4" t="n">
        <f aca="false">LOG(population!E198)</f>
        <v>6.92613657106745</v>
      </c>
      <c r="F198" s="4" t="n">
        <f aca="false">LOG(population!F198)</f>
        <v>6.92906112408477</v>
      </c>
      <c r="G198" s="4" t="n">
        <f aca="false">LOG(population!G198)</f>
        <v>6.93242302637674</v>
      </c>
      <c r="H198" s="4" t="n">
        <f aca="false">LOG(population!H198)</f>
        <v>6.93537625237007</v>
      </c>
      <c r="I198" s="4" t="n">
        <f aca="false">LOG(population!I198)</f>
        <v>6.93791890264778</v>
      </c>
      <c r="J198" s="4" t="n">
        <f aca="false">LOG(population!J198)</f>
        <v>6.9404467531564</v>
      </c>
      <c r="K198" s="4" t="n">
        <f aca="false">LOG(population!K198)</f>
        <v>6.94352913937071</v>
      </c>
      <c r="L198" s="4" t="n">
        <f aca="false">LOG(population!L198)</f>
        <v>6.94600988476577</v>
      </c>
      <c r="M198" s="4" t="n">
        <f aca="false">LOG(population!M198)</f>
        <v>6.94659962501513</v>
      </c>
      <c r="N198" s="4" t="n">
        <f aca="false">LOG(population!N198)</f>
        <v>6.94691578904756</v>
      </c>
      <c r="O198" s="4" t="n">
        <f aca="false">LOG(population!O198)</f>
        <v>6.94703159279729</v>
      </c>
      <c r="P198" s="4" t="n">
        <f aca="false">LOG(population!P198)</f>
        <v>6.94730625785045</v>
      </c>
      <c r="Q198" s="4" t="n">
        <f aca="false">LOG(population!Q198)</f>
        <v>6.9478746548977</v>
      </c>
      <c r="R198" s="4" t="n">
        <f aca="false">LOG(population!R198)</f>
        <v>6.94909712511292</v>
      </c>
      <c r="S198" s="4" t="n">
        <f aca="false">LOG(population!S198)</f>
        <v>6.9505595616118</v>
      </c>
      <c r="T198" s="4" t="n">
        <f aca="false">LOG(population!T198)</f>
        <v>6.95211408490699</v>
      </c>
      <c r="U198" s="4" t="n">
        <f aca="false">LOG(population!U198)</f>
        <v>6.95351808144499</v>
      </c>
    </row>
    <row r="199" customFormat="false" ht="12.75" hidden="false" customHeight="false" outlineLevel="0" collapsed="false">
      <c r="A199" s="1" t="s">
        <v>330</v>
      </c>
      <c r="B199" s="0" t="s">
        <v>331</v>
      </c>
      <c r="C199" s="0" t="s">
        <v>421</v>
      </c>
      <c r="D199" s="0" t="s">
        <v>422</v>
      </c>
      <c r="E199" s="4" t="n">
        <f aca="false">LOG(population!E199)</f>
        <v>6.81749926186776</v>
      </c>
      <c r="F199" s="4" t="n">
        <f aca="false">LOG(population!F199)</f>
        <v>6.82262567877414</v>
      </c>
      <c r="G199" s="4" t="n">
        <f aca="false">LOG(population!G199)</f>
        <v>6.82685194782064</v>
      </c>
      <c r="H199" s="4" t="n">
        <f aca="false">LOG(population!H199)</f>
        <v>6.83250891270624</v>
      </c>
      <c r="I199" s="4" t="n">
        <f aca="false">LOG(population!I199)</f>
        <v>6.8372727025023</v>
      </c>
      <c r="J199" s="4" t="n">
        <f aca="false">LOG(population!J199)</f>
        <v>6.84123429550604</v>
      </c>
      <c r="K199" s="4" t="n">
        <f aca="false">LOG(population!K199)</f>
        <v>6.84472562797323</v>
      </c>
      <c r="L199" s="4" t="n">
        <f aca="false">LOG(population!L199)</f>
        <v>6.84763434431825</v>
      </c>
      <c r="M199" s="4" t="n">
        <f aca="false">LOG(population!M199)</f>
        <v>6.84966505547873</v>
      </c>
      <c r="N199" s="4" t="n">
        <f aca="false">LOG(population!N199)</f>
        <v>6.85052370887899</v>
      </c>
      <c r="O199" s="4" t="n">
        <f aca="false">LOG(population!O199)</f>
        <v>6.85186960072977</v>
      </c>
      <c r="P199" s="4" t="n">
        <f aca="false">LOG(population!P199)</f>
        <v>6.85369821177617</v>
      </c>
      <c r="Q199" s="4" t="n">
        <f aca="false">LOG(population!Q199)</f>
        <v>6.8561244442423</v>
      </c>
      <c r="R199" s="4" t="n">
        <f aca="false">LOG(population!R199)</f>
        <v>6.85919836153388</v>
      </c>
      <c r="S199" s="4" t="n">
        <f aca="false">LOG(population!S199)</f>
        <v>6.86272752831797</v>
      </c>
      <c r="T199" s="4" t="n">
        <f aca="false">LOG(population!T199)</f>
        <v>6.86628733908419</v>
      </c>
      <c r="U199" s="4" t="n">
        <f aca="false">LOG(population!U199)</f>
        <v>6.86817404085964</v>
      </c>
    </row>
    <row r="200" customFormat="false" ht="12.75" hidden="false" customHeight="false" outlineLevel="0" collapsed="false">
      <c r="A200" s="0" t="s">
        <v>332</v>
      </c>
      <c r="B200" s="0" t="s">
        <v>333</v>
      </c>
      <c r="C200" s="0" t="s">
        <v>421</v>
      </c>
      <c r="D200" s="0" t="s">
        <v>422</v>
      </c>
      <c r="E200" s="4" t="n">
        <f aca="false">LOG(population!E200)</f>
        <v>7.05453645265495</v>
      </c>
      <c r="F200" s="4" t="n">
        <f aca="false">LOG(population!F200)</f>
        <v>7.06889055425794</v>
      </c>
      <c r="G200" s="4" t="n">
        <f aca="false">LOG(population!G200)</f>
        <v>7.08335926466082</v>
      </c>
      <c r="H200" s="4" t="n">
        <f aca="false">LOG(population!H200)</f>
        <v>7.09764317776137</v>
      </c>
      <c r="I200" s="4" t="n">
        <f aca="false">LOG(population!I200)</f>
        <v>7.11174225827638</v>
      </c>
      <c r="J200" s="4" t="n">
        <f aca="false">LOG(population!J200)</f>
        <v>7.12565624949369</v>
      </c>
      <c r="K200" s="4" t="n">
        <f aca="false">LOG(population!K200)</f>
        <v>7.13938566167325</v>
      </c>
      <c r="L200" s="4" t="n">
        <f aca="false">LOG(population!L200)</f>
        <v>7.15293013642272</v>
      </c>
      <c r="M200" s="4" t="n">
        <f aca="false">LOG(population!M200)</f>
        <v>7.16494737262184</v>
      </c>
      <c r="N200" s="4" t="n">
        <f aca="false">LOG(population!N200)</f>
        <v>7.176525336535</v>
      </c>
      <c r="O200" s="4" t="n">
        <f aca="false">LOG(population!O200)</f>
        <v>7.18757711905509</v>
      </c>
      <c r="P200" s="4" t="n">
        <f aca="false">LOG(population!P200)</f>
        <v>7.19843713532556</v>
      </c>
      <c r="Q200" s="4" t="n">
        <f aca="false">LOG(population!Q200)</f>
        <v>7.20922002306499</v>
      </c>
      <c r="R200" s="4" t="n">
        <f aca="false">LOG(population!R200)</f>
        <v>7.21976836831454</v>
      </c>
      <c r="S200" s="4" t="n">
        <f aca="false">LOG(population!S200)</f>
        <v>7.23008242661312</v>
      </c>
      <c r="T200" s="4" t="n">
        <f aca="false">LOG(population!T200)</f>
        <v>7.24016195452836</v>
      </c>
      <c r="U200" s="4" t="n">
        <f aca="false">LOG(population!U200)</f>
        <v>7.2500072264515</v>
      </c>
    </row>
    <row r="201" customFormat="false" ht="12.75" hidden="false" customHeight="false" outlineLevel="0" collapsed="false">
      <c r="A201" s="0" t="s">
        <v>334</v>
      </c>
      <c r="B201" s="0" t="s">
        <v>335</v>
      </c>
      <c r="C201" s="0" t="s">
        <v>421</v>
      </c>
      <c r="D201" s="0" t="s">
        <v>422</v>
      </c>
      <c r="E201" s="4" t="n">
        <f aca="false">LOG(population!E201)</f>
        <v>6.70079022137435</v>
      </c>
      <c r="F201" s="4" t="n">
        <f aca="false">LOG(population!F201)</f>
        <v>6.71416204609885</v>
      </c>
      <c r="G201" s="4" t="n">
        <f aca="false">LOG(population!G201)</f>
        <v>6.72452162711856</v>
      </c>
      <c r="H201" s="4" t="n">
        <f aca="false">LOG(population!H201)</f>
        <v>6.73751069067348</v>
      </c>
      <c r="I201" s="4" t="n">
        <f aca="false">LOG(population!I201)</f>
        <v>6.74593315845944</v>
      </c>
      <c r="J201" s="4" t="n">
        <f aca="false">LOG(population!J201)</f>
        <v>6.75112507153558</v>
      </c>
      <c r="K201" s="4" t="n">
        <f aca="false">LOG(population!K201)</f>
        <v>6.7592900330243</v>
      </c>
      <c r="L201" s="4" t="n">
        <f aca="false">LOG(population!L201)</f>
        <v>6.76604086038139</v>
      </c>
      <c r="M201" s="4" t="n">
        <f aca="false">LOG(population!M201)</f>
        <v>6.77283492723902</v>
      </c>
      <c r="N201" s="4" t="n">
        <f aca="false">LOG(population!N201)</f>
        <v>6.77945218340406</v>
      </c>
      <c r="O201" s="4" t="n">
        <f aca="false">LOG(population!O201)</f>
        <v>6.78724788033195</v>
      </c>
      <c r="P201" s="4" t="n">
        <f aca="false">LOG(population!P201)</f>
        <v>6.78440330175301</v>
      </c>
      <c r="Q201" s="4" t="n">
        <f aca="false">LOG(population!Q201)</f>
        <v>6.78951020409025</v>
      </c>
      <c r="R201" s="4" t="n">
        <f aca="false">LOG(population!R201)</f>
        <v>6.7942788657214</v>
      </c>
      <c r="S201" s="4" t="n">
        <f aca="false">LOG(population!S201)</f>
        <v>6.79885773174749</v>
      </c>
      <c r="T201" s="4" t="n">
        <f aca="false">LOG(population!T201)</f>
        <v>6.80345711564841</v>
      </c>
      <c r="U201" s="4" t="n">
        <f aca="false">LOG(population!U201)</f>
        <v>6.80821097292422</v>
      </c>
    </row>
    <row r="202" customFormat="false" ht="12.75" hidden="false" customHeight="false" outlineLevel="0" collapsed="false">
      <c r="A202" s="0" t="s">
        <v>336</v>
      </c>
      <c r="B202" s="0" t="s">
        <v>337</v>
      </c>
      <c r="C202" s="0" t="s">
        <v>421</v>
      </c>
      <c r="D202" s="0" t="s">
        <v>422</v>
      </c>
      <c r="E202" s="4" t="n">
        <f aca="false">LOG(population!E202)</f>
        <v>7.37899677788547</v>
      </c>
      <c r="F202" s="4" t="n">
        <f aca="false">LOG(population!F202)</f>
        <v>7.39255204704194</v>
      </c>
      <c r="G202" s="4" t="n">
        <f aca="false">LOG(population!G202)</f>
        <v>7.40602894496362</v>
      </c>
      <c r="H202" s="4" t="n">
        <f aca="false">LOG(population!H202)</f>
        <v>7.41958718492324</v>
      </c>
      <c r="I202" s="4" t="n">
        <f aca="false">LOG(population!I202)</f>
        <v>7.43302569741695</v>
      </c>
      <c r="J202" s="4" t="n">
        <f aca="false">LOG(population!J202)</f>
        <v>7.44628204510836</v>
      </c>
      <c r="K202" s="4" t="n">
        <f aca="false">LOG(population!K202)</f>
        <v>7.45928691724239</v>
      </c>
      <c r="L202" s="4" t="n">
        <f aca="false">LOG(population!L202)</f>
        <v>7.47196610427306</v>
      </c>
      <c r="M202" s="4" t="n">
        <f aca="false">LOG(population!M202)</f>
        <v>7.48412637169833</v>
      </c>
      <c r="N202" s="4" t="n">
        <f aca="false">LOG(population!N202)</f>
        <v>7.49576767120385</v>
      </c>
      <c r="O202" s="4" t="n">
        <f aca="false">LOG(population!O202)</f>
        <v>7.50689017954381</v>
      </c>
      <c r="P202" s="4" t="n">
        <f aca="false">LOG(population!P202)</f>
        <v>7.51749372973748</v>
      </c>
      <c r="Q202" s="4" t="n">
        <f aca="false">LOG(population!Q202)</f>
        <v>7.52757834950539</v>
      </c>
      <c r="R202" s="4" t="n">
        <f aca="false">LOG(population!R202)</f>
        <v>7.53718443574108</v>
      </c>
      <c r="S202" s="4" t="n">
        <f aca="false">LOG(population!S202)</f>
        <v>7.54631188322819</v>
      </c>
      <c r="T202" s="4" t="n">
        <f aca="false">LOG(population!T202)</f>
        <v>7.5549608734125</v>
      </c>
      <c r="U202" s="4" t="n">
        <f aca="false">LOG(population!U202)</f>
        <v>7.56313125441536</v>
      </c>
    </row>
    <row r="203" customFormat="false" ht="12.75" hidden="false" customHeight="false" outlineLevel="0" collapsed="false">
      <c r="A203" s="0" t="s">
        <v>338</v>
      </c>
      <c r="B203" s="0" t="s">
        <v>339</v>
      </c>
      <c r="C203" s="0" t="s">
        <v>421</v>
      </c>
      <c r="D203" s="0" t="s">
        <v>422</v>
      </c>
      <c r="E203" s="4" t="n">
        <f aca="false">LOG(population!E203)</f>
        <v>7.72987083527096</v>
      </c>
      <c r="F203" s="4" t="n">
        <f aca="false">LOG(population!F203)</f>
        <v>7.73734072301067</v>
      </c>
      <c r="G203" s="4" t="n">
        <f aca="false">LOG(population!G203)</f>
        <v>7.74503573456671</v>
      </c>
      <c r="H203" s="4" t="n">
        <f aca="false">LOG(population!H203)</f>
        <v>7.75169479584504</v>
      </c>
      <c r="I203" s="4" t="n">
        <f aca="false">LOG(population!I203)</f>
        <v>7.75731797025269</v>
      </c>
      <c r="J203" s="4" t="n">
        <f aca="false">LOG(population!J203)</f>
        <v>7.76190514631671</v>
      </c>
      <c r="K203" s="4" t="n">
        <f aca="false">LOG(population!K203)</f>
        <v>7.76545642124501</v>
      </c>
      <c r="L203" s="4" t="n">
        <f aca="false">LOG(population!L203)</f>
        <v>7.76797172138162</v>
      </c>
      <c r="M203" s="4" t="n">
        <f aca="false">LOG(population!M203)</f>
        <v>7.77067641812541</v>
      </c>
      <c r="N203" s="4" t="n">
        <f aca="false">LOG(population!N203)</f>
        <v>7.77357048698566</v>
      </c>
      <c r="O203" s="4" t="n">
        <f aca="false">LOG(population!O203)</f>
        <v>7.77665397550074</v>
      </c>
      <c r="P203" s="4" t="n">
        <f aca="false">LOG(population!P203)</f>
        <v>7.77992677572154</v>
      </c>
      <c r="Q203" s="4" t="n">
        <f aca="false">LOG(population!Q203)</f>
        <v>7.7833889784177</v>
      </c>
      <c r="R203" s="4" t="n">
        <f aca="false">LOG(population!R203)</f>
        <v>7.78663715644233</v>
      </c>
      <c r="S203" s="4" t="n">
        <f aca="false">LOG(population!S203)</f>
        <v>7.78967122774978</v>
      </c>
      <c r="T203" s="4" t="n">
        <f aca="false">LOG(population!T203)</f>
        <v>7.79249128561811</v>
      </c>
      <c r="U203" s="4" t="n">
        <f aca="false">LOG(population!U203)</f>
        <v>7.79509723481194</v>
      </c>
    </row>
    <row r="204" customFormat="false" ht="12.75" hidden="false" customHeight="false" outlineLevel="0" collapsed="false">
      <c r="A204" s="0" t="s">
        <v>490</v>
      </c>
      <c r="B204" s="0" t="s">
        <v>491</v>
      </c>
      <c r="C204" s="0" t="s">
        <v>421</v>
      </c>
      <c r="D204" s="0" t="s">
        <v>422</v>
      </c>
      <c r="E204" s="4" t="n">
        <f aca="false">LOG(population!E204)</f>
        <v>5.84303334316797</v>
      </c>
      <c r="F204" s="4" t="n">
        <f aca="false">LOG(population!F204)</f>
        <v>5.85697043348249</v>
      </c>
      <c r="G204" s="4" t="n">
        <f aca="false">LOG(population!G204)</f>
        <v>5.86923171973098</v>
      </c>
      <c r="H204" s="4" t="n">
        <f aca="false">LOG(population!H204)</f>
        <v>5.8815900563034</v>
      </c>
      <c r="I204" s="4" t="n">
        <f aca="false">LOG(population!I204)</f>
        <v>5.89562141400376</v>
      </c>
      <c r="J204" s="4" t="n">
        <f aca="false">LOG(population!J204)</f>
        <v>5.90884945882364</v>
      </c>
      <c r="K204" s="4" t="n">
        <f aca="false">LOG(population!K204)</f>
        <v>5.91907809237607</v>
      </c>
      <c r="L204" s="4" t="n">
        <f aca="false">LOG(population!L204)</f>
        <v>5.92427928606188</v>
      </c>
      <c r="M204" s="4" t="n">
        <f aca="false">LOG(population!M204)</f>
        <v>5.92611597814291</v>
      </c>
      <c r="N204" s="4" t="n">
        <f aca="false">LOG(population!N204)</f>
        <v>5.92611597814291</v>
      </c>
      <c r="O204" s="4" t="n">
        <f aca="false">LOG(population!O204)</f>
        <v>5.92204000849292</v>
      </c>
      <c r="P204" s="4" t="n">
        <f aca="false">LOG(population!P204)</f>
        <v>5.9114772171061</v>
      </c>
      <c r="Q204" s="4" t="n">
        <f aca="false">LOG(population!Q204)</f>
        <v>5.89153745767256</v>
      </c>
      <c r="R204" s="4" t="n">
        <f aca="false">LOG(population!R204)</f>
        <v>5.89762709129044</v>
      </c>
      <c r="S204" s="4" t="n">
        <f aca="false">LOG(population!S204)</f>
        <v>5.92012332629072</v>
      </c>
      <c r="T204" s="4" t="n">
        <f aca="false">LOG(population!T204)</f>
        <v>5.94299959336604</v>
      </c>
      <c r="U204" s="4" t="n">
        <f aca="false">LOG(population!U204)</f>
        <v>5.96614173273903</v>
      </c>
    </row>
    <row r="205" customFormat="false" ht="12.75" hidden="false" customHeight="false" outlineLevel="0" collapsed="false">
      <c r="A205" s="0" t="s">
        <v>340</v>
      </c>
      <c r="B205" s="0" t="s">
        <v>341</v>
      </c>
      <c r="C205" s="0" t="s">
        <v>421</v>
      </c>
      <c r="D205" s="0" t="s">
        <v>422</v>
      </c>
      <c r="E205" s="4" t="n">
        <f aca="false">LOG(population!E205)</f>
        <v>6.51666359412828</v>
      </c>
      <c r="F205" s="4" t="n">
        <f aca="false">LOG(population!F205)</f>
        <v>6.52859150013898</v>
      </c>
      <c r="G205" s="4" t="n">
        <f aca="false">LOG(population!G205)</f>
        <v>6.53844805171022</v>
      </c>
      <c r="H205" s="4" t="n">
        <f aca="false">LOG(population!H205)</f>
        <v>6.54829603785229</v>
      </c>
      <c r="I205" s="4" t="n">
        <f aca="false">LOG(population!I205)</f>
        <v>6.5581347309193</v>
      </c>
      <c r="J205" s="4" t="n">
        <f aca="false">LOG(population!J205)</f>
        <v>6.56796455800944</v>
      </c>
      <c r="K205" s="4" t="n">
        <f aca="false">LOG(population!K205)</f>
        <v>6.57778582564757</v>
      </c>
      <c r="L205" s="4" t="n">
        <f aca="false">LOG(population!L205)</f>
        <v>6.58759872972124</v>
      </c>
      <c r="M205" s="4" t="n">
        <f aca="false">LOG(population!M205)</f>
        <v>6.59891082357896</v>
      </c>
      <c r="N205" s="4" t="n">
        <f aca="false">LOG(population!N205)</f>
        <v>6.61172224616134</v>
      </c>
      <c r="O205" s="4" t="n">
        <f aca="false">LOG(population!O205)</f>
        <v>6.62603430268331</v>
      </c>
      <c r="P205" s="4" t="n">
        <f aca="false">LOG(population!P205)</f>
        <v>6.64184478819671</v>
      </c>
      <c r="Q205" s="4" t="n">
        <f aca="false">LOG(population!Q205)</f>
        <v>6.65915528094063</v>
      </c>
      <c r="R205" s="4" t="n">
        <f aca="false">LOG(population!R205)</f>
        <v>6.66836010056402</v>
      </c>
      <c r="S205" s="4" t="n">
        <f aca="false">LOG(population!S205)</f>
        <v>6.67756488981045</v>
      </c>
      <c r="T205" s="4" t="n">
        <f aca="false">LOG(population!T205)</f>
        <v>6.68676966475341</v>
      </c>
      <c r="U205" s="4" t="n">
        <f aca="false">LOG(population!U205)</f>
        <v>6.69597444364827</v>
      </c>
    </row>
    <row r="206" customFormat="false" ht="12.75" hidden="false" customHeight="false" outlineLevel="0" collapsed="false">
      <c r="A206" s="1" t="s">
        <v>342</v>
      </c>
      <c r="B206" s="0" t="s">
        <v>343</v>
      </c>
      <c r="C206" s="0" t="s">
        <v>421</v>
      </c>
      <c r="D206" s="0" t="s">
        <v>422</v>
      </c>
      <c r="E206" s="4" t="n">
        <f aca="false">LOG(population!E206)</f>
        <v>4.97840879262304</v>
      </c>
      <c r="F206" s="4" t="n">
        <f aca="false">LOG(population!F206)</f>
        <v>4.98000337158375</v>
      </c>
      <c r="G206" s="4" t="n">
        <f aca="false">LOG(population!G206)</f>
        <v>4.98227123303957</v>
      </c>
      <c r="H206" s="4" t="n">
        <f aca="false">LOG(population!H206)</f>
        <v>4.98407703390283</v>
      </c>
      <c r="I206" s="4" t="n">
        <f aca="false">LOG(population!I206)</f>
        <v>4.98547138328959</v>
      </c>
      <c r="J206" s="4" t="n">
        <f aca="false">LOG(population!J206)</f>
        <v>4.98636859357027</v>
      </c>
      <c r="K206" s="4" t="n">
        <f aca="false">LOG(population!K206)</f>
        <v>4.98681650458554</v>
      </c>
      <c r="L206" s="4" t="n">
        <f aca="false">LOG(population!L206)</f>
        <v>4.98677173426624</v>
      </c>
      <c r="M206" s="4" t="n">
        <f aca="false">LOG(population!M206)</f>
        <v>4.98855895687862</v>
      </c>
      <c r="N206" s="4" t="n">
        <f aca="false">LOG(population!N206)</f>
        <v>4.99078269180314</v>
      </c>
      <c r="O206" s="4" t="n">
        <f aca="false">LOG(population!O206)</f>
        <v>4.99431715266964</v>
      </c>
      <c r="P206" s="4" t="n">
        <f aca="false">LOG(population!P206)</f>
        <v>4.9982593384237</v>
      </c>
      <c r="Q206" s="4" t="n">
        <f aca="false">LOG(population!Q206)</f>
        <v>5.00086772153123</v>
      </c>
      <c r="R206" s="4" t="n">
        <f aca="false">LOG(population!R206)</f>
        <v>5.00312218490036</v>
      </c>
      <c r="S206" s="4" t="n">
        <f aca="false">LOG(population!S206)</f>
        <v>5.00502255851699</v>
      </c>
      <c r="T206" s="4" t="n">
        <f aca="false">LOG(population!T206)</f>
        <v>5.00656914820624</v>
      </c>
      <c r="U206" s="4" t="n">
        <f aca="false">LOG(population!U206)</f>
        <v>5.00776142947913</v>
      </c>
    </row>
    <row r="207" customFormat="false" ht="12.75" hidden="false" customHeight="false" outlineLevel="0" collapsed="false">
      <c r="A207" s="1" t="s">
        <v>344</v>
      </c>
      <c r="B207" s="0" t="s">
        <v>345</v>
      </c>
      <c r="C207" s="0" t="s">
        <v>421</v>
      </c>
      <c r="D207" s="0" t="s">
        <v>422</v>
      </c>
      <c r="E207" s="4" t="n">
        <f aca="false">LOG(population!E207)</f>
        <v>6.08147692860256</v>
      </c>
      <c r="F207" s="4" t="n">
        <f aca="false">LOG(population!F207)</f>
        <v>6.08323737555058</v>
      </c>
      <c r="G207" s="4" t="n">
        <f aca="false">LOG(population!G207)</f>
        <v>6.08457627793433</v>
      </c>
      <c r="H207" s="4" t="n">
        <f aca="false">LOG(population!H207)</f>
        <v>6.08922312229969</v>
      </c>
      <c r="I207" s="4" t="n">
        <f aca="false">LOG(population!I207)</f>
        <v>6.09282587292398</v>
      </c>
      <c r="J207" s="4" t="n">
        <f aca="false">LOG(population!J207)</f>
        <v>6.09572015483633</v>
      </c>
      <c r="K207" s="4" t="n">
        <f aca="false">LOG(population!K207)</f>
        <v>6.09824558428674</v>
      </c>
      <c r="L207" s="4" t="n">
        <f aca="false">LOG(population!L207)</f>
        <v>6.10071508657308</v>
      </c>
      <c r="M207" s="4" t="n">
        <f aca="false">LOG(population!M207)</f>
        <v>6.10292398263793</v>
      </c>
      <c r="N207" s="4" t="n">
        <f aca="false">LOG(population!N207)</f>
        <v>6.10467144248718</v>
      </c>
      <c r="O207" s="4" t="n">
        <f aca="false">LOG(population!O207)</f>
        <v>6.10626571054203</v>
      </c>
      <c r="P207" s="4" t="n">
        <f aca="false">LOG(population!P207)</f>
        <v>6.10802689590869</v>
      </c>
      <c r="Q207" s="4" t="n">
        <f aca="false">LOG(population!Q207)</f>
        <v>6.1102529173534</v>
      </c>
      <c r="R207" s="4" t="n">
        <f aca="false">LOG(population!R207)</f>
        <v>6.11273634234893</v>
      </c>
      <c r="S207" s="4" t="n">
        <f aca="false">LOG(population!S207)</f>
        <v>6.11526959817237</v>
      </c>
      <c r="T207" s="4" t="n">
        <f aca="false">LOG(population!T207)</f>
        <v>6.11815357481748</v>
      </c>
      <c r="U207" s="4" t="n">
        <f aca="false">LOG(population!U207)</f>
        <v>6.12168062887834</v>
      </c>
    </row>
    <row r="208" customFormat="false" ht="12.75" hidden="false" customHeight="false" outlineLevel="0" collapsed="false">
      <c r="A208" s="0" t="s">
        <v>346</v>
      </c>
      <c r="B208" s="0" t="s">
        <v>347</v>
      </c>
      <c r="C208" s="0" t="s">
        <v>421</v>
      </c>
      <c r="D208" s="0" t="s">
        <v>422</v>
      </c>
      <c r="E208" s="4" t="n">
        <f aca="false">LOG(population!E208)</f>
        <v>6.89529102219867</v>
      </c>
      <c r="F208" s="4" t="n">
        <f aca="false">LOG(population!F208)</f>
        <v>6.90084158876891</v>
      </c>
      <c r="G208" s="4" t="n">
        <f aca="false">LOG(population!G208)</f>
        <v>6.91139201120394</v>
      </c>
      <c r="H208" s="4" t="n">
        <f aca="false">LOG(population!H208)</f>
        <v>6.92002935818474</v>
      </c>
      <c r="I208" s="4" t="n">
        <f aca="false">LOG(population!I208)</f>
        <v>6.9289025748489</v>
      </c>
      <c r="J208" s="4" t="n">
        <f aca="false">LOG(population!J208)</f>
        <v>6.93738748379655</v>
      </c>
      <c r="K208" s="4" t="n">
        <f aca="false">LOG(population!K208)</f>
        <v>6.94524202325491</v>
      </c>
      <c r="L208" s="4" t="n">
        <f aca="false">LOG(population!L208)</f>
        <v>6.95218681683815</v>
      </c>
      <c r="M208" s="4" t="n">
        <f aca="false">LOG(population!M208)</f>
        <v>6.95853043791467</v>
      </c>
      <c r="N208" s="4" t="n">
        <f aca="false">LOG(population!N208)</f>
        <v>6.96449533955509</v>
      </c>
      <c r="O208" s="4" t="n">
        <f aca="false">LOG(population!O208)</f>
        <v>6.97003522556807</v>
      </c>
      <c r="P208" s="4" t="n">
        <f aca="false">LOG(population!P208)</f>
        <v>6.97570287072015</v>
      </c>
      <c r="Q208" s="4" t="n">
        <f aca="false">LOG(population!Q208)</f>
        <v>6.98061686220353</v>
      </c>
      <c r="R208" s="4" t="n">
        <f aca="false">LOG(population!R208)</f>
        <v>6.98558812549772</v>
      </c>
      <c r="S208" s="4" t="n">
        <f aca="false">LOG(population!S208)</f>
        <v>6.99038325890623</v>
      </c>
      <c r="T208" s="4" t="n">
        <f aca="false">LOG(population!T208)</f>
        <v>6.99542462040237</v>
      </c>
      <c r="U208" s="4" t="n">
        <f aca="false">LOG(population!U208)</f>
        <v>7.00050869509566</v>
      </c>
    </row>
    <row r="209" customFormat="false" ht="12.75" hidden="false" customHeight="false" outlineLevel="0" collapsed="false">
      <c r="A209" s="0" t="s">
        <v>348</v>
      </c>
      <c r="B209" s="0" t="s">
        <v>349</v>
      </c>
      <c r="C209" s="0" t="s">
        <v>421</v>
      </c>
      <c r="D209" s="0" t="s">
        <v>422</v>
      </c>
      <c r="E209" s="4" t="n">
        <f aca="false">LOG(population!E209)</f>
        <v>7.73016025654819</v>
      </c>
      <c r="F209" s="4" t="n">
        <f aca="false">LOG(population!F209)</f>
        <v>7.73958816545452</v>
      </c>
      <c r="G209" s="4" t="n">
        <f aca="false">LOG(population!G209)</f>
        <v>7.74938069765989</v>
      </c>
      <c r="H209" s="4" t="n">
        <f aca="false">LOG(population!H209)</f>
        <v>7.75786651263065</v>
      </c>
      <c r="I209" s="4" t="n">
        <f aca="false">LOG(population!I209)</f>
        <v>7.76621945377628</v>
      </c>
      <c r="J209" s="4" t="n">
        <f aca="false">LOG(population!J209)</f>
        <v>7.77445126915747</v>
      </c>
      <c r="K209" s="4" t="n">
        <f aca="false">LOG(population!K209)</f>
        <v>7.78255861455997</v>
      </c>
      <c r="L209" s="4" t="n">
        <f aca="false">LOG(population!L209)</f>
        <v>7.79054552188886</v>
      </c>
      <c r="M209" s="4" t="n">
        <f aca="false">LOG(population!M209)</f>
        <v>7.79846418330806</v>
      </c>
      <c r="N209" s="4" t="n">
        <f aca="false">LOG(population!N209)</f>
        <v>7.80628174982669</v>
      </c>
      <c r="O209" s="4" t="n">
        <f aca="false">LOG(population!O209)</f>
        <v>7.81396108003427</v>
      </c>
      <c r="P209" s="4" t="n">
        <f aca="false">LOG(population!P209)</f>
        <v>7.82146767287128</v>
      </c>
      <c r="Q209" s="4" t="n">
        <f aca="false">LOG(population!Q209)</f>
        <v>7.82878874818495</v>
      </c>
      <c r="R209" s="4" t="n">
        <f aca="false">LOG(population!R209)</f>
        <v>7.83587439448118</v>
      </c>
      <c r="S209" s="4" t="n">
        <f aca="false">LOG(population!S209)</f>
        <v>7.84277144575971</v>
      </c>
      <c r="T209" s="4" t="n">
        <f aca="false">LOG(population!T209)</f>
        <v>7.849493120891</v>
      </c>
      <c r="U209" s="4" t="n">
        <f aca="false">LOG(population!U209)</f>
        <v>7.85568296947942</v>
      </c>
    </row>
    <row r="210" customFormat="false" ht="12.75" hidden="false" customHeight="false" outlineLevel="0" collapsed="false">
      <c r="A210" s="0" t="s">
        <v>350</v>
      </c>
      <c r="B210" s="0" t="s">
        <v>351</v>
      </c>
      <c r="C210" s="0" t="s">
        <v>421</v>
      </c>
      <c r="D210" s="0" t="s">
        <v>422</v>
      </c>
      <c r="E210" s="4" t="n">
        <f aca="false">LOG(population!E210)</f>
        <v>6.54257647626053</v>
      </c>
      <c r="F210" s="4" t="n">
        <f aca="false">LOG(population!F210)</f>
        <v>6.55364033623135</v>
      </c>
      <c r="G210" s="4" t="n">
        <f aca="false">LOG(population!G210)</f>
        <v>6.56442932699798</v>
      </c>
      <c r="H210" s="4" t="n">
        <f aca="false">LOG(population!H210)</f>
        <v>6.576686805201</v>
      </c>
      <c r="I210" s="4" t="n">
        <f aca="false">LOG(population!I210)</f>
        <v>6.58916739054605</v>
      </c>
      <c r="J210" s="4" t="n">
        <f aca="false">LOG(population!J210)</f>
        <v>6.60162547955394</v>
      </c>
      <c r="K210" s="4" t="n">
        <f aca="false">LOG(population!K210)</f>
        <v>6.61341894503457</v>
      </c>
      <c r="L210" s="4" t="n">
        <f aca="false">LOG(population!L210)</f>
        <v>6.62428209583567</v>
      </c>
      <c r="M210" s="4" t="n">
        <f aca="false">LOG(population!M210)</f>
        <v>6.6341748717626</v>
      </c>
      <c r="N210" s="4" t="n">
        <f aca="false">LOG(population!N210)</f>
        <v>6.64325522502477</v>
      </c>
      <c r="O210" s="4" t="n">
        <f aca="false">LOG(population!O210)</f>
        <v>6.65156873886579</v>
      </c>
      <c r="P210" s="4" t="n">
        <f aca="false">LOG(population!P210)</f>
        <v>6.65934563574618</v>
      </c>
      <c r="Q210" s="4" t="n">
        <f aca="false">LOG(population!Q210)</f>
        <v>6.66679868366617</v>
      </c>
      <c r="R210" s="4" t="n">
        <f aca="false">LOG(population!R210)</f>
        <v>6.67388678819921</v>
      </c>
      <c r="S210" s="4" t="n">
        <f aca="false">LOG(population!S210)</f>
        <v>6.68059836788158</v>
      </c>
      <c r="T210" s="4" t="n">
        <f aca="false">LOG(population!T210)</f>
        <v>6.6869489202115</v>
      </c>
      <c r="U210" s="4" t="n">
        <f aca="false">LOG(population!U210)</f>
        <v>6.69292619500963</v>
      </c>
    </row>
    <row r="211" customFormat="false" ht="12.75" hidden="false" customHeight="false" outlineLevel="0" collapsed="false">
      <c r="A211" s="0" t="s">
        <v>352</v>
      </c>
      <c r="B211" s="0" t="s">
        <v>353</v>
      </c>
      <c r="C211" s="0" t="s">
        <v>421</v>
      </c>
      <c r="D211" s="0" t="s">
        <v>422</v>
      </c>
      <c r="E211" s="4" t="n">
        <f aca="false">LOG(population!E211)</f>
        <v>7.20520571773183</v>
      </c>
      <c r="F211" s="4" t="n">
        <f aca="false">LOG(population!F211)</f>
        <v>7.22177195956351</v>
      </c>
      <c r="G211" s="4" t="n">
        <f aca="false">LOG(population!G211)</f>
        <v>7.23952470315667</v>
      </c>
      <c r="H211" s="4" t="n">
        <f aca="false">LOG(population!H211)</f>
        <v>7.25585407014744</v>
      </c>
      <c r="I211" s="4" t="n">
        <f aca="false">LOG(population!I211)</f>
        <v>7.27076033148381</v>
      </c>
      <c r="J211" s="4" t="n">
        <f aca="false">LOG(population!J211)</f>
        <v>7.28424321351477</v>
      </c>
      <c r="K211" s="4" t="n">
        <f aca="false">LOG(population!K211)</f>
        <v>7.29630290778912</v>
      </c>
      <c r="L211" s="4" t="n">
        <f aca="false">LOG(population!L211)</f>
        <v>7.30693944215854</v>
      </c>
      <c r="M211" s="4" t="n">
        <f aca="false">LOG(population!M211)</f>
        <v>7.31799588880387</v>
      </c>
      <c r="N211" s="4" t="n">
        <f aca="false">LOG(population!N211)</f>
        <v>7.32947252684462</v>
      </c>
      <c r="O211" s="4" t="n">
        <f aca="false">LOG(population!O211)</f>
        <v>7.34136922710507</v>
      </c>
      <c r="P211" s="4" t="n">
        <f aca="false">LOG(population!P211)</f>
        <v>7.35368604576196</v>
      </c>
      <c r="Q211" s="4" t="n">
        <f aca="false">LOG(population!Q211)</f>
        <v>7.36642295722597</v>
      </c>
      <c r="R211" s="4" t="n">
        <f aca="false">LOG(population!R211)</f>
        <v>7.37885194644888</v>
      </c>
      <c r="S211" s="4" t="n">
        <f aca="false">LOG(population!S211)</f>
        <v>7.39093510710338</v>
      </c>
      <c r="T211" s="4" t="n">
        <f aca="false">LOG(population!T211)</f>
        <v>7.40277706961035</v>
      </c>
      <c r="U211" s="4" t="n">
        <f aca="false">LOG(population!U211)</f>
        <v>7.41363499719856</v>
      </c>
    </row>
    <row r="212" customFormat="false" ht="12.75" hidden="false" customHeight="false" outlineLevel="0" collapsed="false">
      <c r="A212" s="0" t="s">
        <v>354</v>
      </c>
      <c r="B212" s="0" t="s">
        <v>355</v>
      </c>
      <c r="C212" s="0" t="s">
        <v>421</v>
      </c>
      <c r="D212" s="0" t="s">
        <v>422</v>
      </c>
      <c r="E212" s="4" t="n">
        <f aca="false">LOG(population!E212)</f>
        <v>7.71198428389887</v>
      </c>
      <c r="F212" s="4" t="n">
        <f aca="false">LOG(population!F212)</f>
        <v>7.71410333101811</v>
      </c>
      <c r="G212" s="4" t="n">
        <f aca="false">LOG(population!G212)</f>
        <v>7.71510040941578</v>
      </c>
      <c r="H212" s="4" t="n">
        <f aca="false">LOG(population!H212)</f>
        <v>7.71601169537145</v>
      </c>
      <c r="I212" s="4" t="n">
        <f aca="false">LOG(population!I212)</f>
        <v>7.71726264047718</v>
      </c>
      <c r="J212" s="4" t="n">
        <f aca="false">LOG(population!J212)</f>
        <v>7.7174957516779</v>
      </c>
      <c r="K212" s="4" t="n">
        <f aca="false">LOG(population!K212)</f>
        <v>7.71534304839747</v>
      </c>
      <c r="L212" s="4" t="n">
        <f aca="false">LOG(population!L212)</f>
        <v>7.71206857037235</v>
      </c>
      <c r="M212" s="4" t="n">
        <f aca="false">LOG(population!M212)</f>
        <v>7.70853986862796</v>
      </c>
      <c r="N212" s="4" t="n">
        <f aca="false">LOG(population!N212)</f>
        <v>7.70498226067468</v>
      </c>
      <c r="O212" s="4" t="n">
        <f aca="false">LOG(population!O212)</f>
        <v>7.70159388653891</v>
      </c>
      <c r="P212" s="4" t="n">
        <f aca="false">LOG(population!P212)</f>
        <v>7.69815276226156</v>
      </c>
      <c r="Q212" s="4" t="n">
        <f aca="false">LOG(population!Q212)</f>
        <v>7.69461397247084</v>
      </c>
      <c r="R212" s="4" t="n">
        <f aca="false">LOG(population!R212)</f>
        <v>7.69101957199875</v>
      </c>
      <c r="S212" s="4" t="n">
        <f aca="false">LOG(population!S212)</f>
        <v>7.68768321091394</v>
      </c>
      <c r="T212" s="4" t="n">
        <f aca="false">LOG(population!T212)</f>
        <v>7.68444767454396</v>
      </c>
      <c r="U212" s="4" t="n">
        <f aca="false">LOG(population!U212)</f>
        <v>7.6813127091277</v>
      </c>
    </row>
    <row r="213" customFormat="false" ht="12.75" hidden="false" customHeight="false" outlineLevel="0" collapsed="false">
      <c r="A213" s="1" t="s">
        <v>356</v>
      </c>
      <c r="B213" s="0" t="s">
        <v>357</v>
      </c>
      <c r="C213" s="0" t="s">
        <v>421</v>
      </c>
      <c r="D213" s="0" t="s">
        <v>422</v>
      </c>
      <c r="E213" s="4" t="n">
        <f aca="false">LOG(population!E213)</f>
        <v>6.20030318298158</v>
      </c>
      <c r="F213" s="4" t="n">
        <f aca="false">LOG(population!F213)</f>
        <v>6.22453306260609</v>
      </c>
      <c r="G213" s="4" t="n">
        <f aca="false">LOG(population!G213)</f>
        <v>6.24870873560092</v>
      </c>
      <c r="H213" s="4" t="n">
        <f aca="false">LOG(population!H213)</f>
        <v>6.27300127206374</v>
      </c>
      <c r="I213" s="4" t="n">
        <f aca="false">LOG(population!I213)</f>
        <v>6.2973227142053</v>
      </c>
      <c r="J213" s="4" t="n">
        <f aca="false">LOG(population!J213)</f>
        <v>6.32159843046534</v>
      </c>
      <c r="K213" s="4" t="n">
        <f aca="false">LOG(population!K213)</f>
        <v>6.34576569311449</v>
      </c>
      <c r="L213" s="4" t="n">
        <f aca="false">LOG(population!L213)</f>
        <v>6.38219721037745</v>
      </c>
      <c r="M213" s="4" t="n">
        <f aca="false">LOG(population!M213)</f>
        <v>6.39619934709574</v>
      </c>
      <c r="N213" s="4" t="n">
        <f aca="false">LOG(population!N213)</f>
        <v>6.42357351973274</v>
      </c>
      <c r="O213" s="4" t="n">
        <f aca="false">LOG(population!O213)</f>
        <v>6.45239984591144</v>
      </c>
      <c r="P213" s="4" t="n">
        <f aca="false">LOG(population!P213)</f>
        <v>6.48187241031066</v>
      </c>
      <c r="Q213" s="4" t="n">
        <f aca="false">LOG(population!Q213)</f>
        <v>6.511482288626</v>
      </c>
      <c r="R213" s="4" t="n">
        <f aca="false">LOG(population!R213)</f>
        <v>6.54257647626053</v>
      </c>
      <c r="S213" s="4" t="n">
        <f aca="false">LOG(population!S213)</f>
        <v>6.57449426828533</v>
      </c>
      <c r="T213" s="4" t="n">
        <f aca="false">LOG(population!T213)</f>
        <v>6.60541279815305</v>
      </c>
      <c r="U213" s="4" t="n">
        <f aca="false">LOG(population!U213)</f>
        <v>6.63184946215982</v>
      </c>
    </row>
    <row r="214" customFormat="false" ht="12.75" hidden="false" customHeight="false" outlineLevel="0" collapsed="false">
      <c r="A214" s="0" t="s">
        <v>358</v>
      </c>
      <c r="B214" s="0" t="s">
        <v>359</v>
      </c>
      <c r="C214" s="0" t="s">
        <v>421</v>
      </c>
      <c r="D214" s="0" t="s">
        <v>422</v>
      </c>
      <c r="E214" s="4" t="n">
        <f aca="false">LOG(population!E214)</f>
        <v>7.75707702410494</v>
      </c>
      <c r="F214" s="4" t="n">
        <f aca="false">LOG(population!F214)</f>
        <v>7.75859399963138</v>
      </c>
      <c r="G214" s="4" t="n">
        <f aca="false">LOG(population!G214)</f>
        <v>7.76012833027342</v>
      </c>
      <c r="H214" s="4" t="n">
        <f aca="false">LOG(population!H214)</f>
        <v>7.76149573344516</v>
      </c>
      <c r="I214" s="4" t="n">
        <f aca="false">LOG(population!I214)</f>
        <v>7.76269619017513</v>
      </c>
      <c r="J214" s="4" t="n">
        <f aca="false">LOG(population!J214)</f>
        <v>7.76372972338889</v>
      </c>
      <c r="K214" s="4" t="n">
        <f aca="false">LOG(population!K214)</f>
        <v>7.76459632013367</v>
      </c>
      <c r="L214" s="4" t="n">
        <f aca="false">LOG(population!L214)</f>
        <v>7.76529592969806</v>
      </c>
      <c r="M214" s="4" t="n">
        <f aca="false">LOG(population!M214)</f>
        <v>7.76607383127299</v>
      </c>
      <c r="N214" s="4" t="n">
        <f aca="false">LOG(population!N214)</f>
        <v>7.76692997421461</v>
      </c>
      <c r="O214" s="4" t="n">
        <f aca="false">LOG(population!O214)</f>
        <v>7.76786433859603</v>
      </c>
      <c r="P214" s="4" t="n">
        <f aca="false">LOG(population!P214)</f>
        <v>7.76887693452208</v>
      </c>
      <c r="Q214" s="4" t="n">
        <f aca="false">LOG(population!Q214)</f>
        <v>7.76996780132944</v>
      </c>
      <c r="R214" s="4" t="n">
        <f aca="false">LOG(population!R214)</f>
        <v>7.77121990194953</v>
      </c>
      <c r="S214" s="4" t="n">
        <f aca="false">LOG(population!S214)</f>
        <v>7.77253440023932</v>
      </c>
      <c r="T214" s="4" t="n">
        <f aca="false">LOG(population!T214)</f>
        <v>7.77326702829461</v>
      </c>
      <c r="U214" s="4" t="n">
        <f aca="false">LOG(population!U214)</f>
        <v>7.77382300021727</v>
      </c>
    </row>
    <row r="215" customFormat="false" ht="12.75" hidden="false" customHeight="false" outlineLevel="0" collapsed="false">
      <c r="A215" s="0" t="s">
        <v>360</v>
      </c>
      <c r="B215" s="0" t="s">
        <v>361</v>
      </c>
      <c r="C215" s="0" t="s">
        <v>421</v>
      </c>
      <c r="D215" s="0" t="s">
        <v>422</v>
      </c>
      <c r="E215" s="4" t="n">
        <f aca="false">LOG(population!E215)</f>
        <v>8.38827708720046</v>
      </c>
      <c r="F215" s="4" t="n">
        <f aca="false">LOG(population!F215)</f>
        <v>8.39237858841447</v>
      </c>
      <c r="G215" s="4" t="n">
        <f aca="false">LOG(population!G215)</f>
        <v>8.3972845982896</v>
      </c>
      <c r="H215" s="4" t="n">
        <f aca="false">LOG(population!H215)</f>
        <v>8.40308790495046</v>
      </c>
      <c r="I215" s="4" t="n">
        <f aca="false">LOG(population!I215)</f>
        <v>8.40911107298321</v>
      </c>
      <c r="J215" s="4" t="n">
        <f aca="false">LOG(population!J215)</f>
        <v>8.4148380274562</v>
      </c>
      <c r="K215" s="4" t="n">
        <f aca="false">LOG(population!K215)</f>
        <v>8.42016376370195</v>
      </c>
      <c r="L215" s="4" t="n">
        <f aca="false">LOG(population!L215)</f>
        <v>8.42533528632896</v>
      </c>
      <c r="M215" s="7" t="n">
        <f aca="false">LOG(population!M215)</f>
        <v>8.43038791879636</v>
      </c>
      <c r="N215" s="4" t="n">
        <f aca="false">LOG(population!N215)</f>
        <v>8.43561665193059</v>
      </c>
      <c r="O215" s="4" t="n">
        <f aca="false">LOG(population!O215)</f>
        <v>8.44067928579361</v>
      </c>
      <c r="P215" s="4" t="n">
        <f aca="false">LOG(population!P215)</f>
        <v>8.44566646325247</v>
      </c>
      <c r="Q215" s="4" t="n">
        <f aca="false">LOG(population!Q215)</f>
        <v>8.45059394288527</v>
      </c>
      <c r="R215" s="4" t="n">
        <f aca="false">LOG(population!R215)</f>
        <v>8.45532917107552</v>
      </c>
      <c r="S215" s="4" t="n">
        <f aca="false">LOG(population!S215)</f>
        <v>8.45994857139911</v>
      </c>
      <c r="T215" s="4" t="n">
        <f aca="false">LOG(population!T215)</f>
        <v>8.46360933640347</v>
      </c>
      <c r="U215" s="6" t="n">
        <f aca="false">LOG(population!U215)</f>
        <v>8.46761905528943</v>
      </c>
    </row>
    <row r="216" customFormat="false" ht="12.75" hidden="false" customHeight="false" outlineLevel="0" collapsed="false">
      <c r="A216" s="0" t="s">
        <v>362</v>
      </c>
      <c r="B216" s="0" t="s">
        <v>363</v>
      </c>
      <c r="C216" s="0" t="s">
        <v>421</v>
      </c>
      <c r="D216" s="0" t="s">
        <v>422</v>
      </c>
      <c r="E216" s="4" t="n">
        <f aca="false">LOG(population!E216)</f>
        <v>8.69403611981844</v>
      </c>
      <c r="F216" s="4" t="n">
        <f aca="false">LOG(population!F216)</f>
        <v>8.69973819948091</v>
      </c>
      <c r="G216" s="4" t="n">
        <f aca="false">LOG(population!G216)</f>
        <v>8.70507613907155</v>
      </c>
      <c r="H216" s="4" t="n">
        <f aca="false">LOG(population!H216)</f>
        <v>8.70980410297994</v>
      </c>
      <c r="I216" s="4" t="n">
        <f aca="false">LOG(population!I216)</f>
        <v>8.71493458392645</v>
      </c>
      <c r="J216" s="4" t="n">
        <f aca="false">LOG(population!J216)</f>
        <v>8.71963551805901</v>
      </c>
      <c r="K216" s="4" t="n">
        <f aca="false">LOG(population!K216)</f>
        <v>8.72411277369332</v>
      </c>
      <c r="L216" s="4" t="n">
        <f aca="false">LOG(population!L216)</f>
        <v>8.7285286822392</v>
      </c>
      <c r="M216" s="4" t="n">
        <f aca="false">LOG(population!M216)</f>
        <v>8.73243670459839</v>
      </c>
      <c r="N216" s="4" t="n">
        <f aca="false">LOG(population!N216)</f>
        <v>8.73651099748936</v>
      </c>
      <c r="O216" s="4" t="n">
        <f aca="false">LOG(population!O216)</f>
        <v>8.74038843054976</v>
      </c>
      <c r="P216" s="4" t="n">
        <f aca="false">LOG(population!P216)</f>
        <v>8.74420901140531</v>
      </c>
      <c r="Q216" s="4" t="n">
        <f aca="false">LOG(population!Q216)</f>
        <v>8.74778642919662</v>
      </c>
      <c r="R216" s="4" t="n">
        <f aca="false">LOG(population!R216)</f>
        <v>8.7510739977199</v>
      </c>
      <c r="S216" s="4" t="n">
        <f aca="false">LOG(population!S216)</f>
        <v>8.75431943275734</v>
      </c>
      <c r="T216" s="4" t="n">
        <f aca="false">LOG(population!T216)</f>
        <v>8.75775743612367</v>
      </c>
      <c r="U216" s="4" t="n">
        <f aca="false">LOG(population!U216)</f>
        <v>8.76036208514716</v>
      </c>
    </row>
    <row r="217" customFormat="false" ht="12.75" hidden="false" customHeight="false" outlineLevel="0" collapsed="false">
      <c r="A217" s="1" t="s">
        <v>364</v>
      </c>
      <c r="B217" s="0" t="s">
        <v>365</v>
      </c>
      <c r="C217" s="0" t="s">
        <v>421</v>
      </c>
      <c r="D217" s="0" t="s">
        <v>422</v>
      </c>
      <c r="E217" s="4" t="n">
        <f aca="false">LOG(population!E217)</f>
        <v>6.48572142648158</v>
      </c>
      <c r="F217" s="4" t="n">
        <f aca="false">LOG(population!F217)</f>
        <v>6.48812749624746</v>
      </c>
      <c r="G217" s="4" t="n">
        <f aca="false">LOG(population!G217)</f>
        <v>6.49220145139254</v>
      </c>
      <c r="H217" s="4" t="n">
        <f aca="false">LOG(population!H217)</f>
        <v>6.49541527879774</v>
      </c>
      <c r="I217" s="4" t="n">
        <f aca="false">LOG(population!I217)</f>
        <v>6.4985558953275</v>
      </c>
      <c r="J217" s="4" t="n">
        <f aca="false">LOG(population!J217)</f>
        <v>6.501630182685</v>
      </c>
      <c r="K217" s="4" t="n">
        <f aca="false">LOG(population!K217)</f>
        <v>6.50463938226971</v>
      </c>
      <c r="L217" s="4" t="n">
        <f aca="false">LOG(population!L217)</f>
        <v>6.50758603976301</v>
      </c>
      <c r="M217" s="4" t="n">
        <f aca="false">LOG(population!M217)</f>
        <v>6.5108130105125</v>
      </c>
      <c r="N217" s="4" t="n">
        <f aca="false">LOG(population!N217)</f>
        <v>6.51388318561109</v>
      </c>
      <c r="O217" s="4" t="n">
        <f aca="false">LOG(population!O217)</f>
        <v>6.51706387348265</v>
      </c>
      <c r="P217" s="4" t="n">
        <f aca="false">LOG(population!P217)</f>
        <v>6.51888227592387</v>
      </c>
      <c r="Q217" s="4" t="n">
        <f aca="false">LOG(population!Q217)</f>
        <v>6.52141793032679</v>
      </c>
      <c r="R217" s="4" t="n">
        <f aca="false">LOG(population!R217)</f>
        <v>6.52394419481942</v>
      </c>
      <c r="S217" s="4" t="n">
        <f aca="false">LOG(population!S217)</f>
        <v>6.52646851246948</v>
      </c>
      <c r="T217" s="4" t="n">
        <f aca="false">LOG(population!T217)</f>
        <v>6.52893944232222</v>
      </c>
      <c r="U217" s="4" t="n">
        <f aca="false">LOG(population!U217)</f>
        <v>6.5314022700764</v>
      </c>
    </row>
    <row r="218" customFormat="false" ht="12.75" hidden="false" customHeight="false" outlineLevel="0" collapsed="false">
      <c r="A218" s="0" t="s">
        <v>366</v>
      </c>
      <c r="B218" s="0" t="s">
        <v>367</v>
      </c>
      <c r="C218" s="0" t="s">
        <v>421</v>
      </c>
      <c r="D218" s="0" t="s">
        <v>422</v>
      </c>
      <c r="E218" s="4" t="n">
        <f aca="false">LOG(population!E218)</f>
        <v>7.29139105307841</v>
      </c>
      <c r="F218" s="4" t="n">
        <f aca="false">LOG(population!F218)</f>
        <v>7.3031096220571</v>
      </c>
      <c r="G218" s="4" t="n">
        <f aca="false">LOG(population!G218)</f>
        <v>7.31196566036837</v>
      </c>
      <c r="H218" s="4" t="n">
        <f aca="false">LOG(population!H218)</f>
        <v>7.32122548541717</v>
      </c>
      <c r="I218" s="4" t="n">
        <f aca="false">LOG(population!I218)</f>
        <v>7.33140704921978</v>
      </c>
      <c r="J218" s="4" t="n">
        <f aca="false">LOG(population!J218)</f>
        <v>7.34127621072169</v>
      </c>
      <c r="K218" s="4" t="n">
        <f aca="false">LOG(population!K218)</f>
        <v>7.34980186187159</v>
      </c>
      <c r="L218" s="4" t="n">
        <f aca="false">LOG(population!L218)</f>
        <v>7.35764903291847</v>
      </c>
      <c r="M218" s="4" t="n">
        <f aca="false">LOG(population!M218)</f>
        <v>7.36595572266568</v>
      </c>
      <c r="N218" s="4" t="n">
        <f aca="false">LOG(population!N218)</f>
        <v>7.37414321078003</v>
      </c>
      <c r="O218" s="4" t="n">
        <f aca="false">LOG(population!O218)</f>
        <v>7.38113313831705</v>
      </c>
      <c r="P218" s="4" t="n">
        <f aca="false">LOG(population!P218)</f>
        <v>7.38738982633873</v>
      </c>
      <c r="Q218" s="4" t="n">
        <f aca="false">LOG(population!Q218)</f>
        <v>7.39181692361325</v>
      </c>
      <c r="R218" s="4" t="n">
        <f aca="false">LOG(population!R218)</f>
        <v>7.39736636126529</v>
      </c>
      <c r="S218" s="4" t="n">
        <f aca="false">LOG(population!S218)</f>
        <v>7.40262242774853</v>
      </c>
      <c r="T218" s="4" t="n">
        <f aca="false">LOG(population!T218)</f>
        <v>7.40807028588718</v>
      </c>
      <c r="U218" s="4" t="n">
        <f aca="false">LOG(population!U218)</f>
        <v>7.41380251676935</v>
      </c>
    </row>
    <row r="219" customFormat="false" ht="12.75" hidden="false" customHeight="false" outlineLevel="0" collapsed="false">
      <c r="A219" s="0" t="s">
        <v>368</v>
      </c>
      <c r="B219" s="0" t="s">
        <v>369</v>
      </c>
      <c r="C219" s="0" t="s">
        <v>421</v>
      </c>
      <c r="D219" s="0" t="s">
        <v>422</v>
      </c>
      <c r="E219" s="4" t="n">
        <f aca="false">LOG(population!E219)</f>
        <v>5.14457420760962</v>
      </c>
      <c r="F219" s="4" t="n">
        <f aca="false">LOG(population!F219)</f>
        <v>5.15685190107001</v>
      </c>
      <c r="G219" s="4" t="n">
        <f aca="false">LOG(population!G219)</f>
        <v>5.16820274684263</v>
      </c>
      <c r="H219" s="4" t="n">
        <f aca="false">LOG(population!H219)</f>
        <v>5.18041263283832</v>
      </c>
      <c r="I219" s="4" t="n">
        <f aca="false">LOG(population!I219)</f>
        <v>5.19200959265367</v>
      </c>
      <c r="J219" s="4" t="n">
        <f aca="false">LOG(population!J219)</f>
        <v>5.20357677497797</v>
      </c>
      <c r="K219" s="4" t="n">
        <f aca="false">LOG(population!K219)</f>
        <v>5.21537315278342</v>
      </c>
      <c r="L219" s="4" t="n">
        <f aca="false">LOG(population!L219)</f>
        <v>5.22634208716363</v>
      </c>
      <c r="M219" s="4" t="n">
        <f aca="false">LOG(population!M219)</f>
        <v>5.23779499327392</v>
      </c>
      <c r="N219" s="4" t="n">
        <f aca="false">LOG(population!N219)</f>
        <v>5.25285303097989</v>
      </c>
      <c r="O219" s="4" t="n">
        <f aca="false">LOG(population!O219)</f>
        <v>5.26951294421792</v>
      </c>
      <c r="P219" s="4" t="n">
        <f aca="false">LOG(population!P219)</f>
        <v>5.28555730900777</v>
      </c>
      <c r="Q219" s="4" t="n">
        <f aca="false">LOG(population!Q219)</f>
        <v>5.29446622616159</v>
      </c>
      <c r="R219" s="4" t="n">
        <f aca="false">LOG(population!R219)</f>
        <v>5.30360272095057</v>
      </c>
      <c r="S219" s="4" t="n">
        <f aca="false">LOG(population!S219)</f>
        <v>5.31296649626312</v>
      </c>
      <c r="T219" s="4" t="n">
        <f aca="false">LOG(population!T219)</f>
        <v>5.32255770574032</v>
      </c>
      <c r="U219" s="4" t="n">
        <f aca="false">LOG(population!U219)</f>
        <v>5.33237644227566</v>
      </c>
    </row>
    <row r="220" customFormat="false" ht="12.75" hidden="false" customHeight="false" outlineLevel="0" collapsed="false">
      <c r="A220" s="0" t="s">
        <v>370</v>
      </c>
      <c r="B220" s="0" t="s">
        <v>371</v>
      </c>
      <c r="C220" s="0" t="s">
        <v>421</v>
      </c>
      <c r="D220" s="0" t="s">
        <v>422</v>
      </c>
      <c r="E220" s="4" t="n">
        <f aca="false">LOG(population!E220)</f>
        <v>7.27506430089836</v>
      </c>
      <c r="F220" s="4" t="n">
        <f aca="false">LOG(population!F220)</f>
        <v>7.28543555447365</v>
      </c>
      <c r="G220" s="4" t="n">
        <f aca="false">LOG(population!G220)</f>
        <v>7.29556709996248</v>
      </c>
      <c r="H220" s="4" t="n">
        <f aca="false">LOG(population!H220)</f>
        <v>7.30528686547613</v>
      </c>
      <c r="I220" s="4" t="n">
        <f aca="false">LOG(population!I220)</f>
        <v>7.31510929564475</v>
      </c>
      <c r="J220" s="4" t="n">
        <f aca="false">LOG(population!J220)</f>
        <v>7.32471447656067</v>
      </c>
      <c r="K220" s="4" t="n">
        <f aca="false">LOG(population!K220)</f>
        <v>7.33411181073115</v>
      </c>
      <c r="L220" s="4" t="n">
        <f aca="false">LOG(population!L220)</f>
        <v>7.3432707006508</v>
      </c>
      <c r="M220" s="4" t="n">
        <f aca="false">LOG(population!M220)</f>
        <v>7.35222112034968</v>
      </c>
      <c r="N220" s="4" t="n">
        <f aca="false">LOG(population!N220)</f>
        <v>7.36095296804911</v>
      </c>
      <c r="O220" s="4" t="n">
        <f aca="false">LOG(population!O220)</f>
        <v>7.36945706512637</v>
      </c>
      <c r="P220" s="4" t="n">
        <f aca="false">LOG(population!P220)</f>
        <v>7.37779783311123</v>
      </c>
      <c r="Q220" s="4" t="n">
        <f aca="false">LOG(population!Q220)</f>
        <v>7.38580282332502</v>
      </c>
      <c r="R220" s="4" t="n">
        <f aca="false">LOG(population!R220)</f>
        <v>7.39383833231848</v>
      </c>
      <c r="S220" s="4" t="n">
        <f aca="false">LOG(population!S220)</f>
        <v>7.40174508223706</v>
      </c>
      <c r="T220" s="4" t="n">
        <f aca="false">LOG(population!T220)</f>
        <v>7.40949353686758</v>
      </c>
      <c r="U220" s="4" t="n">
        <f aca="false">LOG(population!U220)</f>
        <v>7.417089545271</v>
      </c>
    </row>
    <row r="221" customFormat="false" ht="12.75" hidden="false" customHeight="false" outlineLevel="0" collapsed="false">
      <c r="A221" s="1" t="s">
        <v>372</v>
      </c>
      <c r="B221" s="0" t="s">
        <v>373</v>
      </c>
      <c r="C221" s="0" t="s">
        <v>421</v>
      </c>
      <c r="D221" s="0" t="s">
        <v>422</v>
      </c>
      <c r="E221" s="4" t="n">
        <f aca="false">LOG(population!E221)</f>
        <v>7.80114978278288</v>
      </c>
      <c r="F221" s="4" t="n">
        <f aca="false">LOG(population!F221)</f>
        <v>7.81140071694409</v>
      </c>
      <c r="G221" s="4" t="n">
        <f aca="false">LOG(population!G221)</f>
        <v>7.8208579894397</v>
      </c>
      <c r="H221" s="4" t="n">
        <f aca="false">LOG(population!H221)</f>
        <v>7.82998588346855</v>
      </c>
      <c r="I221" s="4" t="n">
        <f aca="false">LOG(population!I221)</f>
        <v>7.83878444528375</v>
      </c>
      <c r="J221" s="4" t="n">
        <f aca="false">LOG(population!J221)</f>
        <v>7.84725360696565</v>
      </c>
      <c r="K221" s="4" t="n">
        <f aca="false">LOG(population!K221)</f>
        <v>7.85539339194486</v>
      </c>
      <c r="L221" s="4" t="n">
        <f aca="false">LOG(population!L221)</f>
        <v>7.86320385902863</v>
      </c>
      <c r="M221" s="4" t="n">
        <f aca="false">LOG(population!M221)</f>
        <v>7.87098881376057</v>
      </c>
      <c r="N221" s="4" t="n">
        <f aca="false">LOG(population!N221)</f>
        <v>7.87771680086498</v>
      </c>
      <c r="O221" s="4" t="n">
        <f aca="false">LOG(population!O221)</f>
        <v>7.88377496135526</v>
      </c>
      <c r="P221" s="4" t="n">
        <f aca="false">LOG(population!P221)</f>
        <v>7.88938575136931</v>
      </c>
      <c r="Q221" s="4" t="n">
        <f aca="false">LOG(population!Q221)</f>
        <v>7.89499522438366</v>
      </c>
      <c r="R221" s="4" t="n">
        <f aca="false">LOG(population!R221)</f>
        <v>7.90032850477566</v>
      </c>
      <c r="S221" s="4" t="n">
        <f aca="false">LOG(population!S221)</f>
        <v>7.90538561554627</v>
      </c>
      <c r="T221" s="4" t="n">
        <f aca="false">LOG(population!T221)</f>
        <v>7.9101666072408</v>
      </c>
      <c r="U221" s="4" t="n">
        <f aca="false">LOG(population!U221)</f>
        <v>7.91467147810532</v>
      </c>
    </row>
    <row r="222" customFormat="false" ht="12.75" hidden="false" customHeight="false" outlineLevel="0" collapsed="false">
      <c r="A222" s="1" t="s">
        <v>492</v>
      </c>
      <c r="B222" s="0" t="s">
        <v>493</v>
      </c>
      <c r="C222" s="0" t="s">
        <v>421</v>
      </c>
      <c r="D222" s="0" t="s">
        <v>422</v>
      </c>
      <c r="E222" s="4" t="n">
        <f aca="false">LOG(population!E222)</f>
        <v>5.01911629044707</v>
      </c>
      <c r="F222" s="4" t="n">
        <f aca="false">LOG(population!F222)</f>
        <v>5.01283722470517</v>
      </c>
      <c r="G222" s="4" t="n">
        <f aca="false">LOG(population!G222)</f>
        <v>5.01786771896351</v>
      </c>
      <c r="H222" s="4" t="n">
        <f aca="false">LOG(population!H222)</f>
        <v>5.02197445511006</v>
      </c>
      <c r="I222" s="4" t="n">
        <f aca="false">LOG(population!I222)</f>
        <v>5.02518293433545</v>
      </c>
      <c r="J222" s="4" t="n">
        <f aca="false">LOG(population!J222)</f>
        <v>5.02751269244881</v>
      </c>
      <c r="K222" s="4" t="n">
        <f aca="false">LOG(population!K222)</f>
        <v>5.02889644513147</v>
      </c>
      <c r="L222" s="4" t="n">
        <f aca="false">LOG(population!L222)</f>
        <v>5.02938377768521</v>
      </c>
      <c r="M222" s="4" t="n">
        <f aca="false">LOG(population!M222)</f>
        <v>5.0301542709221</v>
      </c>
      <c r="N222" s="4" t="n">
        <f aca="false">LOG(population!N222)</f>
        <v>5.03116599966066</v>
      </c>
      <c r="O222" s="4" t="n">
        <f aca="false">LOG(population!O222)</f>
        <v>5.03245758271493</v>
      </c>
      <c r="P222" s="4" t="n">
        <f aca="false">LOG(population!P222)</f>
        <v>5.03398636523961</v>
      </c>
      <c r="Q222" s="4" t="n">
        <f aca="false">LOG(population!Q222)</f>
        <v>5.03582982525283</v>
      </c>
      <c r="R222" s="4" t="n">
        <f aca="false">LOG(population!R222)</f>
        <v>5.03870478748705</v>
      </c>
      <c r="S222" s="4" t="n">
        <f aca="false">LOG(population!S222)</f>
        <v>5.04262866399722</v>
      </c>
      <c r="T222" s="4" t="n">
        <f aca="false">LOG(population!T222)</f>
        <v>5.04760231490427</v>
      </c>
      <c r="U222" s="4" t="n">
        <f aca="false">LOG(population!U222)</f>
        <v>5.05362538684651</v>
      </c>
    </row>
    <row r="223" customFormat="false" ht="12.75" hidden="false" customHeight="false" outlineLevel="0" collapsed="false">
      <c r="A223" s="0" t="s">
        <v>494</v>
      </c>
      <c r="B223" s="0" t="s">
        <v>495</v>
      </c>
      <c r="C223" s="0" t="s">
        <v>421</v>
      </c>
      <c r="D223" s="0" t="s">
        <v>422</v>
      </c>
      <c r="E223" s="4" t="e">
        <f aca="false">LOG(population!E223)</f>
        <v>#VALUE!</v>
      </c>
      <c r="F223" s="4" t="e">
        <f aca="false">LOG(population!F223)</f>
        <v>#VALUE!</v>
      </c>
      <c r="G223" s="4" t="n">
        <f aca="false">LOG(population!G223)</f>
        <v>6.29445961248968</v>
      </c>
      <c r="H223" s="4" t="n">
        <f aca="false">LOG(population!H223)</f>
        <v>6.3112832970703</v>
      </c>
      <c r="I223" s="4" t="n">
        <f aca="false">LOG(population!I223)</f>
        <v>6.32833474441498</v>
      </c>
      <c r="J223" s="4" t="n">
        <f aca="false">LOG(population!J223)</f>
        <v>6.34538549458437</v>
      </c>
      <c r="K223" s="4" t="n">
        <f aca="false">LOG(population!K223)</f>
        <v>6.36243534822713</v>
      </c>
      <c r="L223" s="4" t="n">
        <f aca="false">LOG(population!L223)</f>
        <v>6.37948681371727</v>
      </c>
      <c r="M223" s="4" t="n">
        <f aca="false">LOG(population!M223)</f>
        <v>6.40105572577184</v>
      </c>
      <c r="N223" s="4" t="n">
        <f aca="false">LOG(population!N223)</f>
        <v>6.41962536088774</v>
      </c>
      <c r="O223" s="4" t="n">
        <f aca="false">LOG(population!O223)</f>
        <v>6.43632170013973</v>
      </c>
      <c r="P223" s="4" t="n">
        <f aca="false">LOG(population!P223)</f>
        <v>6.45362407359145</v>
      </c>
      <c r="Q223" s="4" t="n">
        <f aca="false">LOG(population!Q223)</f>
        <v>6.47217114669236</v>
      </c>
      <c r="R223" s="4" t="n">
        <f aca="false">LOG(population!R223)</f>
        <v>6.49080095201085</v>
      </c>
      <c r="S223" s="4" t="n">
        <f aca="false">LOG(population!S223)</f>
        <v>6.50933695801764</v>
      </c>
      <c r="T223" s="4" t="n">
        <f aca="false">LOG(population!T223)</f>
        <v>6.52720467698115</v>
      </c>
      <c r="U223" s="4" t="n">
        <f aca="false">LOG(population!U223)</f>
        <v>6.54507245982417</v>
      </c>
    </row>
    <row r="224" customFormat="false" ht="12.75" hidden="false" customHeight="false" outlineLevel="0" collapsed="false">
      <c r="A224" s="0" t="s">
        <v>374</v>
      </c>
      <c r="B224" s="0" t="s">
        <v>375</v>
      </c>
      <c r="C224" s="0" t="s">
        <v>421</v>
      </c>
      <c r="D224" s="0" t="s">
        <v>422</v>
      </c>
      <c r="E224" s="4" t="n">
        <f aca="false">LOG(population!E224)</f>
        <v>9.70562786396791</v>
      </c>
      <c r="F224" s="4" t="n">
        <f aca="false">LOG(population!F224)</f>
        <v>9.71302651581928</v>
      </c>
      <c r="G224" s="4" t="n">
        <f aca="false">LOG(population!G224)</f>
        <v>9.720439395049</v>
      </c>
      <c r="H224" s="4" t="n">
        <f aca="false">LOG(population!H224)</f>
        <v>9.72743291388072</v>
      </c>
      <c r="I224" s="4" t="n">
        <f aca="false">LOG(population!I224)</f>
        <v>9.73370287157018</v>
      </c>
      <c r="J224" s="4" t="n">
        <f aca="false">LOG(population!J224)</f>
        <v>9.73999219675804</v>
      </c>
      <c r="K224" s="4" t="n">
        <f aca="false">LOG(population!K224)</f>
        <v>9.74615309540489</v>
      </c>
      <c r="L224" s="4" t="n">
        <f aca="false">LOG(population!L224)</f>
        <v>9.75281996077572</v>
      </c>
      <c r="M224" s="4" t="n">
        <f aca="false">LOG(population!M224)</f>
        <v>9.75904480853801</v>
      </c>
      <c r="N224" s="4" t="n">
        <f aca="false">LOG(population!N224)</f>
        <v>9.7650901036324</v>
      </c>
      <c r="O224" s="4" t="n">
        <f aca="false">LOG(population!O224)</f>
        <v>9.7708700455301</v>
      </c>
      <c r="P224" s="4" t="n">
        <f aca="false">LOG(population!P224)</f>
        <v>9.77655700043378</v>
      </c>
      <c r="Q224" s="4" t="n">
        <f aca="false">LOG(population!Q224)</f>
        <v>9.78192984702082</v>
      </c>
      <c r="R224" s="4" t="n">
        <f aca="false">LOG(population!R224)</f>
        <v>9.78730855115128</v>
      </c>
      <c r="S224" s="4" t="n">
        <f aca="false">LOG(population!S224)</f>
        <v>9.79238699629059</v>
      </c>
      <c r="T224" s="4" t="n">
        <f aca="false">LOG(population!T224)</f>
        <v>9.79751571734319</v>
      </c>
      <c r="U224" s="4" t="n">
        <f aca="false">LOG(population!U224)</f>
        <v>9.80244031907804</v>
      </c>
    </row>
    <row r="225" customFormat="false" ht="12.75" hidden="false" customHeight="false" outlineLevel="0" collapsed="false">
      <c r="A225" s="0" t="s">
        <v>376</v>
      </c>
      <c r="B225" s="0" t="s">
        <v>377</v>
      </c>
      <c r="C225" s="0" t="s">
        <v>421</v>
      </c>
      <c r="D225" s="0" t="s">
        <v>422</v>
      </c>
      <c r="E225" s="4" t="n">
        <f aca="false">LOG(population!E225)</f>
        <v>7.04377554539742</v>
      </c>
      <c r="F225" s="4" t="n">
        <f aca="false">LOG(population!F225)</f>
        <v>7.05857784913323</v>
      </c>
      <c r="G225" s="4" t="n">
        <f aca="false">LOG(population!G225)</f>
        <v>7.07467018892401</v>
      </c>
      <c r="H225" s="4" t="n">
        <f aca="false">LOG(population!H225)</f>
        <v>7.12746116251154</v>
      </c>
      <c r="I225" s="4" t="n">
        <f aca="false">LOG(population!I225)</f>
        <v>7.14157518330082</v>
      </c>
      <c r="J225" s="4" t="n">
        <f aca="false">LOG(population!J225)</f>
        <v>7.15570032755932</v>
      </c>
      <c r="K225" s="4" t="n">
        <f aca="false">LOG(population!K225)</f>
        <v>7.16967443405881</v>
      </c>
      <c r="L225" s="4" t="n">
        <f aca="false">LOG(population!L225)</f>
        <v>7.18184358794477</v>
      </c>
      <c r="M225" s="4" t="n">
        <f aca="false">LOG(population!M225)</f>
        <v>7.19404788397551</v>
      </c>
      <c r="N225" s="4" t="n">
        <f aca="false">LOG(population!N225)</f>
        <v>7.20628712474562</v>
      </c>
      <c r="O225" s="4" t="n">
        <f aca="false">LOG(population!O225)</f>
        <v>7.21856149909018</v>
      </c>
      <c r="P225" s="4" t="n">
        <f aca="false">LOG(population!P225)</f>
        <v>7.23087100372182</v>
      </c>
      <c r="Q225" s="4" t="n">
        <f aca="false">LOG(population!Q225)</f>
        <v>7.24321570083139</v>
      </c>
      <c r="R225" s="4" t="n">
        <f aca="false">LOG(population!R225)</f>
        <v>7.25637493649764</v>
      </c>
      <c r="S225" s="4" t="n">
        <f aca="false">LOG(population!S225)</f>
        <v>7.26953442491912</v>
      </c>
      <c r="T225" s="4" t="n">
        <f aca="false">LOG(population!T225)</f>
        <v>7.28269369647033</v>
      </c>
      <c r="U225" s="4" t="n">
        <f aca="false">LOG(population!U225)</f>
        <v>7.29585309039519</v>
      </c>
    </row>
    <row r="226" customFormat="false" ht="12.75" hidden="false" customHeight="false" outlineLevel="0" collapsed="false">
      <c r="A226" s="1" t="s">
        <v>378</v>
      </c>
      <c r="B226" s="0" t="s">
        <v>379</v>
      </c>
      <c r="C226" s="0" t="s">
        <v>421</v>
      </c>
      <c r="D226" s="0" t="s">
        <v>422</v>
      </c>
      <c r="E226" s="4" t="n">
        <f aca="false">LOG(population!E226)</f>
        <v>6.8646445527027</v>
      </c>
      <c r="F226" s="4" t="n">
        <f aca="false">LOG(population!F226)</f>
        <v>6.87775938795213</v>
      </c>
      <c r="G226" s="4" t="n">
        <f aca="false">LOG(population!G226)</f>
        <v>6.8912028272603</v>
      </c>
      <c r="H226" s="4" t="n">
        <f aca="false">LOG(population!H226)</f>
        <v>6.90397883760598</v>
      </c>
      <c r="I226" s="4" t="n">
        <f aca="false">LOG(population!I226)</f>
        <v>6.91608846101974</v>
      </c>
      <c r="J226" s="4" t="n">
        <f aca="false">LOG(population!J226)</f>
        <v>6.92753049885309</v>
      </c>
      <c r="K226" s="4" t="n">
        <f aca="false">LOG(population!K226)</f>
        <v>6.93830502657121</v>
      </c>
      <c r="L226" s="4" t="n">
        <f aca="false">LOG(population!L226)</f>
        <v>6.9484129657786</v>
      </c>
      <c r="M226" s="4" t="n">
        <f aca="false">LOG(population!M226)</f>
        <v>6.95825847974366</v>
      </c>
      <c r="N226" s="4" t="n">
        <f aca="false">LOG(population!N226)</f>
        <v>6.9678422420518</v>
      </c>
      <c r="O226" s="4" t="n">
        <f aca="false">LOG(population!O226)</f>
        <v>6.97716369035472</v>
      </c>
      <c r="P226" s="4" t="n">
        <f aca="false">LOG(population!P226)</f>
        <v>6.98622337126147</v>
      </c>
      <c r="Q226" s="4" t="n">
        <f aca="false">LOG(population!Q226)</f>
        <v>6.99502060612476</v>
      </c>
      <c r="R226" s="4" t="n">
        <f aca="false">LOG(population!R226)</f>
        <v>7.00310881800638</v>
      </c>
      <c r="S226" s="4" t="n">
        <f aca="false">LOG(population!S226)</f>
        <v>7.01048737533556</v>
      </c>
      <c r="T226" s="4" t="n">
        <f aca="false">LOG(population!T226)</f>
        <v>7.01715692860291</v>
      </c>
      <c r="U226" s="4" t="n">
        <f aca="false">LOG(population!U226)</f>
        <v>7.02311700449809</v>
      </c>
    </row>
    <row r="227" customFormat="false" ht="12.75" hidden="false" customHeight="false" outlineLevel="0" collapsed="false">
      <c r="A227" s="1" t="s">
        <v>380</v>
      </c>
      <c r="B227" s="0" t="s">
        <v>381</v>
      </c>
      <c r="C227" s="0" t="s">
        <v>421</v>
      </c>
      <c r="D227" s="0" t="s">
        <v>422</v>
      </c>
      <c r="E227" s="4" t="n">
        <f aca="false">LOG(population!E227)</f>
        <v>6.98243587181983</v>
      </c>
      <c r="F227" s="4" t="n">
        <f aca="false">LOG(population!F227)</f>
        <v>6.99683114632556</v>
      </c>
      <c r="G227" s="4" t="n">
        <f aca="false">LOG(population!G227)</f>
        <v>7.01034236613957</v>
      </c>
      <c r="H227" s="4" t="n">
        <f aca="false">LOG(population!H227)</f>
        <v>7.02204917755424</v>
      </c>
      <c r="I227" s="4" t="n">
        <f aca="false">LOG(population!I227)</f>
        <v>7.03270536938829</v>
      </c>
      <c r="J227" s="4" t="n">
        <f aca="false">LOG(population!J227)</f>
        <v>7.04242980444763</v>
      </c>
      <c r="K227" s="4" t="n">
        <f aca="false">LOG(population!K227)</f>
        <v>7.05138061190895</v>
      </c>
      <c r="L227" s="4" t="n">
        <f aca="false">LOG(population!L227)</f>
        <v>7.0597526942093</v>
      </c>
      <c r="M227" s="4" t="n">
        <f aca="false">LOG(population!M227)</f>
        <v>7.06815653659879</v>
      </c>
      <c r="N227" s="4" t="n">
        <f aca="false">LOG(population!N227)</f>
        <v>7.07659238831131</v>
      </c>
      <c r="O227" s="4" t="n">
        <f aca="false">LOG(population!O227)</f>
        <v>7.08505998766092</v>
      </c>
      <c r="P227" s="4" t="n">
        <f aca="false">LOG(population!P227)</f>
        <v>7.09355930668658</v>
      </c>
      <c r="Q227" s="4" t="n">
        <f aca="false">LOG(population!Q227)</f>
        <v>7.10209052551184</v>
      </c>
      <c r="R227" s="4" t="n">
        <f aca="false">LOG(population!R227)</f>
        <v>7.10889603018977</v>
      </c>
      <c r="S227" s="4" t="n">
        <f aca="false">LOG(population!S227)</f>
        <v>7.11397575614774</v>
      </c>
      <c r="T227" s="4" t="n">
        <f aca="false">LOG(population!T227)</f>
        <v>7.11732930821939</v>
      </c>
      <c r="U227" s="4" t="n">
        <f aca="false">LOG(population!U227)</f>
        <v>7.11895745681702</v>
      </c>
    </row>
    <row r="228" customFormat="false" ht="12.75" hidden="false" customHeight="false" outlineLevel="0" collapsed="false">
      <c r="A228" s="3" t="s">
        <v>382</v>
      </c>
      <c r="B228" s="3" t="s">
        <v>383</v>
      </c>
      <c r="E228" s="4" t="n">
        <f aca="false">LOG(population!E228)</f>
        <v>7.1940145463747</v>
      </c>
      <c r="F228" s="4" t="n">
        <f aca="false">LOG(population!F228)</f>
        <v>7.19476402411089</v>
      </c>
      <c r="G228" s="4" t="n">
        <f aca="false">LOG(population!G228)</f>
        <v>7.19440332591001</v>
      </c>
      <c r="H228" s="4" t="n">
        <f aca="false">LOG(population!H228)</f>
        <v>7.19290182610957</v>
      </c>
      <c r="I228" s="4" t="n">
        <f aca="false">LOG(population!I228)</f>
        <v>7.19380612837033</v>
      </c>
      <c r="J228" s="4" t="n">
        <f aca="false">LOG(population!J228)</f>
        <v>7.19466971658377</v>
      </c>
      <c r="K228" s="4" t="n">
        <f aca="false">LOG(population!K228)</f>
        <v>7.19543744999379</v>
      </c>
      <c r="L228" s="4" t="n">
        <f aca="false">LOG(population!L228)</f>
        <v>7.19575301869234</v>
      </c>
      <c r="M228" s="4" t="n">
        <f aca="false">LOG(population!M228)</f>
        <v>7.19558972667752</v>
      </c>
      <c r="N228" s="4" t="n">
        <f aca="false">LOG(population!N228)</f>
        <v>7.19554820196774</v>
      </c>
      <c r="O228" s="4" t="n">
        <f aca="false">LOG(population!O228)</f>
        <v>7.19550113582977</v>
      </c>
      <c r="P228" s="4" t="n">
        <f aca="false">LOG(population!P228)</f>
        <v>7.19529343019068</v>
      </c>
      <c r="Q228" s="4" t="n">
        <f aca="false">LOG(population!Q228)</f>
        <v>7.1949109920725</v>
      </c>
      <c r="R228" s="4" t="n">
        <f aca="false">LOG(population!R228)</f>
        <v>7.19320810849449</v>
      </c>
      <c r="S228" s="4" t="n">
        <f aca="false">LOG(population!S228)</f>
        <v>7.19256745333654</v>
      </c>
      <c r="T228" s="4" t="n">
        <f aca="false">LOG(population!T228)</f>
        <v>7.19290182610957</v>
      </c>
      <c r="U228" s="4" t="n">
        <f aca="false">LOG(population!U228)</f>
        <v>7.192390131332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8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988</v>
      </c>
      <c r="F1" s="0" t="n">
        <v>1989</v>
      </c>
      <c r="G1" s="0" t="n">
        <v>1990</v>
      </c>
      <c r="H1" s="0" t="n">
        <v>1991</v>
      </c>
      <c r="I1" s="0" t="n">
        <v>1992</v>
      </c>
      <c r="J1" s="0" t="n">
        <v>1993</v>
      </c>
      <c r="K1" s="0" t="n">
        <v>1994</v>
      </c>
      <c r="L1" s="0" t="n">
        <v>1995</v>
      </c>
      <c r="M1" s="0" t="n">
        <v>1996</v>
      </c>
      <c r="N1" s="0" t="n">
        <v>1997</v>
      </c>
      <c r="O1" s="0" t="n">
        <v>1998</v>
      </c>
      <c r="P1" s="0" t="n">
        <v>1999</v>
      </c>
      <c r="Q1" s="0" t="n">
        <v>2000</v>
      </c>
      <c r="R1" s="0" t="n">
        <v>2001</v>
      </c>
      <c r="S1" s="0" t="n">
        <v>2002</v>
      </c>
      <c r="T1" s="0" t="n">
        <v>2003</v>
      </c>
      <c r="U1" s="0" t="n">
        <v>2004</v>
      </c>
    </row>
    <row r="2" customFormat="false" ht="12.75" hidden="false" customHeight="false" outlineLevel="0" collapsed="false">
      <c r="A2" s="0" t="s">
        <v>419</v>
      </c>
      <c r="B2" s="0" t="s">
        <v>420</v>
      </c>
      <c r="C2" s="0" t="s">
        <v>421</v>
      </c>
      <c r="D2" s="0" t="s">
        <v>422</v>
      </c>
      <c r="E2" s="8" t="n">
        <v>16901560</v>
      </c>
      <c r="F2" s="8" t="n">
        <v>17289020</v>
      </c>
      <c r="G2" s="8" t="n">
        <v>17685360</v>
      </c>
      <c r="H2" s="8" t="n">
        <v>18213960</v>
      </c>
      <c r="I2" s="8" t="n">
        <v>18886080</v>
      </c>
      <c r="J2" s="8" t="n">
        <v>19716330</v>
      </c>
      <c r="K2" s="8" t="n">
        <v>20723230</v>
      </c>
      <c r="L2" s="0" t="s">
        <v>385</v>
      </c>
      <c r="M2" s="0" t="s">
        <v>385</v>
      </c>
      <c r="N2" s="0" t="s">
        <v>385</v>
      </c>
      <c r="O2" s="0" t="s">
        <v>385</v>
      </c>
      <c r="P2" s="0" t="s">
        <v>385</v>
      </c>
      <c r="Q2" s="0" t="s">
        <v>385</v>
      </c>
      <c r="R2" s="0" t="s">
        <v>385</v>
      </c>
      <c r="S2" s="0" t="s">
        <v>385</v>
      </c>
      <c r="T2" s="0" t="s">
        <v>385</v>
      </c>
      <c r="U2" s="0" t="s">
        <v>385</v>
      </c>
    </row>
    <row r="3" customFormat="false" ht="12.75" hidden="false" customHeight="false" outlineLevel="0" collapsed="false">
      <c r="A3" s="0" t="s">
        <v>4</v>
      </c>
      <c r="B3" s="0" t="s">
        <v>5</v>
      </c>
      <c r="C3" s="0" t="s">
        <v>421</v>
      </c>
      <c r="D3" s="0" t="s">
        <v>422</v>
      </c>
      <c r="E3" s="0" t="n">
        <v>3138000</v>
      </c>
      <c r="F3" s="0" t="n">
        <v>3238000</v>
      </c>
      <c r="G3" s="0" t="n">
        <v>3277000</v>
      </c>
      <c r="H3" s="0" t="n">
        <v>3297000</v>
      </c>
      <c r="I3" s="0" t="n">
        <v>3297640</v>
      </c>
      <c r="J3" s="0" t="n">
        <v>3278910</v>
      </c>
      <c r="K3" s="0" t="n">
        <v>3241140</v>
      </c>
      <c r="L3" s="0" t="n">
        <v>3185000</v>
      </c>
      <c r="M3" s="0" t="n">
        <v>3143320</v>
      </c>
      <c r="N3" s="0" t="n">
        <v>3115550</v>
      </c>
      <c r="O3" s="0" t="n">
        <v>3101330</v>
      </c>
      <c r="P3" s="0" t="n">
        <v>3100490</v>
      </c>
      <c r="Q3" s="0" t="n">
        <v>3113000</v>
      </c>
      <c r="R3" s="0" t="n">
        <v>3131577</v>
      </c>
      <c r="S3" s="0" t="n">
        <v>3150265</v>
      </c>
      <c r="T3" s="0" t="n">
        <v>3169064</v>
      </c>
      <c r="U3" s="0" t="n">
        <v>3187976</v>
      </c>
    </row>
    <row r="4" customFormat="false" ht="12.75" hidden="false" customHeight="false" outlineLevel="0" collapsed="false">
      <c r="A4" s="0" t="s">
        <v>384</v>
      </c>
      <c r="B4" s="0" t="s">
        <v>9</v>
      </c>
      <c r="C4" s="0" t="s">
        <v>421</v>
      </c>
      <c r="D4" s="0" t="s">
        <v>422</v>
      </c>
      <c r="E4" s="8" t="n">
        <v>23776000</v>
      </c>
      <c r="F4" s="8" t="n">
        <v>24389000</v>
      </c>
      <c r="G4" s="8" t="n">
        <v>25022000</v>
      </c>
      <c r="H4" s="8" t="n">
        <v>25643000</v>
      </c>
      <c r="I4" s="8" t="n">
        <v>26271000</v>
      </c>
      <c r="J4" s="8" t="n">
        <v>26894000</v>
      </c>
      <c r="K4" s="8" t="n">
        <v>27496000</v>
      </c>
      <c r="L4" s="8" t="n">
        <v>28060000</v>
      </c>
      <c r="M4" s="8" t="n">
        <v>28566000</v>
      </c>
      <c r="N4" s="8" t="n">
        <v>29045000</v>
      </c>
      <c r="O4" s="8" t="n">
        <v>29507000</v>
      </c>
      <c r="P4" s="8" t="n">
        <v>29950000</v>
      </c>
      <c r="Q4" s="8" t="n">
        <v>30385000</v>
      </c>
      <c r="R4" s="8" t="n">
        <v>30835000</v>
      </c>
      <c r="S4" s="8" t="n">
        <v>31320430</v>
      </c>
      <c r="T4" s="8" t="n">
        <v>31832610</v>
      </c>
      <c r="U4" s="8" t="n">
        <v>32372590</v>
      </c>
    </row>
    <row r="5" customFormat="false" ht="12.75" hidden="false" customHeight="false" outlineLevel="0" collapsed="false">
      <c r="A5" s="0" t="s">
        <v>423</v>
      </c>
      <c r="B5" s="0" t="s">
        <v>424</v>
      </c>
      <c r="C5" s="0" t="s">
        <v>421</v>
      </c>
      <c r="D5" s="0" t="s">
        <v>422</v>
      </c>
      <c r="E5" s="0" t="s">
        <v>385</v>
      </c>
      <c r="F5" s="0" t="s">
        <v>385</v>
      </c>
      <c r="G5" s="0" t="s">
        <v>385</v>
      </c>
      <c r="H5" s="0" t="s">
        <v>385</v>
      </c>
      <c r="I5" s="0" t="s">
        <v>385</v>
      </c>
      <c r="J5" s="0" t="s">
        <v>385</v>
      </c>
      <c r="K5" s="0" t="s">
        <v>385</v>
      </c>
      <c r="L5" s="0" t="s">
        <v>385</v>
      </c>
      <c r="M5" s="0" t="s">
        <v>385</v>
      </c>
      <c r="N5" s="0" t="s">
        <v>385</v>
      </c>
      <c r="O5" s="0" t="s">
        <v>385</v>
      </c>
      <c r="P5" s="0" t="s">
        <v>385</v>
      </c>
      <c r="Q5" s="0" t="s">
        <v>385</v>
      </c>
      <c r="R5" s="0" t="s">
        <v>385</v>
      </c>
      <c r="S5" s="0" t="s">
        <v>385</v>
      </c>
      <c r="T5" s="0" t="n">
        <v>57000</v>
      </c>
      <c r="U5" s="0" t="n">
        <v>57000</v>
      </c>
    </row>
    <row r="6" customFormat="false" ht="12.75" hidden="false" customHeight="false" outlineLevel="0" collapsed="false">
      <c r="A6" s="0" t="s">
        <v>425</v>
      </c>
      <c r="B6" s="0" t="s">
        <v>426</v>
      </c>
      <c r="C6" s="0" t="s">
        <v>421</v>
      </c>
      <c r="D6" s="0" t="s">
        <v>422</v>
      </c>
      <c r="E6" s="0" t="s">
        <v>385</v>
      </c>
      <c r="F6" s="0" t="s">
        <v>385</v>
      </c>
      <c r="G6" s="0" t="s">
        <v>385</v>
      </c>
      <c r="H6" s="0" t="s">
        <v>385</v>
      </c>
      <c r="I6" s="0" t="s">
        <v>385</v>
      </c>
      <c r="J6" s="0" t="s">
        <v>385</v>
      </c>
      <c r="K6" s="0" t="s">
        <v>385</v>
      </c>
      <c r="L6" s="0" t="s">
        <v>385</v>
      </c>
      <c r="M6" s="0" t="s">
        <v>385</v>
      </c>
      <c r="N6" s="0" t="s">
        <v>385</v>
      </c>
      <c r="O6" s="0" t="s">
        <v>385</v>
      </c>
      <c r="P6" s="0" t="s">
        <v>385</v>
      </c>
      <c r="Q6" s="0" t="s">
        <v>385</v>
      </c>
      <c r="R6" s="0" t="s">
        <v>385</v>
      </c>
      <c r="S6" s="0" t="s">
        <v>385</v>
      </c>
      <c r="T6" s="0" t="n">
        <v>66000</v>
      </c>
      <c r="U6" s="0" t="n">
        <v>66000</v>
      </c>
    </row>
    <row r="7" customFormat="false" ht="12.75" hidden="false" customHeight="false" outlineLevel="0" collapsed="false">
      <c r="A7" s="0" t="s">
        <v>10</v>
      </c>
      <c r="B7" s="0" t="s">
        <v>11</v>
      </c>
      <c r="C7" s="0" t="s">
        <v>421</v>
      </c>
      <c r="D7" s="0" t="s">
        <v>422</v>
      </c>
      <c r="E7" s="0" t="n">
        <v>9017480</v>
      </c>
      <c r="F7" s="0" t="n">
        <v>9201860</v>
      </c>
      <c r="G7" s="0" t="n">
        <v>9340000</v>
      </c>
      <c r="H7" s="0" t="n">
        <v>9682500</v>
      </c>
      <c r="I7" s="0" t="n">
        <v>9993010</v>
      </c>
      <c r="J7" s="8" t="n">
        <v>10285070</v>
      </c>
      <c r="K7" s="8" t="n">
        <v>10572220</v>
      </c>
      <c r="L7" s="8" t="n">
        <v>10868000</v>
      </c>
      <c r="M7" s="8" t="n">
        <v>11163380</v>
      </c>
      <c r="N7" s="8" t="n">
        <v>11449330</v>
      </c>
      <c r="O7" s="8" t="n">
        <v>11739390</v>
      </c>
      <c r="P7" s="8" t="n">
        <v>12047100</v>
      </c>
      <c r="Q7" s="8" t="n">
        <v>12386000</v>
      </c>
      <c r="R7" s="8" t="n">
        <v>12747060</v>
      </c>
      <c r="S7" s="8" t="n">
        <v>13121250</v>
      </c>
      <c r="T7" s="8" t="n">
        <v>13522110</v>
      </c>
      <c r="U7" s="8" t="n">
        <v>13963180</v>
      </c>
    </row>
    <row r="8" customFormat="false" ht="12.75" hidden="false" customHeight="false" outlineLevel="0" collapsed="false">
      <c r="A8" s="0" t="s">
        <v>12</v>
      </c>
      <c r="B8" s="0" t="s">
        <v>13</v>
      </c>
      <c r="C8" s="0" t="s">
        <v>421</v>
      </c>
      <c r="D8" s="0" t="s">
        <v>422</v>
      </c>
      <c r="E8" s="0" t="n">
        <v>63200</v>
      </c>
      <c r="F8" s="0" t="n">
        <v>63610</v>
      </c>
      <c r="G8" s="0" t="n">
        <v>64000</v>
      </c>
      <c r="H8" s="0" t="n">
        <v>64230</v>
      </c>
      <c r="I8" s="0" t="n">
        <v>64470</v>
      </c>
      <c r="J8" s="0" t="n">
        <v>64700</v>
      </c>
      <c r="K8" s="0" t="n">
        <v>64940</v>
      </c>
      <c r="L8" s="0" t="n">
        <v>65180</v>
      </c>
      <c r="M8" s="0" t="n">
        <v>67000</v>
      </c>
      <c r="N8" s="0" t="n">
        <v>68890</v>
      </c>
      <c r="O8" s="0" t="n">
        <v>69870</v>
      </c>
      <c r="P8" s="0" t="n">
        <v>70860</v>
      </c>
      <c r="Q8" s="0" t="n">
        <v>72310</v>
      </c>
      <c r="R8" s="0" t="n">
        <v>75742</v>
      </c>
      <c r="S8" s="0" t="n">
        <v>76485</v>
      </c>
      <c r="T8" s="0" t="n">
        <v>78580</v>
      </c>
      <c r="U8" s="0" t="n">
        <v>80000</v>
      </c>
    </row>
    <row r="9" customFormat="false" ht="12.75" hidden="false" customHeight="false" outlineLevel="0" collapsed="false">
      <c r="A9" s="0" t="s">
        <v>14</v>
      </c>
      <c r="B9" s="0" t="s">
        <v>15</v>
      </c>
      <c r="C9" s="0" t="s">
        <v>421</v>
      </c>
      <c r="D9" s="0" t="s">
        <v>422</v>
      </c>
      <c r="E9" s="8" t="n">
        <v>31573170</v>
      </c>
      <c r="F9" s="8" t="n">
        <v>31950060</v>
      </c>
      <c r="G9" s="8" t="n">
        <v>32290000</v>
      </c>
      <c r="H9" s="8" t="n">
        <v>32638360</v>
      </c>
      <c r="I9" s="8" t="n">
        <v>33475000</v>
      </c>
      <c r="J9" s="8" t="n">
        <v>33917440</v>
      </c>
      <c r="K9" s="8" t="n">
        <v>34353060</v>
      </c>
      <c r="L9" s="8" t="n">
        <v>34779100</v>
      </c>
      <c r="M9" s="8" t="n">
        <v>35195580</v>
      </c>
      <c r="N9" s="8" t="n">
        <v>35604360</v>
      </c>
      <c r="O9" s="8" t="n">
        <v>36005390</v>
      </c>
      <c r="P9" s="8" t="n">
        <v>36398580</v>
      </c>
      <c r="Q9" s="8" t="n">
        <v>36783860</v>
      </c>
      <c r="R9" s="8" t="n">
        <v>37156200</v>
      </c>
      <c r="S9" s="8" t="n">
        <v>37515630</v>
      </c>
      <c r="T9" s="8" t="n">
        <v>37869730</v>
      </c>
      <c r="U9" s="8" t="n">
        <v>38226050</v>
      </c>
    </row>
    <row r="10" customFormat="false" ht="12.75" hidden="false" customHeight="false" outlineLevel="0" collapsed="false">
      <c r="A10" s="0" t="s">
        <v>16</v>
      </c>
      <c r="B10" s="0" t="s">
        <v>17</v>
      </c>
      <c r="C10" s="0" t="s">
        <v>421</v>
      </c>
      <c r="D10" s="0" t="s">
        <v>422</v>
      </c>
      <c r="E10" s="0" t="n">
        <v>3500000</v>
      </c>
      <c r="F10" s="0" t="n">
        <v>3534000</v>
      </c>
      <c r="G10" s="0" t="n">
        <v>3545000</v>
      </c>
      <c r="H10" s="0" t="n">
        <v>3530000</v>
      </c>
      <c r="I10" s="0" t="n">
        <v>3492000</v>
      </c>
      <c r="J10" s="0" t="n">
        <v>3439000</v>
      </c>
      <c r="K10" s="0" t="n">
        <v>3380000</v>
      </c>
      <c r="L10" s="0" t="n">
        <v>3324000</v>
      </c>
      <c r="M10" s="0" t="n">
        <v>3273000</v>
      </c>
      <c r="N10" s="0" t="n">
        <v>3225000</v>
      </c>
      <c r="O10" s="0" t="n">
        <v>3181000</v>
      </c>
      <c r="P10" s="0" t="n">
        <v>3144000</v>
      </c>
      <c r="Q10" s="0" t="n">
        <v>3112000</v>
      </c>
      <c r="R10" s="0" t="n">
        <v>3086704</v>
      </c>
      <c r="S10" s="0" t="n">
        <v>3067953</v>
      </c>
      <c r="T10" s="0" t="n">
        <v>3055630</v>
      </c>
      <c r="U10" s="0" t="n">
        <v>3049658</v>
      </c>
    </row>
    <row r="11" customFormat="false" ht="12.75" hidden="false" customHeight="false" outlineLevel="0" collapsed="false">
      <c r="A11" s="0" t="s">
        <v>427</v>
      </c>
      <c r="B11" s="0" t="s">
        <v>428</v>
      </c>
      <c r="C11" s="0" t="s">
        <v>421</v>
      </c>
      <c r="D11" s="0" t="s">
        <v>422</v>
      </c>
      <c r="E11" s="0" t="s">
        <v>385</v>
      </c>
      <c r="F11" s="0" t="s">
        <v>385</v>
      </c>
      <c r="G11" s="0" t="s">
        <v>385</v>
      </c>
      <c r="H11" s="0" t="s">
        <v>385</v>
      </c>
      <c r="I11" s="0" t="s">
        <v>385</v>
      </c>
      <c r="J11" s="0" t="s">
        <v>385</v>
      </c>
      <c r="K11" s="0" t="s">
        <v>385</v>
      </c>
      <c r="L11" s="0" t="s">
        <v>385</v>
      </c>
      <c r="M11" s="0" t="s">
        <v>385</v>
      </c>
      <c r="N11" s="0" t="s">
        <v>385</v>
      </c>
      <c r="O11" s="0" t="s">
        <v>385</v>
      </c>
      <c r="P11" s="0" t="s">
        <v>385</v>
      </c>
      <c r="Q11" s="0" t="s">
        <v>385</v>
      </c>
      <c r="R11" s="0" t="s">
        <v>385</v>
      </c>
      <c r="S11" s="0" t="s">
        <v>385</v>
      </c>
      <c r="T11" s="0" t="n">
        <v>99000</v>
      </c>
      <c r="U11" s="0" t="n">
        <v>99000</v>
      </c>
    </row>
    <row r="12" customFormat="false" ht="12.75" hidden="false" customHeight="false" outlineLevel="0" collapsed="false">
      <c r="A12" s="0" t="s">
        <v>18</v>
      </c>
      <c r="B12" s="0" t="s">
        <v>19</v>
      </c>
      <c r="C12" s="0" t="s">
        <v>421</v>
      </c>
      <c r="D12" s="0" t="s">
        <v>422</v>
      </c>
      <c r="E12" s="8" t="n">
        <v>16532200</v>
      </c>
      <c r="F12" s="8" t="n">
        <v>16814400</v>
      </c>
      <c r="G12" s="8" t="n">
        <v>17065100</v>
      </c>
      <c r="H12" s="8" t="n">
        <v>17284000</v>
      </c>
      <c r="I12" s="8" t="n">
        <v>17492000</v>
      </c>
      <c r="J12" s="8" t="n">
        <v>17662000</v>
      </c>
      <c r="K12" s="8" t="n">
        <v>17847000</v>
      </c>
      <c r="L12" s="8" t="n">
        <v>18063000</v>
      </c>
      <c r="M12" s="8" t="n">
        <v>18312000</v>
      </c>
      <c r="N12" s="8" t="n">
        <v>18532200</v>
      </c>
      <c r="O12" s="8" t="n">
        <v>18751000</v>
      </c>
      <c r="P12" s="8" t="n">
        <v>18967000</v>
      </c>
      <c r="Q12" s="8" t="n">
        <v>19182000</v>
      </c>
      <c r="R12" s="8" t="n">
        <v>19414000</v>
      </c>
      <c r="S12" s="8" t="n">
        <v>19662800</v>
      </c>
      <c r="T12" s="8" t="n">
        <v>19881000</v>
      </c>
      <c r="U12" s="8" t="n">
        <v>20120000</v>
      </c>
    </row>
    <row r="13" customFormat="false" ht="12.75" hidden="false" customHeight="false" outlineLevel="0" collapsed="false">
      <c r="A13" s="0" t="s">
        <v>20</v>
      </c>
      <c r="B13" s="0" t="s">
        <v>21</v>
      </c>
      <c r="C13" s="0" t="s">
        <v>421</v>
      </c>
      <c r="D13" s="0" t="s">
        <v>422</v>
      </c>
      <c r="E13" s="0" t="n">
        <v>7595000</v>
      </c>
      <c r="F13" s="0" t="n">
        <v>7631400</v>
      </c>
      <c r="G13" s="0" t="n">
        <v>7725700</v>
      </c>
      <c r="H13" s="0" t="n">
        <v>7755000</v>
      </c>
      <c r="I13" s="0" t="n">
        <v>7841000</v>
      </c>
      <c r="J13" s="0" t="n">
        <v>7905000</v>
      </c>
      <c r="K13" s="0" t="n">
        <v>7936000</v>
      </c>
      <c r="L13" s="0" t="n">
        <v>7948000</v>
      </c>
      <c r="M13" s="0" t="n">
        <v>7959000</v>
      </c>
      <c r="N13" s="0" t="n">
        <v>7968000</v>
      </c>
      <c r="O13" s="0" t="n">
        <v>7977000</v>
      </c>
      <c r="P13" s="0" t="n">
        <v>7992000</v>
      </c>
      <c r="Q13" s="0" t="n">
        <v>8012000</v>
      </c>
      <c r="R13" s="0" t="n">
        <v>8032000</v>
      </c>
      <c r="S13" s="0" t="n">
        <v>8066000</v>
      </c>
      <c r="T13" s="0" t="n">
        <v>8090000</v>
      </c>
      <c r="U13" s="0" t="n">
        <v>8115000</v>
      </c>
    </row>
    <row r="14" customFormat="false" ht="12.75" hidden="false" customHeight="false" outlineLevel="0" collapsed="false">
      <c r="A14" s="0" t="s">
        <v>22</v>
      </c>
      <c r="B14" s="0" t="s">
        <v>23</v>
      </c>
      <c r="C14" s="0" t="s">
        <v>421</v>
      </c>
      <c r="D14" s="0" t="s">
        <v>422</v>
      </c>
      <c r="E14" s="0" t="n">
        <v>7004000</v>
      </c>
      <c r="F14" s="0" t="n">
        <v>7085000</v>
      </c>
      <c r="G14" s="0" t="n">
        <v>7159000</v>
      </c>
      <c r="H14" s="0" t="n">
        <v>7271000</v>
      </c>
      <c r="I14" s="0" t="n">
        <v>7382000</v>
      </c>
      <c r="J14" s="0" t="n">
        <v>7495000</v>
      </c>
      <c r="K14" s="0" t="n">
        <v>7597000</v>
      </c>
      <c r="L14" s="0" t="n">
        <v>7685000</v>
      </c>
      <c r="M14" s="0" t="n">
        <v>7763000</v>
      </c>
      <c r="N14" s="0" t="n">
        <v>7838000</v>
      </c>
      <c r="O14" s="0" t="n">
        <v>7913000</v>
      </c>
      <c r="P14" s="0" t="n">
        <v>7983000</v>
      </c>
      <c r="Q14" s="0" t="n">
        <v>8049000</v>
      </c>
      <c r="R14" s="0" t="n">
        <v>8111000</v>
      </c>
      <c r="S14" s="0" t="n">
        <v>8172000</v>
      </c>
      <c r="T14" s="0" t="n">
        <v>8233000</v>
      </c>
      <c r="U14" s="0" t="n">
        <v>8279540</v>
      </c>
    </row>
    <row r="15" customFormat="false" ht="12.75" hidden="false" customHeight="false" outlineLevel="0" collapsed="false">
      <c r="A15" s="0" t="s">
        <v>386</v>
      </c>
      <c r="B15" s="0" t="s">
        <v>25</v>
      </c>
      <c r="C15" s="0" t="s">
        <v>421</v>
      </c>
      <c r="D15" s="0" t="s">
        <v>422</v>
      </c>
      <c r="E15" s="0" t="n">
        <v>245000</v>
      </c>
      <c r="F15" s="0" t="n">
        <v>250000</v>
      </c>
      <c r="G15" s="0" t="n">
        <v>255800</v>
      </c>
      <c r="H15" s="0" t="n">
        <v>259000</v>
      </c>
      <c r="I15" s="0" t="n">
        <v>262490</v>
      </c>
      <c r="J15" s="0" t="n">
        <v>267000</v>
      </c>
      <c r="K15" s="0" t="n">
        <v>272000</v>
      </c>
      <c r="L15" s="0" t="n">
        <v>278000</v>
      </c>
      <c r="M15" s="0" t="n">
        <v>284000</v>
      </c>
      <c r="N15" s="0" t="n">
        <v>289000</v>
      </c>
      <c r="O15" s="0" t="n">
        <v>294000</v>
      </c>
      <c r="P15" s="0" t="n">
        <v>299500</v>
      </c>
      <c r="Q15" s="0" t="n">
        <v>305000</v>
      </c>
      <c r="R15" s="0" t="n">
        <v>309841</v>
      </c>
      <c r="S15" s="0" t="n">
        <v>313988.7</v>
      </c>
      <c r="T15" s="0" t="n">
        <v>317413.4</v>
      </c>
      <c r="U15" s="0" t="n">
        <v>320090.3</v>
      </c>
    </row>
    <row r="16" customFormat="false" ht="12.75" hidden="false" customHeight="false" outlineLevel="0" collapsed="false">
      <c r="A16" s="0" t="s">
        <v>26</v>
      </c>
      <c r="B16" s="0" t="s">
        <v>27</v>
      </c>
      <c r="C16" s="0" t="s">
        <v>421</v>
      </c>
      <c r="D16" s="0" t="s">
        <v>422</v>
      </c>
      <c r="E16" s="0" t="n">
        <v>473000</v>
      </c>
      <c r="F16" s="0" t="n">
        <v>489000</v>
      </c>
      <c r="G16" s="0" t="n">
        <v>503000</v>
      </c>
      <c r="H16" s="0" t="n">
        <v>508000</v>
      </c>
      <c r="I16" s="0" t="n">
        <v>519000</v>
      </c>
      <c r="J16" s="0" t="n">
        <v>537000</v>
      </c>
      <c r="K16" s="0" t="n">
        <v>557000</v>
      </c>
      <c r="L16" s="0" t="n">
        <v>577000</v>
      </c>
      <c r="M16" s="0" t="n">
        <v>599000</v>
      </c>
      <c r="N16" s="0" t="n">
        <v>620000</v>
      </c>
      <c r="O16" s="0" t="n">
        <v>643000</v>
      </c>
      <c r="P16" s="0" t="n">
        <v>656000</v>
      </c>
      <c r="Q16" s="0" t="n">
        <v>670000</v>
      </c>
      <c r="R16" s="0" t="n">
        <v>683953.8</v>
      </c>
      <c r="S16" s="0" t="n">
        <v>697846.2</v>
      </c>
      <c r="T16" s="0" t="n">
        <v>711661.8</v>
      </c>
      <c r="U16" s="0" t="n">
        <v>725384.9</v>
      </c>
    </row>
    <row r="17" customFormat="false" ht="12.75" hidden="false" customHeight="false" outlineLevel="0" collapsed="false">
      <c r="A17" s="0" t="s">
        <v>28</v>
      </c>
      <c r="B17" s="0" t="s">
        <v>29</v>
      </c>
      <c r="C17" s="0" t="s">
        <v>421</v>
      </c>
      <c r="D17" s="0" t="s">
        <v>422</v>
      </c>
      <c r="E17" s="8" t="n">
        <v>104793400</v>
      </c>
      <c r="F17" s="8" t="n">
        <v>107411800</v>
      </c>
      <c r="G17" s="8" t="n">
        <v>110025000</v>
      </c>
      <c r="H17" s="8" t="n">
        <v>111992500</v>
      </c>
      <c r="I17" s="8" t="n">
        <v>113982400</v>
      </c>
      <c r="J17" s="8" t="n">
        <v>115999000</v>
      </c>
      <c r="K17" s="8" t="n">
        <v>118046700</v>
      </c>
      <c r="L17" s="8" t="n">
        <v>120130000</v>
      </c>
      <c r="M17" s="8" t="n">
        <v>122246200</v>
      </c>
      <c r="N17" s="8" t="n">
        <v>124395900</v>
      </c>
      <c r="O17" s="8" t="n">
        <v>126579400</v>
      </c>
      <c r="P17" s="8" t="n">
        <v>128797300</v>
      </c>
      <c r="Q17" s="8" t="n">
        <v>131050000</v>
      </c>
      <c r="R17" s="8" t="n">
        <v>133345200</v>
      </c>
      <c r="S17" s="8" t="n">
        <v>135683700</v>
      </c>
      <c r="T17" s="8" t="n">
        <v>138066400</v>
      </c>
      <c r="U17" s="8" t="n">
        <v>140494200</v>
      </c>
    </row>
    <row r="18" customFormat="false" ht="12.75" hidden="false" customHeight="false" outlineLevel="0" collapsed="false">
      <c r="A18" s="0" t="s">
        <v>387</v>
      </c>
      <c r="B18" s="0" t="s">
        <v>31</v>
      </c>
      <c r="C18" s="0" t="s">
        <v>421</v>
      </c>
      <c r="D18" s="0" t="s">
        <v>422</v>
      </c>
      <c r="E18" s="0" t="n">
        <v>255000</v>
      </c>
      <c r="F18" s="0" t="n">
        <v>256460</v>
      </c>
      <c r="G18" s="0" t="n">
        <v>258000</v>
      </c>
      <c r="H18" s="0" t="n">
        <v>260000</v>
      </c>
      <c r="I18" s="0" t="n">
        <v>262000</v>
      </c>
      <c r="J18" s="0" t="n">
        <v>263500</v>
      </c>
      <c r="K18" s="0" t="n">
        <v>264300</v>
      </c>
      <c r="L18" s="0" t="n">
        <v>264200</v>
      </c>
      <c r="M18" s="0" t="n">
        <v>264400</v>
      </c>
      <c r="N18" s="0" t="n">
        <v>264740</v>
      </c>
      <c r="O18" s="0" t="n">
        <v>265300</v>
      </c>
      <c r="P18" s="0" t="n">
        <v>266080</v>
      </c>
      <c r="Q18" s="0" t="n">
        <v>267000</v>
      </c>
      <c r="R18" s="0" t="n">
        <v>268189.3</v>
      </c>
      <c r="S18" s="0" t="n">
        <v>269384</v>
      </c>
      <c r="T18" s="0" t="n">
        <v>270584</v>
      </c>
      <c r="U18" s="0" t="n">
        <v>271789.3</v>
      </c>
    </row>
    <row r="19" customFormat="false" ht="12.75" hidden="false" customHeight="false" outlineLevel="0" collapsed="false">
      <c r="A19" s="0" t="s">
        <v>32</v>
      </c>
      <c r="B19" s="0" t="s">
        <v>33</v>
      </c>
      <c r="C19" s="0" t="s">
        <v>421</v>
      </c>
      <c r="D19" s="0" t="s">
        <v>422</v>
      </c>
      <c r="E19" s="8" t="n">
        <v>10140000</v>
      </c>
      <c r="F19" s="8" t="n">
        <v>10170000</v>
      </c>
      <c r="G19" s="8" t="n">
        <v>10189000</v>
      </c>
      <c r="H19" s="8" t="n">
        <v>10194000</v>
      </c>
      <c r="I19" s="8" t="n">
        <v>10216000</v>
      </c>
      <c r="J19" s="8" t="n">
        <v>10239000</v>
      </c>
      <c r="K19" s="8" t="n">
        <v>10227000</v>
      </c>
      <c r="L19" s="8" t="n">
        <v>10194000</v>
      </c>
      <c r="M19" s="8" t="n">
        <v>10160000</v>
      </c>
      <c r="N19" s="8" t="n">
        <v>10117000</v>
      </c>
      <c r="O19" s="8" t="n">
        <v>10069000</v>
      </c>
      <c r="P19" s="8" t="n">
        <v>10035000</v>
      </c>
      <c r="Q19" s="8" t="n">
        <v>10005000</v>
      </c>
      <c r="R19" s="0" t="n">
        <v>9970260</v>
      </c>
      <c r="S19" s="0" t="n">
        <v>9925000</v>
      </c>
      <c r="T19" s="0" t="n">
        <v>9880963</v>
      </c>
      <c r="U19" s="0" t="n">
        <v>9832358</v>
      </c>
    </row>
    <row r="20" customFormat="false" ht="12.75" hidden="false" customHeight="false" outlineLevel="0" collapsed="false">
      <c r="A20" s="0" t="s">
        <v>34</v>
      </c>
      <c r="B20" s="0" t="s">
        <v>35</v>
      </c>
      <c r="C20" s="0" t="s">
        <v>421</v>
      </c>
      <c r="D20" s="0" t="s">
        <v>422</v>
      </c>
      <c r="E20" s="0" t="n">
        <v>9902000</v>
      </c>
      <c r="F20" s="0" t="n">
        <v>9938000</v>
      </c>
      <c r="G20" s="0" t="n">
        <v>9967400</v>
      </c>
      <c r="H20" s="8" t="n">
        <v>10004500</v>
      </c>
      <c r="I20" s="8" t="n">
        <v>10045000</v>
      </c>
      <c r="J20" s="8" t="n">
        <v>10084500</v>
      </c>
      <c r="K20" s="8" t="n">
        <v>10115600</v>
      </c>
      <c r="L20" s="8" t="n">
        <v>10136800</v>
      </c>
      <c r="M20" s="8" t="n">
        <v>10157000</v>
      </c>
      <c r="N20" s="8" t="n">
        <v>10181000</v>
      </c>
      <c r="O20" s="8" t="n">
        <v>10203000</v>
      </c>
      <c r="P20" s="8" t="n">
        <v>10226000</v>
      </c>
      <c r="Q20" s="8" t="n">
        <v>10252000</v>
      </c>
      <c r="R20" s="8" t="n">
        <v>10287000</v>
      </c>
      <c r="S20" s="8" t="n">
        <v>10333000</v>
      </c>
      <c r="T20" s="8" t="n">
        <v>10376000</v>
      </c>
      <c r="U20" s="8" t="n">
        <v>10405000</v>
      </c>
    </row>
    <row r="21" customFormat="false" ht="12.75" hidden="false" customHeight="false" outlineLevel="0" collapsed="false">
      <c r="A21" s="0" t="s">
        <v>36</v>
      </c>
      <c r="B21" s="0" t="s">
        <v>37</v>
      </c>
      <c r="C21" s="0" t="s">
        <v>421</v>
      </c>
      <c r="D21" s="0" t="s">
        <v>422</v>
      </c>
      <c r="E21" s="0" t="n">
        <v>179800</v>
      </c>
      <c r="F21" s="0" t="n">
        <v>183200</v>
      </c>
      <c r="G21" s="0" t="n">
        <v>189000</v>
      </c>
      <c r="H21" s="0" t="n">
        <v>194000</v>
      </c>
      <c r="I21" s="0" t="n">
        <v>199000</v>
      </c>
      <c r="J21" s="0" t="n">
        <v>205000</v>
      </c>
      <c r="K21" s="0" t="n">
        <v>211000</v>
      </c>
      <c r="L21" s="0" t="n">
        <v>216500</v>
      </c>
      <c r="M21" s="0" t="n">
        <v>222000</v>
      </c>
      <c r="N21" s="0" t="n">
        <v>230000</v>
      </c>
      <c r="O21" s="0" t="n">
        <v>238500</v>
      </c>
      <c r="P21" s="0" t="n">
        <v>243100</v>
      </c>
      <c r="Q21" s="0" t="n">
        <v>249800</v>
      </c>
      <c r="R21" s="0" t="n">
        <v>257300</v>
      </c>
      <c r="S21" s="0" t="n">
        <v>265200</v>
      </c>
      <c r="T21" s="0" t="n">
        <v>273700</v>
      </c>
      <c r="U21" s="0" t="n">
        <v>282600</v>
      </c>
    </row>
    <row r="22" customFormat="false" ht="12.75" hidden="false" customHeight="false" outlineLevel="0" collapsed="false">
      <c r="A22" s="0" t="s">
        <v>38</v>
      </c>
      <c r="B22" s="0" t="s">
        <v>39</v>
      </c>
      <c r="C22" s="0" t="s">
        <v>421</v>
      </c>
      <c r="D22" s="0" t="s">
        <v>422</v>
      </c>
      <c r="E22" s="0" t="n">
        <v>4419070</v>
      </c>
      <c r="F22" s="0" t="n">
        <v>4562730</v>
      </c>
      <c r="G22" s="0" t="n">
        <v>4710000</v>
      </c>
      <c r="H22" s="0" t="n">
        <v>4859030</v>
      </c>
      <c r="I22" s="0" t="n">
        <v>5029000</v>
      </c>
      <c r="J22" s="0" t="n">
        <v>5181730</v>
      </c>
      <c r="K22" s="0" t="n">
        <v>5335810</v>
      </c>
      <c r="L22" s="0" t="n">
        <v>5470000</v>
      </c>
      <c r="M22" s="0" t="n">
        <v>5609290</v>
      </c>
      <c r="N22" s="0" t="n">
        <v>5753910</v>
      </c>
      <c r="O22" s="0" t="n">
        <v>5904070</v>
      </c>
      <c r="P22" s="0" t="n">
        <v>6060010</v>
      </c>
      <c r="Q22" s="0" t="n">
        <v>6222000</v>
      </c>
      <c r="R22" s="0" t="n">
        <v>6386076</v>
      </c>
      <c r="S22" s="0" t="n">
        <v>6552181</v>
      </c>
      <c r="T22" s="0" t="n">
        <v>6720250</v>
      </c>
      <c r="U22" s="0" t="n">
        <v>6890214</v>
      </c>
    </row>
    <row r="23" customFormat="false" ht="12.75" hidden="false" customHeight="false" outlineLevel="0" collapsed="false">
      <c r="A23" s="0" t="s">
        <v>40</v>
      </c>
      <c r="B23" s="0" t="s">
        <v>41</v>
      </c>
      <c r="C23" s="0" t="s">
        <v>421</v>
      </c>
      <c r="D23" s="0" t="s">
        <v>422</v>
      </c>
      <c r="E23" s="0" t="n">
        <v>58700</v>
      </c>
      <c r="F23" s="0" t="n">
        <v>59600</v>
      </c>
      <c r="G23" s="0" t="n">
        <v>60500</v>
      </c>
      <c r="H23" s="0" t="n">
        <v>61000</v>
      </c>
      <c r="I23" s="0" t="n">
        <v>61000</v>
      </c>
      <c r="J23" s="0" t="n">
        <v>61000</v>
      </c>
      <c r="K23" s="0" t="n">
        <v>61300</v>
      </c>
      <c r="L23" s="0" t="n">
        <v>61700</v>
      </c>
      <c r="M23" s="0" t="n">
        <v>62100</v>
      </c>
      <c r="N23" s="0" t="n">
        <v>62570</v>
      </c>
      <c r="O23" s="0" t="n">
        <v>63000</v>
      </c>
      <c r="P23" s="0" t="n">
        <v>64000</v>
      </c>
      <c r="Q23" s="0" t="n">
        <v>64100</v>
      </c>
      <c r="R23" s="0" t="n">
        <v>64200</v>
      </c>
      <c r="S23" s="0" t="n">
        <v>64300</v>
      </c>
      <c r="T23" s="0" t="n">
        <v>64000</v>
      </c>
      <c r="U23" s="0" t="n">
        <v>64000</v>
      </c>
    </row>
    <row r="24" customFormat="false" ht="12.75" hidden="false" customHeight="false" outlineLevel="0" collapsed="false">
      <c r="A24" s="0" t="s">
        <v>429</v>
      </c>
      <c r="B24" s="0" t="s">
        <v>430</v>
      </c>
      <c r="C24" s="0" t="s">
        <v>421</v>
      </c>
      <c r="D24" s="0" t="s">
        <v>422</v>
      </c>
      <c r="E24" s="0" t="n">
        <v>574980</v>
      </c>
      <c r="F24" s="0" t="n">
        <v>587550</v>
      </c>
      <c r="G24" s="0" t="n">
        <v>600110</v>
      </c>
      <c r="H24" s="0" t="n">
        <v>618020</v>
      </c>
      <c r="I24" s="0" t="n">
        <v>636450</v>
      </c>
      <c r="J24" s="0" t="n">
        <v>655440</v>
      </c>
      <c r="K24" s="0" t="n">
        <v>675000</v>
      </c>
      <c r="L24" s="0" t="n">
        <v>695140</v>
      </c>
      <c r="M24" s="0" t="n">
        <v>715870</v>
      </c>
      <c r="N24" s="0" t="n">
        <v>737200</v>
      </c>
      <c r="O24" s="0" t="n">
        <v>759150</v>
      </c>
      <c r="P24" s="0" t="n">
        <v>781750</v>
      </c>
      <c r="Q24" s="0" t="n">
        <v>805000</v>
      </c>
      <c r="R24" s="0" t="n">
        <v>828104.4</v>
      </c>
      <c r="S24" s="0" t="n">
        <v>851009.4</v>
      </c>
      <c r="T24" s="0" t="n">
        <v>873662.6</v>
      </c>
      <c r="U24" s="0" t="n">
        <v>896010.6</v>
      </c>
    </row>
    <row r="25" customFormat="false" ht="12.75" hidden="false" customHeight="false" outlineLevel="0" collapsed="false">
      <c r="A25" s="0" t="s">
        <v>42</v>
      </c>
      <c r="B25" s="0" t="s">
        <v>43</v>
      </c>
      <c r="C25" s="0" t="s">
        <v>421</v>
      </c>
      <c r="D25" s="0" t="s">
        <v>422</v>
      </c>
      <c r="E25" s="0" t="n">
        <v>6373120</v>
      </c>
      <c r="F25" s="0" t="n">
        <v>6518720</v>
      </c>
      <c r="G25" s="0" t="n">
        <v>6669000</v>
      </c>
      <c r="H25" s="0" t="n">
        <v>6823230</v>
      </c>
      <c r="I25" s="0" t="n">
        <v>6981530</v>
      </c>
      <c r="J25" s="0" t="n">
        <v>7144010</v>
      </c>
      <c r="K25" s="0" t="n">
        <v>7310790</v>
      </c>
      <c r="L25" s="0" t="n">
        <v>7482000</v>
      </c>
      <c r="M25" s="0" t="n">
        <v>7652150</v>
      </c>
      <c r="N25" s="0" t="n">
        <v>7820980</v>
      </c>
      <c r="O25" s="0" t="n">
        <v>7988230</v>
      </c>
      <c r="P25" s="0" t="n">
        <v>8153660</v>
      </c>
      <c r="Q25" s="0" t="n">
        <v>8317000</v>
      </c>
      <c r="R25" s="0" t="n">
        <v>8479523</v>
      </c>
      <c r="S25" s="0" t="n">
        <v>8645222</v>
      </c>
      <c r="T25" s="0" t="n">
        <v>8814158</v>
      </c>
      <c r="U25" s="0" t="n">
        <v>8986396</v>
      </c>
    </row>
    <row r="26" customFormat="false" ht="12.75" hidden="false" customHeight="false" outlineLevel="0" collapsed="false">
      <c r="A26" s="0" t="s">
        <v>44</v>
      </c>
      <c r="B26" s="0" t="s">
        <v>45</v>
      </c>
      <c r="C26" s="0" t="s">
        <v>421</v>
      </c>
      <c r="D26" s="0" t="s">
        <v>422</v>
      </c>
      <c r="E26" s="0" t="n">
        <v>4421310</v>
      </c>
      <c r="F26" s="0" t="n">
        <v>4439900</v>
      </c>
      <c r="G26" s="0" t="n">
        <v>4450000</v>
      </c>
      <c r="H26" s="0" t="n">
        <v>4384000</v>
      </c>
      <c r="I26" s="0" t="s">
        <v>385</v>
      </c>
      <c r="J26" s="0" t="s">
        <v>385</v>
      </c>
      <c r="K26" s="0" t="s">
        <v>385</v>
      </c>
      <c r="L26" s="0" t="n">
        <v>3420000</v>
      </c>
      <c r="M26" s="0" t="n">
        <v>3645000</v>
      </c>
      <c r="N26" s="0" t="n">
        <v>3738000</v>
      </c>
      <c r="O26" s="0" t="n">
        <v>3653000</v>
      </c>
      <c r="P26" s="0" t="n">
        <v>3725000</v>
      </c>
      <c r="Q26" s="0" t="n">
        <v>3781000</v>
      </c>
      <c r="R26" s="0" t="n">
        <v>3798000</v>
      </c>
      <c r="S26" s="0" t="n">
        <v>3828000</v>
      </c>
      <c r="T26" s="0" t="n">
        <v>3832000</v>
      </c>
      <c r="U26" s="0" t="n">
        <v>3836000</v>
      </c>
    </row>
    <row r="27" customFormat="false" ht="12.75" hidden="false" customHeight="false" outlineLevel="0" collapsed="false">
      <c r="A27" s="0" t="s">
        <v>46</v>
      </c>
      <c r="B27" s="0" t="s">
        <v>47</v>
      </c>
      <c r="C27" s="0" t="s">
        <v>421</v>
      </c>
      <c r="D27" s="0" t="s">
        <v>422</v>
      </c>
      <c r="E27" s="0" t="n">
        <v>1195610</v>
      </c>
      <c r="F27" s="0" t="n">
        <v>1235380</v>
      </c>
      <c r="G27" s="0" t="n">
        <v>1276000</v>
      </c>
      <c r="H27" s="0" t="n">
        <v>1317660</v>
      </c>
      <c r="I27" s="0" t="n">
        <v>1360370</v>
      </c>
      <c r="J27" s="0" t="n">
        <v>1404160</v>
      </c>
      <c r="K27" s="0" t="n">
        <v>1449030</v>
      </c>
      <c r="L27" s="0" t="n">
        <v>1495000</v>
      </c>
      <c r="M27" s="0" t="n">
        <v>1538070</v>
      </c>
      <c r="N27" s="0" t="n">
        <v>1577900</v>
      </c>
      <c r="O27" s="0" t="n">
        <v>1614190</v>
      </c>
      <c r="P27" s="0" t="n">
        <v>1646640</v>
      </c>
      <c r="Q27" s="0" t="n">
        <v>1675000</v>
      </c>
      <c r="R27" s="0" t="n">
        <v>1695000</v>
      </c>
      <c r="S27" s="0" t="n">
        <v>1711770</v>
      </c>
      <c r="T27" s="0" t="n">
        <v>1722468</v>
      </c>
      <c r="U27" s="0" t="n">
        <v>1726979</v>
      </c>
    </row>
    <row r="28" customFormat="false" ht="12.75" hidden="false" customHeight="false" outlineLevel="0" collapsed="false">
      <c r="A28" s="0" t="s">
        <v>48</v>
      </c>
      <c r="B28" s="0" t="s">
        <v>49</v>
      </c>
      <c r="C28" s="0" t="s">
        <v>421</v>
      </c>
      <c r="D28" s="0" t="s">
        <v>422</v>
      </c>
      <c r="E28" s="8" t="n">
        <v>142992100</v>
      </c>
      <c r="F28" s="8" t="n">
        <v>145499200</v>
      </c>
      <c r="G28" s="8" t="n">
        <v>147957000</v>
      </c>
      <c r="H28" s="8" t="n">
        <v>150368500</v>
      </c>
      <c r="I28" s="8" t="n">
        <v>152730200</v>
      </c>
      <c r="J28" s="8" t="n">
        <v>155038500</v>
      </c>
      <c r="K28" s="8" t="n">
        <v>157290000</v>
      </c>
      <c r="L28" s="8" t="n">
        <v>159481000</v>
      </c>
      <c r="M28" s="8" t="n">
        <v>161651800</v>
      </c>
      <c r="N28" s="8" t="n">
        <v>163800800</v>
      </c>
      <c r="O28" s="8" t="n">
        <v>165926200</v>
      </c>
      <c r="P28" s="8" t="n">
        <v>168026500</v>
      </c>
      <c r="Q28" s="8" t="n">
        <v>170100000</v>
      </c>
      <c r="R28" s="8" t="n">
        <v>172386000</v>
      </c>
      <c r="S28" s="8" t="n">
        <v>174485400</v>
      </c>
      <c r="T28" s="8" t="n">
        <v>176596300</v>
      </c>
      <c r="U28" s="8" t="n">
        <v>178718400</v>
      </c>
    </row>
    <row r="29" customFormat="false" ht="12.75" hidden="false" customHeight="false" outlineLevel="0" collapsed="false">
      <c r="A29" s="0" t="s">
        <v>431</v>
      </c>
      <c r="B29" s="0" t="s">
        <v>432</v>
      </c>
      <c r="C29" s="0" t="s">
        <v>421</v>
      </c>
      <c r="D29" s="0" t="s">
        <v>422</v>
      </c>
      <c r="E29" s="0" t="n">
        <v>242210</v>
      </c>
      <c r="F29" s="0" t="n">
        <v>249390</v>
      </c>
      <c r="G29" s="0" t="n">
        <v>257000</v>
      </c>
      <c r="H29" s="0" t="n">
        <v>264740</v>
      </c>
      <c r="I29" s="0" t="n">
        <v>272610</v>
      </c>
      <c r="J29" s="0" t="n">
        <v>280620</v>
      </c>
      <c r="K29" s="0" t="n">
        <v>288750</v>
      </c>
      <c r="L29" s="0" t="n">
        <v>297000</v>
      </c>
      <c r="M29" s="0" t="n">
        <v>305250</v>
      </c>
      <c r="N29" s="0" t="n">
        <v>313490</v>
      </c>
      <c r="O29" s="0" t="n">
        <v>321710</v>
      </c>
      <c r="P29" s="0" t="n">
        <v>329880</v>
      </c>
      <c r="Q29" s="0" t="n">
        <v>338000</v>
      </c>
      <c r="R29" s="0" t="n">
        <v>344000</v>
      </c>
      <c r="S29" s="0" t="n">
        <v>350626.7</v>
      </c>
      <c r="T29" s="0" t="n">
        <v>356446.9</v>
      </c>
      <c r="U29" s="0" t="n">
        <v>361416.6</v>
      </c>
    </row>
    <row r="30" customFormat="false" ht="12.75" hidden="false" customHeight="false" outlineLevel="0" collapsed="false">
      <c r="A30" s="0" t="s">
        <v>388</v>
      </c>
      <c r="B30" s="0" t="s">
        <v>51</v>
      </c>
      <c r="C30" s="0" t="s">
        <v>421</v>
      </c>
      <c r="D30" s="0" t="s">
        <v>422</v>
      </c>
      <c r="E30" s="0" t="n">
        <v>8981000</v>
      </c>
      <c r="F30" s="0" t="n">
        <v>8877000</v>
      </c>
      <c r="G30" s="0" t="n">
        <v>8718000</v>
      </c>
      <c r="H30" s="0" t="n">
        <v>8632000</v>
      </c>
      <c r="I30" s="0" t="n">
        <v>8540000</v>
      </c>
      <c r="J30" s="0" t="n">
        <v>8472000</v>
      </c>
      <c r="K30" s="0" t="n">
        <v>8435000</v>
      </c>
      <c r="L30" s="0" t="n">
        <v>8400000</v>
      </c>
      <c r="M30" s="0" t="n">
        <v>8356000</v>
      </c>
      <c r="N30" s="0" t="n">
        <v>8312070</v>
      </c>
      <c r="O30" s="0" t="n">
        <v>8257000</v>
      </c>
      <c r="P30" s="0" t="n">
        <v>8208000</v>
      </c>
      <c r="Q30" s="0" t="n">
        <v>8060000</v>
      </c>
      <c r="R30" s="0" t="n">
        <v>7910000</v>
      </c>
      <c r="S30" s="0" t="n">
        <v>7869000</v>
      </c>
      <c r="T30" s="0" t="n">
        <v>7823000</v>
      </c>
      <c r="U30" s="0" t="n">
        <v>7780000</v>
      </c>
    </row>
    <row r="31" customFormat="false" ht="12.75" hidden="false" customHeight="false" outlineLevel="0" collapsed="false">
      <c r="A31" s="0" t="s">
        <v>52</v>
      </c>
      <c r="B31" s="0" t="s">
        <v>53</v>
      </c>
      <c r="C31" s="0" t="s">
        <v>421</v>
      </c>
      <c r="D31" s="0" t="s">
        <v>422</v>
      </c>
      <c r="E31" s="0" t="n">
        <v>8472130</v>
      </c>
      <c r="F31" s="0" t="n">
        <v>8674710</v>
      </c>
      <c r="G31" s="0" t="n">
        <v>8880000</v>
      </c>
      <c r="H31" s="0" t="n">
        <v>9090530</v>
      </c>
      <c r="I31" s="0" t="n">
        <v>9306450</v>
      </c>
      <c r="J31" s="0" t="n">
        <v>9527900</v>
      </c>
      <c r="K31" s="0" t="n">
        <v>9755030</v>
      </c>
      <c r="L31" s="0" t="n">
        <v>9988000</v>
      </c>
      <c r="M31" s="8" t="n">
        <v>10225000</v>
      </c>
      <c r="N31" s="8" t="n">
        <v>10473530</v>
      </c>
      <c r="O31" s="8" t="n">
        <v>10730330</v>
      </c>
      <c r="P31" s="8" t="n">
        <v>10995700</v>
      </c>
      <c r="Q31" s="8" t="n">
        <v>11274000</v>
      </c>
      <c r="R31" s="8" t="n">
        <v>11552570</v>
      </c>
      <c r="S31" s="8" t="n">
        <v>11831090</v>
      </c>
      <c r="T31" s="8" t="n">
        <v>12109230</v>
      </c>
      <c r="U31" s="8" t="n">
        <v>12386650</v>
      </c>
    </row>
    <row r="32" customFormat="false" ht="12.75" hidden="false" customHeight="false" outlineLevel="0" collapsed="false">
      <c r="A32" s="0" t="s">
        <v>54</v>
      </c>
      <c r="B32" s="0" t="s">
        <v>55</v>
      </c>
      <c r="C32" s="0" t="s">
        <v>421</v>
      </c>
      <c r="D32" s="0" t="s">
        <v>422</v>
      </c>
      <c r="E32" s="0" t="n">
        <v>5158420</v>
      </c>
      <c r="F32" s="0" t="n">
        <v>5305200</v>
      </c>
      <c r="G32" s="0" t="n">
        <v>5456000</v>
      </c>
      <c r="H32" s="0" t="n">
        <v>5603820</v>
      </c>
      <c r="I32" s="0" t="n">
        <v>5748200</v>
      </c>
      <c r="J32" s="0" t="n">
        <v>5888660</v>
      </c>
      <c r="K32" s="0" t="n">
        <v>6024750</v>
      </c>
      <c r="L32" s="0" t="n">
        <v>6156000</v>
      </c>
      <c r="M32" s="0" t="n">
        <v>6287080</v>
      </c>
      <c r="N32" s="0" t="n">
        <v>6417850</v>
      </c>
      <c r="O32" s="0" t="n">
        <v>6548190</v>
      </c>
      <c r="P32" s="0" t="n">
        <v>6677950</v>
      </c>
      <c r="Q32" s="0" t="n">
        <v>6807000</v>
      </c>
      <c r="R32" s="0" t="n">
        <v>6938011</v>
      </c>
      <c r="S32" s="0" t="n">
        <v>7070999</v>
      </c>
      <c r="T32" s="0" t="n">
        <v>7205982</v>
      </c>
      <c r="U32" s="0" t="n">
        <v>7342977</v>
      </c>
    </row>
    <row r="33" customFormat="false" ht="12.75" hidden="false" customHeight="false" outlineLevel="0" collapsed="false">
      <c r="A33" s="0" t="s">
        <v>56</v>
      </c>
      <c r="B33" s="0" t="s">
        <v>57</v>
      </c>
      <c r="C33" s="0" t="s">
        <v>421</v>
      </c>
      <c r="D33" s="0" t="s">
        <v>422</v>
      </c>
      <c r="E33" s="0" t="n">
        <v>8968000</v>
      </c>
      <c r="F33" s="0" t="n">
        <v>9266000</v>
      </c>
      <c r="G33" s="0" t="n">
        <v>9574000</v>
      </c>
      <c r="H33" s="0" t="n">
        <v>9885000</v>
      </c>
      <c r="I33" s="8" t="n">
        <v>10205000</v>
      </c>
      <c r="J33" s="8" t="n">
        <v>10536000</v>
      </c>
      <c r="K33" s="8" t="n">
        <v>10876000</v>
      </c>
      <c r="L33" s="8" t="n">
        <v>11220000</v>
      </c>
      <c r="M33" s="8" t="n">
        <v>11570000</v>
      </c>
      <c r="N33" s="8" t="n">
        <v>11895000</v>
      </c>
      <c r="O33" s="8" t="n">
        <v>12186000</v>
      </c>
      <c r="P33" s="8" t="n">
        <v>12450000</v>
      </c>
      <c r="Q33" s="8" t="n">
        <v>12695000</v>
      </c>
      <c r="R33" s="8" t="n">
        <v>12935880</v>
      </c>
      <c r="S33" s="8" t="n">
        <v>13172240</v>
      </c>
      <c r="T33" s="8" t="n">
        <v>13403640</v>
      </c>
      <c r="U33" s="8" t="n">
        <v>13629700</v>
      </c>
    </row>
    <row r="34" customFormat="false" ht="12.75" hidden="false" customHeight="false" outlineLevel="0" collapsed="false">
      <c r="A34" s="0" t="s">
        <v>58</v>
      </c>
      <c r="B34" s="0" t="s">
        <v>59</v>
      </c>
      <c r="C34" s="0" t="s">
        <v>421</v>
      </c>
      <c r="D34" s="0" t="s">
        <v>422</v>
      </c>
      <c r="E34" s="8" t="n">
        <v>10977300</v>
      </c>
      <c r="F34" s="8" t="n">
        <v>11310920</v>
      </c>
      <c r="G34" s="8" t="n">
        <v>11661000</v>
      </c>
      <c r="H34" s="8" t="n">
        <v>12012020</v>
      </c>
      <c r="I34" s="8" t="n">
        <v>12363410</v>
      </c>
      <c r="J34" s="8" t="n">
        <v>12714600</v>
      </c>
      <c r="K34" s="8" t="n">
        <v>13065000</v>
      </c>
      <c r="L34" s="8" t="n">
        <v>13414000</v>
      </c>
      <c r="M34" s="8" t="n">
        <v>13761040</v>
      </c>
      <c r="N34" s="8" t="n">
        <v>14105510</v>
      </c>
      <c r="O34" s="8" t="n">
        <v>14446750</v>
      </c>
      <c r="P34" s="8" t="n">
        <v>14784130</v>
      </c>
      <c r="Q34" s="8" t="n">
        <v>15117000</v>
      </c>
      <c r="R34" s="8" t="n">
        <v>15445580</v>
      </c>
      <c r="S34" s="8" t="n">
        <v>15769270</v>
      </c>
      <c r="T34" s="8" t="n">
        <v>16087470</v>
      </c>
      <c r="U34" s="8" t="n">
        <v>16399580</v>
      </c>
    </row>
    <row r="35" customFormat="false" ht="12.75" hidden="false" customHeight="false" outlineLevel="0" collapsed="false">
      <c r="A35" s="0" t="s">
        <v>60</v>
      </c>
      <c r="B35" s="0" t="s">
        <v>61</v>
      </c>
      <c r="C35" s="0" t="s">
        <v>421</v>
      </c>
      <c r="D35" s="0" t="s">
        <v>422</v>
      </c>
      <c r="E35" s="8" t="n">
        <v>26895000</v>
      </c>
      <c r="F35" s="8" t="n">
        <v>27379000</v>
      </c>
      <c r="G35" s="8" t="n">
        <v>27791000</v>
      </c>
      <c r="H35" s="8" t="n">
        <v>28171680</v>
      </c>
      <c r="I35" s="8" t="n">
        <v>28519600</v>
      </c>
      <c r="J35" s="8" t="n">
        <v>28833410</v>
      </c>
      <c r="K35" s="8" t="n">
        <v>29111910</v>
      </c>
      <c r="L35" s="8" t="n">
        <v>29354000</v>
      </c>
      <c r="M35" s="8" t="n">
        <v>29671900</v>
      </c>
      <c r="N35" s="8" t="n">
        <v>29987200</v>
      </c>
      <c r="O35" s="8" t="n">
        <v>30247900</v>
      </c>
      <c r="P35" s="8" t="n">
        <v>30499200</v>
      </c>
      <c r="Q35" s="8" t="n">
        <v>30769700</v>
      </c>
      <c r="R35" s="8" t="n">
        <v>31081900</v>
      </c>
      <c r="S35" s="8" t="n">
        <v>31362000</v>
      </c>
      <c r="T35" s="8" t="n">
        <v>31630000</v>
      </c>
      <c r="U35" s="8" t="n">
        <v>31902430</v>
      </c>
    </row>
    <row r="36" customFormat="false" ht="12.75" hidden="false" customHeight="false" outlineLevel="0" collapsed="false">
      <c r="A36" s="0" t="s">
        <v>62</v>
      </c>
      <c r="B36" s="0" t="s">
        <v>63</v>
      </c>
      <c r="C36" s="0" t="s">
        <v>421</v>
      </c>
      <c r="D36" s="0" t="s">
        <v>422</v>
      </c>
      <c r="E36" s="0" t="n">
        <v>327970</v>
      </c>
      <c r="F36" s="0" t="n">
        <v>334590</v>
      </c>
      <c r="G36" s="0" t="n">
        <v>341400</v>
      </c>
      <c r="H36" s="0" t="n">
        <v>348110</v>
      </c>
      <c r="I36" s="0" t="n">
        <v>355680</v>
      </c>
      <c r="J36" s="0" t="n">
        <v>363970</v>
      </c>
      <c r="K36" s="0" t="n">
        <v>372790</v>
      </c>
      <c r="L36" s="0" t="n">
        <v>382000</v>
      </c>
      <c r="M36" s="0" t="n">
        <v>391630</v>
      </c>
      <c r="N36" s="0" t="n">
        <v>401700</v>
      </c>
      <c r="O36" s="0" t="n">
        <v>412240</v>
      </c>
      <c r="P36" s="0" t="n">
        <v>423270</v>
      </c>
      <c r="Q36" s="0" t="n">
        <v>434810</v>
      </c>
      <c r="R36" s="0" t="n">
        <v>446402.3</v>
      </c>
      <c r="S36" s="0" t="n">
        <v>458029.5</v>
      </c>
      <c r="T36" s="0" t="n">
        <v>469680.5</v>
      </c>
      <c r="U36" s="0" t="n">
        <v>481341.9</v>
      </c>
    </row>
    <row r="37" customFormat="false" ht="12.75" hidden="false" customHeight="false" outlineLevel="0" collapsed="false">
      <c r="A37" s="0" t="s">
        <v>433</v>
      </c>
      <c r="B37" s="0" t="s">
        <v>434</v>
      </c>
      <c r="C37" s="0" t="s">
        <v>421</v>
      </c>
      <c r="D37" s="0" t="s">
        <v>422</v>
      </c>
      <c r="E37" s="0" t="s">
        <v>385</v>
      </c>
      <c r="F37" s="0" t="s">
        <v>385</v>
      </c>
      <c r="G37" s="0" t="s">
        <v>385</v>
      </c>
      <c r="H37" s="0" t="s">
        <v>385</v>
      </c>
      <c r="I37" s="0" t="s">
        <v>385</v>
      </c>
      <c r="J37" s="0" t="s">
        <v>385</v>
      </c>
      <c r="K37" s="0" t="s">
        <v>385</v>
      </c>
      <c r="L37" s="0" t="s">
        <v>385</v>
      </c>
      <c r="M37" s="0" t="s">
        <v>385</v>
      </c>
      <c r="N37" s="0" t="s">
        <v>385</v>
      </c>
      <c r="O37" s="0" t="s">
        <v>385</v>
      </c>
      <c r="P37" s="0" t="s">
        <v>385</v>
      </c>
      <c r="Q37" s="0" t="s">
        <v>385</v>
      </c>
      <c r="R37" s="0" t="s">
        <v>385</v>
      </c>
      <c r="S37" s="0" t="s">
        <v>385</v>
      </c>
      <c r="T37" s="0" t="n">
        <v>43000</v>
      </c>
      <c r="U37" s="0" t="n">
        <v>44000</v>
      </c>
    </row>
    <row r="38" customFormat="false" ht="12.75" hidden="false" customHeight="false" outlineLevel="0" collapsed="false">
      <c r="A38" s="0" t="s">
        <v>64</v>
      </c>
      <c r="B38" s="0" t="s">
        <v>65</v>
      </c>
      <c r="C38" s="0" t="s">
        <v>421</v>
      </c>
      <c r="D38" s="0" t="s">
        <v>422</v>
      </c>
      <c r="E38" s="0" t="n">
        <v>2843560</v>
      </c>
      <c r="F38" s="0" t="n">
        <v>2896440</v>
      </c>
      <c r="G38" s="0" t="n">
        <v>2943000</v>
      </c>
      <c r="H38" s="0" t="n">
        <v>3000490</v>
      </c>
      <c r="I38" s="0" t="n">
        <v>3069520</v>
      </c>
      <c r="J38" s="0" t="n">
        <v>3150840</v>
      </c>
      <c r="K38" s="0" t="n">
        <v>3245310</v>
      </c>
      <c r="L38" s="0" t="n">
        <v>3354000</v>
      </c>
      <c r="M38" s="0" t="n">
        <v>3451920</v>
      </c>
      <c r="N38" s="0" t="n">
        <v>3537930</v>
      </c>
      <c r="O38" s="0" t="n">
        <v>3611000</v>
      </c>
      <c r="P38" s="0" t="n">
        <v>3670270</v>
      </c>
      <c r="Q38" s="0" t="n">
        <v>3715000</v>
      </c>
      <c r="R38" s="0" t="n">
        <v>3764875</v>
      </c>
      <c r="S38" s="0" t="n">
        <v>3820085</v>
      </c>
      <c r="T38" s="0" t="n">
        <v>3880847</v>
      </c>
      <c r="U38" s="0" t="n">
        <v>3947397</v>
      </c>
    </row>
    <row r="39" customFormat="false" ht="12.75" hidden="false" customHeight="false" outlineLevel="0" collapsed="false">
      <c r="A39" s="0" t="s">
        <v>66</v>
      </c>
      <c r="B39" s="0" t="s">
        <v>67</v>
      </c>
      <c r="C39" s="0" t="s">
        <v>421</v>
      </c>
      <c r="D39" s="0" t="s">
        <v>422</v>
      </c>
      <c r="E39" s="0" t="n">
        <v>5532650</v>
      </c>
      <c r="F39" s="0" t="n">
        <v>5676170</v>
      </c>
      <c r="G39" s="0" t="n">
        <v>5822000</v>
      </c>
      <c r="H39" s="0" t="n">
        <v>5978840</v>
      </c>
      <c r="I39" s="0" t="n">
        <v>6147390</v>
      </c>
      <c r="J39" s="0" t="n">
        <v>6328370</v>
      </c>
      <c r="K39" s="0" t="n">
        <v>6522610</v>
      </c>
      <c r="L39" s="0" t="n">
        <v>6731000</v>
      </c>
      <c r="M39" s="0" t="n">
        <v>6945090</v>
      </c>
      <c r="N39" s="0" t="n">
        <v>7165020</v>
      </c>
      <c r="O39" s="0" t="n">
        <v>7390890</v>
      </c>
      <c r="P39" s="0" t="n">
        <v>7622840</v>
      </c>
      <c r="Q39" s="0" t="n">
        <v>7861000</v>
      </c>
      <c r="R39" s="0" t="n">
        <v>8100425</v>
      </c>
      <c r="S39" s="0" t="n">
        <v>8340787</v>
      </c>
      <c r="T39" s="0" t="n">
        <v>8581741</v>
      </c>
      <c r="U39" s="0" t="n">
        <v>8822934</v>
      </c>
    </row>
    <row r="40" customFormat="false" ht="12.75" hidden="false" customHeight="false" outlineLevel="0" collapsed="false">
      <c r="A40" s="0" t="s">
        <v>68</v>
      </c>
      <c r="B40" s="0" t="s">
        <v>435</v>
      </c>
      <c r="C40" s="0" t="s">
        <v>421</v>
      </c>
      <c r="D40" s="0" t="s">
        <v>422</v>
      </c>
      <c r="E40" s="0" t="n">
        <v>137000</v>
      </c>
      <c r="F40" s="0" t="n">
        <v>142000</v>
      </c>
      <c r="G40" s="0" t="n">
        <v>142500</v>
      </c>
      <c r="H40" s="0" t="n">
        <v>143200</v>
      </c>
      <c r="I40" s="0" t="n">
        <v>144090</v>
      </c>
      <c r="J40" s="0" t="n">
        <v>145180</v>
      </c>
      <c r="K40" s="0" t="n">
        <v>146490</v>
      </c>
      <c r="L40" s="0" t="n">
        <v>148000</v>
      </c>
      <c r="M40" s="0" t="n">
        <v>148200</v>
      </c>
      <c r="N40" s="0" t="n">
        <v>148400</v>
      </c>
      <c r="O40" s="0" t="n">
        <v>148600</v>
      </c>
      <c r="P40" s="0" t="n">
        <v>148800</v>
      </c>
      <c r="Q40" s="0" t="n">
        <v>149000</v>
      </c>
      <c r="R40" s="0" t="n">
        <v>149000</v>
      </c>
      <c r="S40" s="0" t="n">
        <v>149000</v>
      </c>
      <c r="T40" s="0" t="n">
        <v>149000</v>
      </c>
      <c r="U40" s="0" t="n">
        <v>149000</v>
      </c>
    </row>
    <row r="41" customFormat="false" ht="12.75" hidden="false" customHeight="false" outlineLevel="0" collapsed="false">
      <c r="A41" s="0" t="s">
        <v>389</v>
      </c>
      <c r="B41" s="0" t="s">
        <v>69</v>
      </c>
      <c r="C41" s="0" t="s">
        <v>421</v>
      </c>
      <c r="D41" s="0" t="s">
        <v>422</v>
      </c>
      <c r="E41" s="8" t="n">
        <v>12657980</v>
      </c>
      <c r="F41" s="8" t="n">
        <v>12874970</v>
      </c>
      <c r="G41" s="8" t="n">
        <v>13099000</v>
      </c>
      <c r="H41" s="8" t="n">
        <v>13319700</v>
      </c>
      <c r="I41" s="8" t="n">
        <v>13544900</v>
      </c>
      <c r="J41" s="8" t="n">
        <v>13771200</v>
      </c>
      <c r="K41" s="8" t="n">
        <v>13994400</v>
      </c>
      <c r="L41" s="8" t="n">
        <v>14210400</v>
      </c>
      <c r="M41" s="8" t="n">
        <v>14418800</v>
      </c>
      <c r="N41" s="8" t="n">
        <v>14622400</v>
      </c>
      <c r="O41" s="8" t="n">
        <v>14821700</v>
      </c>
      <c r="P41" s="8" t="n">
        <v>15017800</v>
      </c>
      <c r="Q41" s="8" t="n">
        <v>15211300</v>
      </c>
      <c r="R41" s="8" t="n">
        <v>15402000</v>
      </c>
      <c r="S41" s="8" t="n">
        <v>15589000</v>
      </c>
      <c r="T41" s="8" t="n">
        <v>15774000</v>
      </c>
      <c r="U41" s="8" t="n">
        <v>15956000</v>
      </c>
    </row>
    <row r="42" customFormat="false" ht="12.75" hidden="false" customHeight="false" outlineLevel="0" collapsed="false">
      <c r="A42" s="0" t="s">
        <v>70</v>
      </c>
      <c r="B42" s="0" t="s">
        <v>71</v>
      </c>
      <c r="C42" s="0" t="s">
        <v>421</v>
      </c>
      <c r="D42" s="0" t="s">
        <v>422</v>
      </c>
      <c r="E42" s="8" t="n">
        <v>1101630000</v>
      </c>
      <c r="F42" s="8" t="n">
        <v>1118650000</v>
      </c>
      <c r="G42" s="8" t="n">
        <v>1135185000</v>
      </c>
      <c r="H42" s="8" t="n">
        <v>1150780000</v>
      </c>
      <c r="I42" s="8" t="n">
        <v>1164970000</v>
      </c>
      <c r="J42" s="8" t="n">
        <v>1178440000</v>
      </c>
      <c r="K42" s="8" t="n">
        <v>1191835000</v>
      </c>
      <c r="L42" s="8" t="n">
        <v>1204855000</v>
      </c>
      <c r="M42" s="8" t="n">
        <v>1217550000</v>
      </c>
      <c r="N42" s="8" t="n">
        <v>1230075000</v>
      </c>
      <c r="O42" s="8" t="n">
        <v>1241935000</v>
      </c>
      <c r="P42" s="8" t="n">
        <v>1253735000</v>
      </c>
      <c r="Q42" s="8" t="n">
        <v>1262645000</v>
      </c>
      <c r="R42" s="8" t="n">
        <v>1271850000</v>
      </c>
      <c r="S42" s="8" t="n">
        <v>1280400000</v>
      </c>
      <c r="T42" s="8" t="n">
        <v>1288400000</v>
      </c>
      <c r="U42" s="8" t="n">
        <v>1296500000</v>
      </c>
    </row>
    <row r="43" customFormat="false" ht="12.75" hidden="false" customHeight="false" outlineLevel="0" collapsed="false">
      <c r="A43" s="0" t="s">
        <v>72</v>
      </c>
      <c r="B43" s="0" t="s">
        <v>73</v>
      </c>
      <c r="C43" s="0" t="s">
        <v>421</v>
      </c>
      <c r="D43" s="0" t="s">
        <v>422</v>
      </c>
      <c r="E43" s="8" t="n">
        <v>33622060</v>
      </c>
      <c r="F43" s="8" t="n">
        <v>34289510</v>
      </c>
      <c r="G43" s="8" t="n">
        <v>34970000</v>
      </c>
      <c r="H43" s="8" t="n">
        <v>35660930</v>
      </c>
      <c r="I43" s="8" t="n">
        <v>36359700</v>
      </c>
      <c r="J43" s="8" t="n">
        <v>37070220</v>
      </c>
      <c r="K43" s="8" t="n">
        <v>37796350</v>
      </c>
      <c r="L43" s="8" t="n">
        <v>38542000</v>
      </c>
      <c r="M43" s="8" t="n">
        <v>39296000</v>
      </c>
      <c r="N43" s="8" t="n">
        <v>40064000</v>
      </c>
      <c r="O43" s="8" t="n">
        <v>40827000</v>
      </c>
      <c r="P43" s="8" t="n">
        <v>41589000</v>
      </c>
      <c r="Q43" s="8" t="n">
        <v>42321000</v>
      </c>
      <c r="R43" s="8" t="n">
        <v>43071000</v>
      </c>
      <c r="S43" s="8" t="n">
        <v>43834000</v>
      </c>
      <c r="T43" s="8" t="n">
        <v>44584000</v>
      </c>
      <c r="U43" s="8" t="n">
        <v>45300000</v>
      </c>
    </row>
    <row r="44" customFormat="false" ht="12.75" hidden="false" customHeight="false" outlineLevel="0" collapsed="false">
      <c r="A44" s="0" t="s">
        <v>74</v>
      </c>
      <c r="B44" s="0" t="s">
        <v>75</v>
      </c>
      <c r="C44" s="0" t="s">
        <v>421</v>
      </c>
      <c r="D44" s="0" t="s">
        <v>422</v>
      </c>
      <c r="E44" s="0" t="n">
        <v>409860</v>
      </c>
      <c r="F44" s="0" t="n">
        <v>420810</v>
      </c>
      <c r="G44" s="0" t="n">
        <v>432000</v>
      </c>
      <c r="H44" s="0" t="n">
        <v>443470</v>
      </c>
      <c r="I44" s="0" t="n">
        <v>455260</v>
      </c>
      <c r="J44" s="0" t="n">
        <v>467300</v>
      </c>
      <c r="K44" s="0" t="n">
        <v>479570</v>
      </c>
      <c r="L44" s="0" t="n">
        <v>492000</v>
      </c>
      <c r="M44" s="0" t="n">
        <v>504680</v>
      </c>
      <c r="N44" s="0" t="n">
        <v>517620</v>
      </c>
      <c r="O44" s="0" t="n">
        <v>530820</v>
      </c>
      <c r="P44" s="0" t="n">
        <v>544280</v>
      </c>
      <c r="Q44" s="0" t="n">
        <v>558000</v>
      </c>
      <c r="R44" s="0" t="n">
        <v>571887.6</v>
      </c>
      <c r="S44" s="0" t="n">
        <v>585936.6</v>
      </c>
      <c r="T44" s="0" t="n">
        <v>600141.8</v>
      </c>
      <c r="U44" s="0" t="n">
        <v>614498.1</v>
      </c>
    </row>
    <row r="45" customFormat="false" ht="12.75" hidden="false" customHeight="false" outlineLevel="0" collapsed="false">
      <c r="A45" s="0" t="s">
        <v>76</v>
      </c>
      <c r="B45" s="0" t="s">
        <v>77</v>
      </c>
      <c r="C45" s="0" t="s">
        <v>421</v>
      </c>
      <c r="D45" s="0" t="s">
        <v>422</v>
      </c>
      <c r="E45" s="8" t="n">
        <v>35102520</v>
      </c>
      <c r="F45" s="8" t="n">
        <v>36194240</v>
      </c>
      <c r="G45" s="8" t="n">
        <v>37370000</v>
      </c>
      <c r="H45" s="8" t="n">
        <v>38615210</v>
      </c>
      <c r="I45" s="8" t="n">
        <v>39934240</v>
      </c>
      <c r="J45" s="8" t="n">
        <v>41331780</v>
      </c>
      <c r="K45" s="8" t="n">
        <v>42812890</v>
      </c>
      <c r="L45" s="8" t="n">
        <v>44383000</v>
      </c>
      <c r="M45" s="8" t="n">
        <v>45735710</v>
      </c>
      <c r="N45" s="8" t="n">
        <v>46847980</v>
      </c>
      <c r="O45" s="8" t="n">
        <v>47700500</v>
      </c>
      <c r="P45" s="8" t="n">
        <v>48278260</v>
      </c>
      <c r="Q45" s="8" t="n">
        <v>48571000</v>
      </c>
      <c r="R45" s="8" t="n">
        <v>50052790</v>
      </c>
      <c r="S45" s="8" t="n">
        <v>51579780</v>
      </c>
      <c r="T45" s="8" t="n">
        <v>53153360</v>
      </c>
      <c r="U45" s="8" t="n">
        <v>54774940</v>
      </c>
    </row>
    <row r="46" customFormat="false" ht="12.75" hidden="false" customHeight="false" outlineLevel="0" collapsed="false">
      <c r="A46" s="0" t="s">
        <v>78</v>
      </c>
      <c r="B46" s="0" t="s">
        <v>79</v>
      </c>
      <c r="C46" s="0" t="s">
        <v>421</v>
      </c>
      <c r="D46" s="0" t="s">
        <v>422</v>
      </c>
      <c r="E46" s="0" t="n">
        <v>2334650</v>
      </c>
      <c r="F46" s="0" t="n">
        <v>2412990</v>
      </c>
      <c r="G46" s="0" t="n">
        <v>2494000</v>
      </c>
      <c r="H46" s="0" t="n">
        <v>2577400</v>
      </c>
      <c r="I46" s="0" t="n">
        <v>2663240</v>
      </c>
      <c r="J46" s="0" t="n">
        <v>2751580</v>
      </c>
      <c r="K46" s="0" t="n">
        <v>2842480</v>
      </c>
      <c r="L46" s="0" t="n">
        <v>2936000</v>
      </c>
      <c r="M46" s="0" t="n">
        <v>3032310</v>
      </c>
      <c r="N46" s="0" t="n">
        <v>3131500</v>
      </c>
      <c r="O46" s="0" t="n">
        <v>3233620</v>
      </c>
      <c r="P46" s="0" t="n">
        <v>3338760</v>
      </c>
      <c r="Q46" s="0" t="n">
        <v>3447000</v>
      </c>
      <c r="R46" s="0" t="n">
        <v>3553102</v>
      </c>
      <c r="S46" s="0" t="n">
        <v>3656658</v>
      </c>
      <c r="T46" s="0" t="n">
        <v>3757263</v>
      </c>
      <c r="U46" s="0" t="n">
        <v>3854510</v>
      </c>
    </row>
    <row r="47" customFormat="false" ht="12.75" hidden="false" customHeight="false" outlineLevel="0" collapsed="false">
      <c r="A47" s="0" t="s">
        <v>390</v>
      </c>
      <c r="B47" s="0" t="s">
        <v>81</v>
      </c>
      <c r="C47" s="0" t="s">
        <v>421</v>
      </c>
      <c r="D47" s="0" t="s">
        <v>422</v>
      </c>
      <c r="E47" s="0" t="n">
        <v>2883280</v>
      </c>
      <c r="F47" s="0" t="n">
        <v>2966100</v>
      </c>
      <c r="G47" s="0" t="n">
        <v>3049000</v>
      </c>
      <c r="H47" s="0" t="n">
        <v>3130020</v>
      </c>
      <c r="I47" s="0" t="n">
        <v>3208900</v>
      </c>
      <c r="J47" s="0" t="n">
        <v>3285370</v>
      </c>
      <c r="K47" s="0" t="n">
        <v>3359150</v>
      </c>
      <c r="L47" s="0" t="n">
        <v>3430000</v>
      </c>
      <c r="M47" s="0" t="n">
        <v>3502510</v>
      </c>
      <c r="N47" s="0" t="n">
        <v>3576720</v>
      </c>
      <c r="O47" s="0" t="n">
        <v>3652670</v>
      </c>
      <c r="P47" s="0" t="n">
        <v>3730420</v>
      </c>
      <c r="Q47" s="0" t="n">
        <v>3810000</v>
      </c>
      <c r="R47" s="0" t="n">
        <v>3873000</v>
      </c>
      <c r="S47" s="0" t="n">
        <v>3941750</v>
      </c>
      <c r="T47" s="0" t="n">
        <v>4004680</v>
      </c>
      <c r="U47" s="0" t="n">
        <v>4061474</v>
      </c>
    </row>
    <row r="48" customFormat="false" ht="12.75" hidden="false" customHeight="false" outlineLevel="0" collapsed="false">
      <c r="A48" s="0" t="s">
        <v>82</v>
      </c>
      <c r="B48" s="0" t="s">
        <v>83</v>
      </c>
      <c r="C48" s="0" t="s">
        <v>421</v>
      </c>
      <c r="D48" s="0" t="s">
        <v>422</v>
      </c>
      <c r="E48" s="8" t="n">
        <v>11003850</v>
      </c>
      <c r="F48" s="8" t="n">
        <v>11397370</v>
      </c>
      <c r="G48" s="8" t="n">
        <v>11800000</v>
      </c>
      <c r="H48" s="8" t="n">
        <v>12207710</v>
      </c>
      <c r="I48" s="8" t="n">
        <v>12620050</v>
      </c>
      <c r="J48" s="8" t="n">
        <v>13036540</v>
      </c>
      <c r="K48" s="8" t="n">
        <v>13456700</v>
      </c>
      <c r="L48" s="8" t="n">
        <v>13880000</v>
      </c>
      <c r="M48" s="8" t="n">
        <v>14294120</v>
      </c>
      <c r="N48" s="8" t="n">
        <v>14697450</v>
      </c>
      <c r="O48" s="8" t="n">
        <v>15088430</v>
      </c>
      <c r="P48" s="8" t="n">
        <v>15465460</v>
      </c>
      <c r="Q48" s="8" t="n">
        <v>15827000</v>
      </c>
      <c r="R48" s="8" t="n">
        <v>16176610</v>
      </c>
      <c r="S48" s="8" t="n">
        <v>16513120</v>
      </c>
      <c r="T48" s="8" t="n">
        <v>16835420</v>
      </c>
      <c r="U48" s="8" t="n">
        <v>17142400</v>
      </c>
    </row>
    <row r="49" customFormat="false" ht="12.75" hidden="false" customHeight="false" outlineLevel="0" collapsed="false">
      <c r="A49" s="0" t="s">
        <v>391</v>
      </c>
      <c r="B49" s="0" t="s">
        <v>85</v>
      </c>
      <c r="C49" s="0" t="s">
        <v>421</v>
      </c>
      <c r="D49" s="0" t="s">
        <v>422</v>
      </c>
      <c r="E49" s="0" t="n">
        <v>4757000</v>
      </c>
      <c r="F49" s="0" t="n">
        <v>4767000</v>
      </c>
      <c r="G49" s="0" t="n">
        <v>4780000</v>
      </c>
      <c r="H49" s="0" t="n">
        <v>4510000</v>
      </c>
      <c r="I49" s="0" t="n">
        <v>4470000</v>
      </c>
      <c r="J49" s="0" t="n">
        <v>4640000</v>
      </c>
      <c r="K49" s="0" t="n">
        <v>4650000</v>
      </c>
      <c r="L49" s="0" t="n">
        <v>4670000</v>
      </c>
      <c r="M49" s="0" t="n">
        <v>4490000</v>
      </c>
      <c r="N49" s="0" t="n">
        <v>4570000</v>
      </c>
      <c r="O49" s="0" t="n">
        <v>4500000</v>
      </c>
      <c r="P49" s="0" t="n">
        <v>4550000</v>
      </c>
      <c r="Q49" s="0" t="n">
        <v>4380000</v>
      </c>
      <c r="R49" s="0" t="n">
        <v>4440000</v>
      </c>
      <c r="S49" s="0" t="n">
        <v>4440000</v>
      </c>
      <c r="T49" s="0" t="n">
        <v>4444653</v>
      </c>
      <c r="U49" s="0" t="n">
        <v>4507720</v>
      </c>
    </row>
    <row r="50" customFormat="false" ht="12.75" hidden="false" customHeight="false" outlineLevel="0" collapsed="false">
      <c r="A50" s="0" t="s">
        <v>436</v>
      </c>
      <c r="B50" s="0" t="s">
        <v>437</v>
      </c>
      <c r="C50" s="0" t="s">
        <v>421</v>
      </c>
      <c r="D50" s="0" t="s">
        <v>422</v>
      </c>
      <c r="E50" s="8" t="n">
        <v>10410000</v>
      </c>
      <c r="F50" s="8" t="n">
        <v>10522000</v>
      </c>
      <c r="G50" s="8" t="n">
        <v>10625000</v>
      </c>
      <c r="H50" s="8" t="n">
        <v>10736000</v>
      </c>
      <c r="I50" s="8" t="n">
        <v>10822000</v>
      </c>
      <c r="J50" s="8" t="n">
        <v>10869000</v>
      </c>
      <c r="K50" s="8" t="n">
        <v>10916000</v>
      </c>
      <c r="L50" s="8" t="n">
        <v>10964000</v>
      </c>
      <c r="M50" s="8" t="n">
        <v>11019000</v>
      </c>
      <c r="N50" s="8" t="n">
        <v>11059000</v>
      </c>
      <c r="O50" s="8" t="n">
        <v>11122000</v>
      </c>
      <c r="P50" s="8" t="n">
        <v>11160000</v>
      </c>
      <c r="Q50" s="8" t="n">
        <v>11188000</v>
      </c>
      <c r="R50" s="8" t="n">
        <v>11230000</v>
      </c>
      <c r="S50" s="8" t="n">
        <v>11251000</v>
      </c>
      <c r="T50" s="8" t="n">
        <v>11326000</v>
      </c>
      <c r="U50" s="8" t="n">
        <v>11364810</v>
      </c>
    </row>
    <row r="51" customFormat="false" ht="12.75" hidden="false" customHeight="false" outlineLevel="0" collapsed="false">
      <c r="A51" s="0" t="s">
        <v>86</v>
      </c>
      <c r="B51" s="0" t="s">
        <v>87</v>
      </c>
      <c r="C51" s="0" t="s">
        <v>421</v>
      </c>
      <c r="D51" s="0" t="s">
        <v>422</v>
      </c>
      <c r="E51" s="0" t="n">
        <v>665000</v>
      </c>
      <c r="F51" s="0" t="n">
        <v>671000</v>
      </c>
      <c r="G51" s="0" t="n">
        <v>681000</v>
      </c>
      <c r="H51" s="0" t="n">
        <v>694000</v>
      </c>
      <c r="I51" s="0" t="n">
        <v>707000</v>
      </c>
      <c r="J51" s="0" t="n">
        <v>718000</v>
      </c>
      <c r="K51" s="0" t="n">
        <v>726000</v>
      </c>
      <c r="L51" s="0" t="n">
        <v>732000</v>
      </c>
      <c r="M51" s="0" t="n">
        <v>738000</v>
      </c>
      <c r="N51" s="0" t="n">
        <v>744000</v>
      </c>
      <c r="O51" s="0" t="n">
        <v>749000</v>
      </c>
      <c r="P51" s="0" t="n">
        <v>754000</v>
      </c>
      <c r="Q51" s="0" t="n">
        <v>757000</v>
      </c>
      <c r="R51" s="0" t="n">
        <v>760652.5</v>
      </c>
      <c r="S51" s="0" t="n">
        <v>764966.8</v>
      </c>
      <c r="T51" s="0" t="n">
        <v>769954</v>
      </c>
      <c r="U51" s="0" t="n">
        <v>775626.8</v>
      </c>
    </row>
    <row r="52" s="2" customFormat="true" ht="12.75" hidden="false" customHeight="false" outlineLevel="0" collapsed="false">
      <c r="A52" s="2" t="s">
        <v>88</v>
      </c>
      <c r="B52" s="2" t="s">
        <v>89</v>
      </c>
      <c r="C52" s="2" t="s">
        <v>421</v>
      </c>
      <c r="D52" s="2" t="s">
        <v>422</v>
      </c>
      <c r="E52" s="9" t="n">
        <v>10356000</v>
      </c>
      <c r="F52" s="9" t="n">
        <v>10362000</v>
      </c>
      <c r="G52" s="9" t="n">
        <v>10363000</v>
      </c>
      <c r="H52" s="9" t="n">
        <v>10309000</v>
      </c>
      <c r="I52" s="9" t="n">
        <v>10318000</v>
      </c>
      <c r="J52" s="9" t="n">
        <v>10331000</v>
      </c>
      <c r="K52" s="9" t="n">
        <v>10336000</v>
      </c>
      <c r="L52" s="9" t="n">
        <v>10331000</v>
      </c>
      <c r="M52" s="9" t="n">
        <v>10315000</v>
      </c>
      <c r="N52" s="9" t="n">
        <v>10304100</v>
      </c>
      <c r="O52" s="9" t="n">
        <v>10294900</v>
      </c>
      <c r="P52" s="9" t="n">
        <v>10283000</v>
      </c>
      <c r="Q52" s="9" t="n">
        <v>10273300</v>
      </c>
      <c r="R52" s="9" t="n">
        <v>10224000</v>
      </c>
      <c r="S52" s="9" t="n">
        <v>10201000</v>
      </c>
      <c r="T52" s="9" t="n">
        <v>10202000</v>
      </c>
      <c r="U52" s="9" t="n">
        <v>10183340</v>
      </c>
    </row>
    <row r="53" customFormat="false" ht="12.75" hidden="false" customHeight="false" outlineLevel="0" collapsed="false">
      <c r="A53" s="0" t="s">
        <v>392</v>
      </c>
      <c r="B53" s="0" t="s">
        <v>91</v>
      </c>
      <c r="C53" s="0" t="s">
        <v>421</v>
      </c>
      <c r="D53" s="0" t="s">
        <v>422</v>
      </c>
      <c r="E53" s="0" t="n">
        <v>5130000</v>
      </c>
      <c r="F53" s="0" t="n">
        <v>5133000</v>
      </c>
      <c r="G53" s="0" t="n">
        <v>5140000</v>
      </c>
      <c r="H53" s="0" t="n">
        <v>5154000</v>
      </c>
      <c r="I53" s="0" t="n">
        <v>5170000</v>
      </c>
      <c r="J53" s="0" t="n">
        <v>5189000</v>
      </c>
      <c r="K53" s="0" t="n">
        <v>5205000</v>
      </c>
      <c r="L53" s="0" t="n">
        <v>5228000</v>
      </c>
      <c r="M53" s="0" t="n">
        <v>5262000</v>
      </c>
      <c r="N53" s="0" t="n">
        <v>5284220</v>
      </c>
      <c r="O53" s="0" t="n">
        <v>5301000</v>
      </c>
      <c r="P53" s="0" t="n">
        <v>5319000</v>
      </c>
      <c r="Q53" s="0" t="n">
        <v>5340000</v>
      </c>
      <c r="R53" s="0" t="n">
        <v>5359000</v>
      </c>
      <c r="S53" s="0" t="n">
        <v>5374300</v>
      </c>
      <c r="T53" s="0" t="n">
        <v>5387200</v>
      </c>
      <c r="U53" s="0" t="n">
        <v>5397249</v>
      </c>
    </row>
    <row r="54" customFormat="false" ht="12.75" hidden="false" customHeight="false" outlineLevel="0" collapsed="false">
      <c r="A54" s="0" t="s">
        <v>92</v>
      </c>
      <c r="B54" s="0" t="s">
        <v>93</v>
      </c>
      <c r="C54" s="0" t="s">
        <v>421</v>
      </c>
      <c r="D54" s="0" t="s">
        <v>422</v>
      </c>
      <c r="E54" s="0" t="n">
        <v>410350</v>
      </c>
      <c r="F54" s="0" t="n">
        <v>444230</v>
      </c>
      <c r="G54" s="0" t="n">
        <v>490000</v>
      </c>
      <c r="H54" s="0" t="n">
        <v>506720</v>
      </c>
      <c r="I54" s="0" t="n">
        <v>524680</v>
      </c>
      <c r="J54" s="0" t="n">
        <v>543280</v>
      </c>
      <c r="K54" s="0" t="n">
        <v>561920</v>
      </c>
      <c r="L54" s="0" t="n">
        <v>580000</v>
      </c>
      <c r="M54" s="0" t="n">
        <v>597920</v>
      </c>
      <c r="N54" s="0" t="n">
        <v>616080</v>
      </c>
      <c r="O54" s="0" t="n">
        <v>633880</v>
      </c>
      <c r="P54" s="0" t="n">
        <v>650720</v>
      </c>
      <c r="Q54" s="0" t="n">
        <v>666000</v>
      </c>
      <c r="R54" s="0" t="n">
        <v>680120</v>
      </c>
      <c r="S54" s="0" t="n">
        <v>693480</v>
      </c>
      <c r="T54" s="0" t="n">
        <v>705480</v>
      </c>
      <c r="U54" s="0" t="n">
        <v>715520</v>
      </c>
    </row>
    <row r="55" customFormat="false" ht="12.75" hidden="false" customHeight="false" outlineLevel="0" collapsed="false">
      <c r="A55" s="0" t="s">
        <v>94</v>
      </c>
      <c r="B55" s="0" t="s">
        <v>95</v>
      </c>
      <c r="C55" s="0" t="s">
        <v>421</v>
      </c>
      <c r="D55" s="0" t="s">
        <v>422</v>
      </c>
      <c r="E55" s="0" t="n">
        <v>72770</v>
      </c>
      <c r="F55" s="0" t="n">
        <v>72520</v>
      </c>
      <c r="G55" s="0" t="n">
        <v>72260</v>
      </c>
      <c r="H55" s="0" t="n">
        <v>72000</v>
      </c>
      <c r="I55" s="0" t="n">
        <v>71940</v>
      </c>
      <c r="J55" s="0" t="n">
        <v>72090</v>
      </c>
      <c r="K55" s="0" t="n">
        <v>72440</v>
      </c>
      <c r="L55" s="0" t="n">
        <v>73000</v>
      </c>
      <c r="M55" s="0" t="n">
        <v>72180</v>
      </c>
      <c r="N55" s="0" t="n">
        <v>72040</v>
      </c>
      <c r="O55" s="0" t="n">
        <v>71810</v>
      </c>
      <c r="P55" s="0" t="n">
        <v>71530</v>
      </c>
      <c r="Q55" s="0" t="n">
        <v>71330</v>
      </c>
      <c r="R55" s="0" t="n">
        <v>71079</v>
      </c>
      <c r="S55" s="0" t="n">
        <v>71079</v>
      </c>
      <c r="T55" s="0" t="n">
        <v>71212.83</v>
      </c>
      <c r="U55" s="0" t="n">
        <v>71459.66</v>
      </c>
    </row>
    <row r="56" customFormat="false" ht="12.75" hidden="false" customHeight="false" outlineLevel="0" collapsed="false">
      <c r="A56" s="0" t="s">
        <v>96</v>
      </c>
      <c r="B56" s="0" t="s">
        <v>97</v>
      </c>
      <c r="C56" s="0" t="s">
        <v>421</v>
      </c>
      <c r="D56" s="0" t="s">
        <v>422</v>
      </c>
      <c r="E56" s="0" t="n">
        <v>6826000</v>
      </c>
      <c r="F56" s="0" t="n">
        <v>6943530</v>
      </c>
      <c r="G56" s="0" t="n">
        <v>7058000</v>
      </c>
      <c r="H56" s="0" t="n">
        <v>7175960</v>
      </c>
      <c r="I56" s="0" t="n">
        <v>7297520</v>
      </c>
      <c r="J56" s="0" t="n">
        <v>7422800</v>
      </c>
      <c r="K56" s="0" t="n">
        <v>7551920</v>
      </c>
      <c r="L56" s="0" t="n">
        <v>7685000</v>
      </c>
      <c r="M56" s="0" t="n">
        <v>7818350</v>
      </c>
      <c r="N56" s="0" t="n">
        <v>7951890</v>
      </c>
      <c r="O56" s="0" t="n">
        <v>8085560</v>
      </c>
      <c r="P56" s="0" t="n">
        <v>8219280</v>
      </c>
      <c r="Q56" s="0" t="n">
        <v>8353000</v>
      </c>
      <c r="R56" s="0" t="n">
        <v>8484253</v>
      </c>
      <c r="S56" s="0" t="n">
        <v>8612860</v>
      </c>
      <c r="T56" s="0" t="n">
        <v>8738639</v>
      </c>
      <c r="U56" s="0" t="n">
        <v>8861412</v>
      </c>
    </row>
    <row r="57" customFormat="false" ht="12.75" hidden="false" customHeight="false" outlineLevel="0" collapsed="false">
      <c r="A57" s="0" t="s">
        <v>98</v>
      </c>
      <c r="B57" s="0" t="s">
        <v>99</v>
      </c>
      <c r="C57" s="0" t="s">
        <v>421</v>
      </c>
      <c r="D57" s="0" t="s">
        <v>422</v>
      </c>
      <c r="E57" s="8" t="n">
        <v>1545572000</v>
      </c>
      <c r="F57" s="8" t="n">
        <v>1571551000</v>
      </c>
      <c r="G57" s="8" t="n">
        <v>1597136000</v>
      </c>
      <c r="H57" s="8" t="n">
        <v>1621454000</v>
      </c>
      <c r="I57" s="8" t="n">
        <v>1644263000</v>
      </c>
      <c r="J57" s="8" t="n">
        <v>1666184000</v>
      </c>
      <c r="K57" s="8" t="n">
        <v>1687845000</v>
      </c>
      <c r="L57" s="8" t="n">
        <v>1708925000</v>
      </c>
      <c r="M57" s="8" t="n">
        <v>1729732000</v>
      </c>
      <c r="N57" s="8" t="n">
        <v>1750217000</v>
      </c>
      <c r="O57" s="8" t="n">
        <v>1769888000</v>
      </c>
      <c r="P57" s="8" t="n">
        <v>1789476000</v>
      </c>
      <c r="Q57" s="8" t="n">
        <v>1806140000</v>
      </c>
      <c r="R57" s="8" t="n">
        <v>1823031000</v>
      </c>
      <c r="S57" s="8" t="n">
        <v>1839177000</v>
      </c>
      <c r="T57" s="8" t="n">
        <v>1854789000</v>
      </c>
      <c r="U57" s="8" t="n">
        <v>1870228000</v>
      </c>
    </row>
    <row r="58" customFormat="false" ht="12.75" hidden="false" customHeight="false" outlineLevel="0" collapsed="false">
      <c r="A58" s="0" t="s">
        <v>100</v>
      </c>
      <c r="B58" s="0" t="s">
        <v>101</v>
      </c>
      <c r="C58" s="0" t="s">
        <v>421</v>
      </c>
      <c r="D58" s="0" t="s">
        <v>422</v>
      </c>
      <c r="E58" s="0" t="n">
        <v>9799410</v>
      </c>
      <c r="F58" s="8" t="n">
        <v>10032380</v>
      </c>
      <c r="G58" s="8" t="n">
        <v>10264000</v>
      </c>
      <c r="H58" s="8" t="n">
        <v>10494810</v>
      </c>
      <c r="I58" s="8" t="n">
        <v>10724510</v>
      </c>
      <c r="J58" s="8" t="n">
        <v>10952810</v>
      </c>
      <c r="K58" s="8" t="n">
        <v>11179410</v>
      </c>
      <c r="L58" s="8" t="n">
        <v>11404000</v>
      </c>
      <c r="M58" s="8" t="n">
        <v>11622170</v>
      </c>
      <c r="N58" s="8" t="n">
        <v>11833370</v>
      </c>
      <c r="O58" s="8" t="n">
        <v>12037090</v>
      </c>
      <c r="P58" s="8" t="n">
        <v>12232800</v>
      </c>
      <c r="Q58" s="8" t="n">
        <v>12420000</v>
      </c>
      <c r="R58" s="8" t="n">
        <v>12611520</v>
      </c>
      <c r="S58" s="8" t="n">
        <v>12807460</v>
      </c>
      <c r="T58" s="8" t="n">
        <v>13007940</v>
      </c>
      <c r="U58" s="8" t="n">
        <v>13213080</v>
      </c>
    </row>
    <row r="59" customFormat="false" ht="12.75" hidden="false" customHeight="false" outlineLevel="0" collapsed="false">
      <c r="A59" s="0" t="s">
        <v>102</v>
      </c>
      <c r="B59" s="0" t="s">
        <v>103</v>
      </c>
      <c r="C59" s="0" t="s">
        <v>421</v>
      </c>
      <c r="D59" s="0" t="s">
        <v>422</v>
      </c>
      <c r="E59" s="8" t="n">
        <v>50070270</v>
      </c>
      <c r="F59" s="8" t="n">
        <v>51257170</v>
      </c>
      <c r="G59" s="8" t="n">
        <v>52442000</v>
      </c>
      <c r="H59" s="8" t="n">
        <v>53616930</v>
      </c>
      <c r="I59" s="8" t="n">
        <v>54780090</v>
      </c>
      <c r="J59" s="8" t="n">
        <v>55929590</v>
      </c>
      <c r="K59" s="8" t="n">
        <v>57063530</v>
      </c>
      <c r="L59" s="8" t="n">
        <v>58180000</v>
      </c>
      <c r="M59" s="8" t="n">
        <v>59272000</v>
      </c>
      <c r="N59" s="8" t="n">
        <v>60416240</v>
      </c>
      <c r="O59" s="8" t="n">
        <v>61580000</v>
      </c>
      <c r="P59" s="8" t="n">
        <v>62770000</v>
      </c>
      <c r="Q59" s="8" t="n">
        <v>63976000</v>
      </c>
      <c r="R59" s="8" t="n">
        <v>65176940</v>
      </c>
      <c r="S59" s="8" t="n">
        <v>66371670</v>
      </c>
      <c r="T59" s="8" t="n">
        <v>67559040</v>
      </c>
      <c r="U59" s="8" t="n">
        <v>68737870</v>
      </c>
    </row>
    <row r="60" customFormat="false" ht="12.75" hidden="false" customHeight="false" outlineLevel="0" collapsed="false">
      <c r="A60" s="0" t="s">
        <v>104</v>
      </c>
      <c r="B60" s="0" t="s">
        <v>105</v>
      </c>
      <c r="C60" s="0" t="s">
        <v>421</v>
      </c>
      <c r="D60" s="0" t="s">
        <v>422</v>
      </c>
      <c r="E60" s="0" t="n">
        <v>4942850</v>
      </c>
      <c r="F60" s="0" t="n">
        <v>5021100</v>
      </c>
      <c r="G60" s="0" t="n">
        <v>5110000</v>
      </c>
      <c r="H60" s="0" t="n">
        <v>5206050</v>
      </c>
      <c r="I60" s="0" t="n">
        <v>5309580</v>
      </c>
      <c r="J60" s="0" t="n">
        <v>5420980</v>
      </c>
      <c r="K60" s="0" t="n">
        <v>5540630</v>
      </c>
      <c r="L60" s="0" t="n">
        <v>5669000</v>
      </c>
      <c r="M60" s="0" t="n">
        <v>5791250</v>
      </c>
      <c r="N60" s="0" t="n">
        <v>5906860</v>
      </c>
      <c r="O60" s="0" t="n">
        <v>6015330</v>
      </c>
      <c r="P60" s="0" t="n">
        <v>6116190</v>
      </c>
      <c r="Q60" s="0" t="n">
        <v>6209000</v>
      </c>
      <c r="R60" s="0" t="n">
        <v>6309226</v>
      </c>
      <c r="S60" s="0" t="n">
        <v>6417185</v>
      </c>
      <c r="T60" s="0" t="n">
        <v>6533215</v>
      </c>
      <c r="U60" s="0" t="n">
        <v>6657687</v>
      </c>
    </row>
    <row r="61" customFormat="false" ht="12.75" hidden="false" customHeight="false" outlineLevel="0" collapsed="false">
      <c r="A61" s="0" t="s">
        <v>106</v>
      </c>
      <c r="B61" s="0" t="s">
        <v>107</v>
      </c>
      <c r="C61" s="0" t="s">
        <v>421</v>
      </c>
      <c r="D61" s="0" t="s">
        <v>422</v>
      </c>
      <c r="E61" s="0" t="n">
        <v>343250</v>
      </c>
      <c r="F61" s="0" t="n">
        <v>348390</v>
      </c>
      <c r="G61" s="0" t="n">
        <v>352000</v>
      </c>
      <c r="H61" s="0" t="n">
        <v>360840</v>
      </c>
      <c r="I61" s="0" t="n">
        <v>370280</v>
      </c>
      <c r="J61" s="0" t="n">
        <v>380200</v>
      </c>
      <c r="K61" s="0" t="n">
        <v>390480</v>
      </c>
      <c r="L61" s="0" t="n">
        <v>401000</v>
      </c>
      <c r="M61" s="0" t="n">
        <v>411840</v>
      </c>
      <c r="N61" s="0" t="n">
        <v>423080</v>
      </c>
      <c r="O61" s="0" t="n">
        <v>434600</v>
      </c>
      <c r="P61" s="0" t="n">
        <v>446280</v>
      </c>
      <c r="Q61" s="0" t="n">
        <v>458000</v>
      </c>
      <c r="R61" s="0" t="n">
        <v>469840</v>
      </c>
      <c r="S61" s="0" t="n">
        <v>481880</v>
      </c>
      <c r="T61" s="0" t="n">
        <v>494000</v>
      </c>
      <c r="U61" s="0" t="n">
        <v>506080</v>
      </c>
    </row>
    <row r="62" customFormat="false" ht="12.75" hidden="false" customHeight="false" outlineLevel="0" collapsed="false">
      <c r="A62" s="0" t="s">
        <v>108</v>
      </c>
      <c r="B62" s="0" t="s">
        <v>109</v>
      </c>
      <c r="C62" s="0" t="s">
        <v>421</v>
      </c>
      <c r="D62" s="0" t="s">
        <v>422</v>
      </c>
      <c r="E62" s="0" t="n">
        <v>2956000</v>
      </c>
      <c r="F62" s="0" t="n">
        <v>3046000</v>
      </c>
      <c r="G62" s="0" t="n">
        <v>3139000</v>
      </c>
      <c r="H62" s="0" t="n">
        <v>3221500</v>
      </c>
      <c r="I62" s="0" t="n">
        <v>3306300</v>
      </c>
      <c r="J62" s="0" t="n">
        <v>3393200</v>
      </c>
      <c r="K62" s="0" t="n">
        <v>3482400</v>
      </c>
      <c r="L62" s="0" t="n">
        <v>3574000</v>
      </c>
      <c r="M62" s="0" t="n">
        <v>3670000</v>
      </c>
      <c r="N62" s="0" t="n">
        <v>3773000</v>
      </c>
      <c r="O62" s="0" t="n">
        <v>3879000</v>
      </c>
      <c r="P62" s="0" t="n">
        <v>3991000</v>
      </c>
      <c r="Q62" s="0" t="n">
        <v>4097000</v>
      </c>
      <c r="R62" s="0" t="n">
        <v>4199000</v>
      </c>
      <c r="S62" s="0" t="n">
        <v>4296700</v>
      </c>
      <c r="T62" s="0" t="n">
        <v>4389500</v>
      </c>
      <c r="U62" s="0" t="n">
        <v>4477000</v>
      </c>
    </row>
    <row r="63" customFormat="false" ht="12.75" hidden="false" customHeight="false" outlineLevel="0" collapsed="false">
      <c r="A63" s="0" t="s">
        <v>110</v>
      </c>
      <c r="B63" s="0" t="s">
        <v>111</v>
      </c>
      <c r="C63" s="0" t="s">
        <v>421</v>
      </c>
      <c r="D63" s="0" t="s">
        <v>422</v>
      </c>
      <c r="E63" s="0" t="n">
        <v>1562000</v>
      </c>
      <c r="F63" s="0" t="n">
        <v>1568000</v>
      </c>
      <c r="G63" s="0" t="n">
        <v>1569000</v>
      </c>
      <c r="H63" s="0" t="n">
        <v>1561000</v>
      </c>
      <c r="I63" s="0" t="n">
        <v>1533000</v>
      </c>
      <c r="J63" s="0" t="n">
        <v>1494000</v>
      </c>
      <c r="K63" s="0" t="n">
        <v>1463000</v>
      </c>
      <c r="L63" s="0" t="n">
        <v>1437000</v>
      </c>
      <c r="M63" s="0" t="n">
        <v>1416000</v>
      </c>
      <c r="N63" s="0" t="n">
        <v>1400000</v>
      </c>
      <c r="O63" s="0" t="n">
        <v>1386200</v>
      </c>
      <c r="P63" s="0" t="n">
        <v>1375700</v>
      </c>
      <c r="Q63" s="0" t="n">
        <v>1369500</v>
      </c>
      <c r="R63" s="0" t="n">
        <v>1364000</v>
      </c>
      <c r="S63" s="0" t="n">
        <v>1358000</v>
      </c>
      <c r="T63" s="0" t="n">
        <v>1353000</v>
      </c>
      <c r="U63" s="0" t="n">
        <v>1345000</v>
      </c>
    </row>
    <row r="64" customFormat="false" ht="12.75" hidden="false" customHeight="false" outlineLevel="0" collapsed="false">
      <c r="A64" s="0" t="s">
        <v>112</v>
      </c>
      <c r="B64" s="0" t="s">
        <v>113</v>
      </c>
      <c r="C64" s="0" t="s">
        <v>421</v>
      </c>
      <c r="D64" s="0" t="s">
        <v>422</v>
      </c>
      <c r="E64" s="8" t="n">
        <v>47643230</v>
      </c>
      <c r="F64" s="8" t="n">
        <v>49337260</v>
      </c>
      <c r="G64" s="8" t="n">
        <v>51180000</v>
      </c>
      <c r="H64" s="8" t="n">
        <v>52954000</v>
      </c>
      <c r="I64" s="8" t="n">
        <v>54790000</v>
      </c>
      <c r="J64" s="8" t="n">
        <v>53297000</v>
      </c>
      <c r="K64" s="8" t="n">
        <v>54890000</v>
      </c>
      <c r="L64" s="8" t="n">
        <v>56530000</v>
      </c>
      <c r="M64" s="8" t="n">
        <v>58234000</v>
      </c>
      <c r="N64" s="8" t="n">
        <v>59750000</v>
      </c>
      <c r="O64" s="8" t="n">
        <v>61266000</v>
      </c>
      <c r="P64" s="8" t="n">
        <v>62782000</v>
      </c>
      <c r="Q64" s="8" t="n">
        <v>64298000</v>
      </c>
      <c r="R64" s="8" t="n">
        <v>65777990</v>
      </c>
      <c r="S64" s="8" t="n">
        <v>67217840</v>
      </c>
      <c r="T64" s="8" t="n">
        <v>68613470</v>
      </c>
      <c r="U64" s="8" t="n">
        <v>69960840</v>
      </c>
    </row>
    <row r="65" customFormat="false" ht="12.75" hidden="false" customHeight="false" outlineLevel="0" collapsed="false">
      <c r="A65" s="0" t="s">
        <v>114</v>
      </c>
      <c r="B65" s="0" t="s">
        <v>115</v>
      </c>
      <c r="C65" s="0" t="s">
        <v>421</v>
      </c>
      <c r="D65" s="0" t="s">
        <v>422</v>
      </c>
      <c r="E65" s="8" t="n">
        <v>459488300</v>
      </c>
      <c r="F65" s="8" t="n">
        <v>463333900</v>
      </c>
      <c r="G65" s="8" t="n">
        <v>466236500</v>
      </c>
      <c r="H65" s="8" t="n">
        <v>468268900</v>
      </c>
      <c r="I65" s="8" t="n">
        <v>465545300</v>
      </c>
      <c r="J65" s="8" t="n">
        <v>467233500</v>
      </c>
      <c r="K65" s="8" t="n">
        <v>468274500</v>
      </c>
      <c r="L65" s="8" t="n">
        <v>472439300</v>
      </c>
      <c r="M65" s="8" t="n">
        <v>473064100</v>
      </c>
      <c r="N65" s="8" t="n">
        <v>473776300</v>
      </c>
      <c r="O65" s="8" t="n">
        <v>474115800</v>
      </c>
      <c r="P65" s="8" t="n">
        <v>474330400</v>
      </c>
      <c r="Q65" s="8" t="n">
        <v>474089000</v>
      </c>
      <c r="R65" s="8" t="n">
        <v>473599100</v>
      </c>
      <c r="S65" s="8" t="n">
        <v>471080100</v>
      </c>
      <c r="T65" s="8" t="n">
        <v>471453200</v>
      </c>
      <c r="U65" s="8" t="n">
        <v>472073200</v>
      </c>
    </row>
    <row r="66" customFormat="false" ht="12.75" hidden="false" customHeight="false" outlineLevel="0" collapsed="false">
      <c r="A66" s="0" t="s">
        <v>116</v>
      </c>
      <c r="B66" s="0" t="s">
        <v>117</v>
      </c>
      <c r="C66" s="0" t="s">
        <v>421</v>
      </c>
      <c r="D66" s="0" t="s">
        <v>422</v>
      </c>
      <c r="E66" s="8" t="n">
        <v>290465000</v>
      </c>
      <c r="F66" s="8" t="n">
        <v>291922500</v>
      </c>
      <c r="G66" s="8" t="n">
        <v>293298800</v>
      </c>
      <c r="H66" s="8" t="n">
        <v>294609800</v>
      </c>
      <c r="I66" s="8" t="n">
        <v>296111900</v>
      </c>
      <c r="J66" s="8" t="n">
        <v>297493500</v>
      </c>
      <c r="K66" s="8" t="n">
        <v>298487400</v>
      </c>
      <c r="L66" s="8" t="n">
        <v>299225300</v>
      </c>
      <c r="M66" s="8" t="n">
        <v>300227100</v>
      </c>
      <c r="N66" s="8" t="n">
        <v>301398700</v>
      </c>
      <c r="O66" s="8" t="n">
        <v>302019900</v>
      </c>
      <c r="P66" s="8" t="n">
        <v>302994500</v>
      </c>
      <c r="Q66" s="8" t="n">
        <v>304047000</v>
      </c>
      <c r="R66" s="8" t="n">
        <v>305072500</v>
      </c>
      <c r="S66" s="8" t="n">
        <v>306088900</v>
      </c>
      <c r="T66" s="8" t="n">
        <v>306869500</v>
      </c>
      <c r="U66" s="8" t="n">
        <v>307445500</v>
      </c>
    </row>
    <row r="67" customFormat="false" ht="12.75" hidden="false" customHeight="false" outlineLevel="0" collapsed="false">
      <c r="A67" s="0" t="s">
        <v>438</v>
      </c>
      <c r="B67" s="0" t="s">
        <v>439</v>
      </c>
      <c r="C67" s="0" t="s">
        <v>421</v>
      </c>
      <c r="D67" s="0" t="s">
        <v>422</v>
      </c>
      <c r="E67" s="0" t="s">
        <v>385</v>
      </c>
      <c r="F67" s="0" t="s">
        <v>385</v>
      </c>
      <c r="G67" s="0" t="s">
        <v>385</v>
      </c>
      <c r="H67" s="0" t="s">
        <v>385</v>
      </c>
      <c r="I67" s="0" t="s">
        <v>385</v>
      </c>
      <c r="J67" s="0" t="s">
        <v>385</v>
      </c>
      <c r="K67" s="0" t="s">
        <v>385</v>
      </c>
      <c r="L67" s="0" t="s">
        <v>385</v>
      </c>
      <c r="M67" s="0" t="s">
        <v>385</v>
      </c>
      <c r="N67" s="0" t="s">
        <v>385</v>
      </c>
      <c r="O67" s="0" t="s">
        <v>385</v>
      </c>
      <c r="P67" s="0" t="s">
        <v>385</v>
      </c>
      <c r="Q67" s="0" t="s">
        <v>385</v>
      </c>
      <c r="R67" s="0" t="s">
        <v>385</v>
      </c>
      <c r="S67" s="0" t="s">
        <v>385</v>
      </c>
      <c r="T67" s="0" t="n">
        <v>48000</v>
      </c>
      <c r="U67" s="0" t="n">
        <v>48000</v>
      </c>
    </row>
    <row r="68" customFormat="false" ht="12.75" hidden="false" customHeight="false" outlineLevel="0" collapsed="false">
      <c r="A68" s="0" t="s">
        <v>118</v>
      </c>
      <c r="B68" s="0" t="s">
        <v>119</v>
      </c>
      <c r="C68" s="0" t="s">
        <v>421</v>
      </c>
      <c r="D68" s="0" t="s">
        <v>422</v>
      </c>
      <c r="E68" s="0" t="n">
        <v>719000</v>
      </c>
      <c r="F68" s="0" t="n">
        <v>726000</v>
      </c>
      <c r="G68" s="0" t="n">
        <v>736000</v>
      </c>
      <c r="H68" s="0" t="n">
        <v>744980</v>
      </c>
      <c r="I68" s="0" t="n">
        <v>752910</v>
      </c>
      <c r="J68" s="0" t="n">
        <v>759740</v>
      </c>
      <c r="K68" s="0" t="n">
        <v>765440</v>
      </c>
      <c r="L68" s="0" t="n">
        <v>770000</v>
      </c>
      <c r="M68" s="0" t="n">
        <v>775790</v>
      </c>
      <c r="N68" s="0" t="n">
        <v>782830</v>
      </c>
      <c r="O68" s="0" t="n">
        <v>791170</v>
      </c>
      <c r="P68" s="0" t="n">
        <v>801000</v>
      </c>
      <c r="Q68" s="0" t="n">
        <v>811900</v>
      </c>
      <c r="R68" s="0" t="n">
        <v>817000</v>
      </c>
      <c r="S68" s="0" t="n">
        <v>823300</v>
      </c>
      <c r="T68" s="0" t="n">
        <v>835000</v>
      </c>
      <c r="U68" s="0" t="n">
        <v>848000</v>
      </c>
    </row>
    <row r="69" customFormat="false" ht="12.75" hidden="false" customHeight="false" outlineLevel="0" collapsed="false">
      <c r="A69" s="0" t="s">
        <v>120</v>
      </c>
      <c r="B69" s="0" t="s">
        <v>121</v>
      </c>
      <c r="C69" s="0" t="s">
        <v>421</v>
      </c>
      <c r="D69" s="0" t="s">
        <v>422</v>
      </c>
      <c r="E69" s="0" t="n">
        <v>4951000</v>
      </c>
      <c r="F69" s="0" t="n">
        <v>4962000</v>
      </c>
      <c r="G69" s="0" t="n">
        <v>4986000</v>
      </c>
      <c r="H69" s="0" t="n">
        <v>5014000</v>
      </c>
      <c r="I69" s="0" t="n">
        <v>5042000</v>
      </c>
      <c r="J69" s="0" t="n">
        <v>5066000</v>
      </c>
      <c r="K69" s="0" t="n">
        <v>5089000</v>
      </c>
      <c r="L69" s="0" t="n">
        <v>5108000</v>
      </c>
      <c r="M69" s="0" t="n">
        <v>5125000</v>
      </c>
      <c r="N69" s="0" t="n">
        <v>5139840</v>
      </c>
      <c r="O69" s="0" t="n">
        <v>5153000</v>
      </c>
      <c r="P69" s="0" t="n">
        <v>5165000</v>
      </c>
      <c r="Q69" s="0" t="n">
        <v>5172000</v>
      </c>
      <c r="R69" s="0" t="n">
        <v>5188000</v>
      </c>
      <c r="S69" s="0" t="n">
        <v>5199000</v>
      </c>
      <c r="T69" s="0" t="n">
        <v>5212000</v>
      </c>
      <c r="U69" s="0" t="n">
        <v>5215000</v>
      </c>
    </row>
    <row r="70" customFormat="false" ht="12.75" hidden="false" customHeight="false" outlineLevel="0" collapsed="false">
      <c r="A70" s="0" t="s">
        <v>122</v>
      </c>
      <c r="B70" s="0" t="s">
        <v>123</v>
      </c>
      <c r="C70" s="0" t="s">
        <v>421</v>
      </c>
      <c r="D70" s="0" t="s">
        <v>422</v>
      </c>
      <c r="E70" s="8" t="n">
        <v>55884000</v>
      </c>
      <c r="F70" s="8" t="n">
        <v>56436000</v>
      </c>
      <c r="G70" s="8" t="n">
        <v>56735000</v>
      </c>
      <c r="H70" s="8" t="n">
        <v>56977500</v>
      </c>
      <c r="I70" s="8" t="n">
        <v>57242300</v>
      </c>
      <c r="J70" s="8" t="n">
        <v>57469500</v>
      </c>
      <c r="K70" s="8" t="n">
        <v>57661200</v>
      </c>
      <c r="L70" s="8" t="n">
        <v>57844000</v>
      </c>
      <c r="M70" s="8" t="n">
        <v>58026000</v>
      </c>
      <c r="N70" s="8" t="n">
        <v>58208000</v>
      </c>
      <c r="O70" s="8" t="n">
        <v>58398000</v>
      </c>
      <c r="P70" s="8" t="n">
        <v>58620000</v>
      </c>
      <c r="Q70" s="8" t="n">
        <v>58893000</v>
      </c>
      <c r="R70" s="8" t="n">
        <v>59190600</v>
      </c>
      <c r="S70" s="8" t="n">
        <v>59485000</v>
      </c>
      <c r="T70" s="8" t="n">
        <v>59762000</v>
      </c>
      <c r="U70" s="8" t="n">
        <v>59990540</v>
      </c>
    </row>
    <row r="71" customFormat="false" ht="12.75" hidden="false" customHeight="false" outlineLevel="0" collapsed="false">
      <c r="A71" s="0" t="s">
        <v>124</v>
      </c>
      <c r="B71" s="0" t="s">
        <v>125</v>
      </c>
      <c r="C71" s="0" t="s">
        <v>421</v>
      </c>
      <c r="D71" s="0" t="s">
        <v>422</v>
      </c>
      <c r="E71" s="0" t="n">
        <v>188600</v>
      </c>
      <c r="F71" s="0" t="n">
        <v>193000</v>
      </c>
      <c r="G71" s="0" t="n">
        <v>197000</v>
      </c>
      <c r="H71" s="0" t="n">
        <v>201000</v>
      </c>
      <c r="I71" s="0" t="n">
        <v>204900</v>
      </c>
      <c r="J71" s="0" t="n">
        <v>208700</v>
      </c>
      <c r="K71" s="0" t="n">
        <v>212500</v>
      </c>
      <c r="L71" s="0" t="n">
        <v>216400</v>
      </c>
      <c r="M71" s="0" t="n">
        <v>220250</v>
      </c>
      <c r="N71" s="0" t="n">
        <v>224040</v>
      </c>
      <c r="O71" s="0" t="n">
        <v>227760</v>
      </c>
      <c r="P71" s="0" t="n">
        <v>231420</v>
      </c>
      <c r="Q71" s="0" t="n">
        <v>235000</v>
      </c>
      <c r="R71" s="0" t="n">
        <v>237400</v>
      </c>
      <c r="S71" s="0" t="n">
        <v>239800</v>
      </c>
      <c r="T71" s="0" t="n">
        <v>242979.9</v>
      </c>
      <c r="U71" s="0" t="n">
        <v>246022.5</v>
      </c>
    </row>
    <row r="72" customFormat="false" ht="12.75" hidden="false" customHeight="false" outlineLevel="0" collapsed="false">
      <c r="A72" s="0" t="s">
        <v>126</v>
      </c>
      <c r="B72" s="0" t="s">
        <v>127</v>
      </c>
      <c r="C72" s="0" t="s">
        <v>421</v>
      </c>
      <c r="D72" s="0" t="s">
        <v>422</v>
      </c>
      <c r="E72" s="0" t="n">
        <v>893130</v>
      </c>
      <c r="F72" s="0" t="n">
        <v>922450</v>
      </c>
      <c r="G72" s="0" t="n">
        <v>953000</v>
      </c>
      <c r="H72" s="0" t="n">
        <v>983820</v>
      </c>
      <c r="I72" s="0" t="n">
        <v>1014870</v>
      </c>
      <c r="J72" s="0" t="n">
        <v>1046110</v>
      </c>
      <c r="K72" s="0" t="n">
        <v>1077500</v>
      </c>
      <c r="L72" s="0" t="n">
        <v>1109000</v>
      </c>
      <c r="M72" s="0" t="n">
        <v>1140050</v>
      </c>
      <c r="N72" s="0" t="n">
        <v>1170560</v>
      </c>
      <c r="O72" s="0" t="n">
        <v>1200450</v>
      </c>
      <c r="P72" s="0" t="n">
        <v>1229630</v>
      </c>
      <c r="Q72" s="0" t="n">
        <v>1258000</v>
      </c>
      <c r="R72" s="0" t="n">
        <v>1286602</v>
      </c>
      <c r="S72" s="0" t="n">
        <v>1315418</v>
      </c>
      <c r="T72" s="0" t="n">
        <v>1344433</v>
      </c>
      <c r="U72" s="0" t="n">
        <v>1373632</v>
      </c>
    </row>
    <row r="73" customFormat="false" ht="12.75" hidden="false" customHeight="false" outlineLevel="0" collapsed="false">
      <c r="A73" s="0" t="s">
        <v>128</v>
      </c>
      <c r="B73" s="0" t="s">
        <v>129</v>
      </c>
      <c r="C73" s="0" t="s">
        <v>421</v>
      </c>
      <c r="D73" s="0" t="s">
        <v>422</v>
      </c>
      <c r="E73" s="0" t="n">
        <v>848610</v>
      </c>
      <c r="F73" s="0" t="n">
        <v>886630</v>
      </c>
      <c r="G73" s="0" t="n">
        <v>928000</v>
      </c>
      <c r="H73" s="0" t="n">
        <v>968430</v>
      </c>
      <c r="I73" s="0" t="n">
        <v>1007630</v>
      </c>
      <c r="J73" s="0" t="n">
        <v>1045310</v>
      </c>
      <c r="K73" s="0" t="n">
        <v>1081190</v>
      </c>
      <c r="L73" s="0" t="n">
        <v>1115000</v>
      </c>
      <c r="M73" s="0" t="n">
        <v>1150540</v>
      </c>
      <c r="N73" s="0" t="n">
        <v>1187900</v>
      </c>
      <c r="O73" s="0" t="n">
        <v>1227190</v>
      </c>
      <c r="P73" s="0" t="n">
        <v>1268510</v>
      </c>
      <c r="Q73" s="0" t="n">
        <v>1312000</v>
      </c>
      <c r="R73" s="0" t="n">
        <v>1352149</v>
      </c>
      <c r="S73" s="0" t="n">
        <v>1388568</v>
      </c>
      <c r="T73" s="0" t="n">
        <v>1420895</v>
      </c>
      <c r="U73" s="0" t="n">
        <v>1448801</v>
      </c>
    </row>
    <row r="74" customFormat="false" ht="12.75" hidden="false" customHeight="false" outlineLevel="0" collapsed="false">
      <c r="A74" s="0" t="s">
        <v>130</v>
      </c>
      <c r="B74" s="0" t="s">
        <v>131</v>
      </c>
      <c r="C74" s="0" t="s">
        <v>421</v>
      </c>
      <c r="D74" s="0" t="s">
        <v>422</v>
      </c>
      <c r="E74" s="0" t="n">
        <v>5419000</v>
      </c>
      <c r="F74" s="0" t="n">
        <v>5449000</v>
      </c>
      <c r="G74" s="0" t="n">
        <v>5460000</v>
      </c>
      <c r="H74" s="0" t="n">
        <v>5363000</v>
      </c>
      <c r="I74" s="0" t="n">
        <v>5272000</v>
      </c>
      <c r="J74" s="0" t="n">
        <v>5188000</v>
      </c>
      <c r="K74" s="0" t="n">
        <v>5109000</v>
      </c>
      <c r="L74" s="0" t="n">
        <v>5033000</v>
      </c>
      <c r="M74" s="0" t="n">
        <v>4962000</v>
      </c>
      <c r="N74" s="0" t="n">
        <v>4896000</v>
      </c>
      <c r="O74" s="0" t="n">
        <v>4853000</v>
      </c>
      <c r="P74" s="0" t="n">
        <v>4776000</v>
      </c>
      <c r="Q74" s="0" t="n">
        <v>4720000</v>
      </c>
      <c r="R74" s="0" t="n">
        <v>4666000</v>
      </c>
      <c r="S74" s="0" t="n">
        <v>4616000</v>
      </c>
      <c r="T74" s="0" t="n">
        <v>4568000</v>
      </c>
      <c r="U74" s="0" t="n">
        <v>4521000</v>
      </c>
    </row>
    <row r="75" customFormat="false" ht="12.75" hidden="false" customHeight="false" outlineLevel="0" collapsed="false">
      <c r="A75" s="0" t="s">
        <v>132</v>
      </c>
      <c r="B75" s="0" t="s">
        <v>133</v>
      </c>
      <c r="C75" s="0" t="s">
        <v>421</v>
      </c>
      <c r="D75" s="0" t="s">
        <v>422</v>
      </c>
      <c r="E75" s="8" t="n">
        <v>78144000</v>
      </c>
      <c r="F75" s="8" t="n">
        <v>78752000</v>
      </c>
      <c r="G75" s="8" t="n">
        <v>79433000</v>
      </c>
      <c r="H75" s="8" t="n">
        <v>80014000</v>
      </c>
      <c r="I75" s="8" t="n">
        <v>80624000</v>
      </c>
      <c r="J75" s="8" t="n">
        <v>81156000</v>
      </c>
      <c r="K75" s="8" t="n">
        <v>81516000</v>
      </c>
      <c r="L75" s="8" t="n">
        <v>81642000</v>
      </c>
      <c r="M75" s="8" t="n">
        <v>81912000</v>
      </c>
      <c r="N75" s="8" t="n">
        <v>82071000</v>
      </c>
      <c r="O75" s="8" t="n">
        <v>82047000</v>
      </c>
      <c r="P75" s="8" t="n">
        <v>82087000</v>
      </c>
      <c r="Q75" s="8" t="n">
        <v>82210000</v>
      </c>
      <c r="R75" s="8" t="n">
        <v>82333000</v>
      </c>
      <c r="S75" s="8" t="n">
        <v>82508000</v>
      </c>
      <c r="T75" s="8" t="n">
        <v>82541000</v>
      </c>
      <c r="U75" s="8" t="n">
        <v>82630660</v>
      </c>
    </row>
    <row r="76" customFormat="false" ht="12.75" hidden="false" customHeight="false" outlineLevel="0" collapsed="false">
      <c r="A76" s="0" t="s">
        <v>134</v>
      </c>
      <c r="B76" s="0" t="s">
        <v>135</v>
      </c>
      <c r="C76" s="0" t="s">
        <v>421</v>
      </c>
      <c r="D76" s="0" t="s">
        <v>422</v>
      </c>
      <c r="E76" s="8" t="n">
        <v>14551480</v>
      </c>
      <c r="F76" s="8" t="n">
        <v>14932990</v>
      </c>
      <c r="G76" s="8" t="n">
        <v>15277000</v>
      </c>
      <c r="H76" s="8" t="n">
        <v>15652450</v>
      </c>
      <c r="I76" s="8" t="n">
        <v>16061240</v>
      </c>
      <c r="J76" s="8" t="n">
        <v>16505500</v>
      </c>
      <c r="K76" s="8" t="n">
        <v>16987560</v>
      </c>
      <c r="L76" s="8" t="n">
        <v>17510000</v>
      </c>
      <c r="M76" s="8" t="n">
        <v>18001580</v>
      </c>
      <c r="N76" s="8" t="n">
        <v>18458830</v>
      </c>
      <c r="O76" s="8" t="n">
        <v>18878480</v>
      </c>
      <c r="P76" s="8" t="n">
        <v>19257480</v>
      </c>
      <c r="Q76" s="8" t="n">
        <v>19593000</v>
      </c>
      <c r="R76" s="8" t="n">
        <v>19939870</v>
      </c>
      <c r="S76" s="8" t="n">
        <v>20298490</v>
      </c>
      <c r="T76" s="8" t="n">
        <v>20669260</v>
      </c>
      <c r="U76" s="8" t="n">
        <v>21052610</v>
      </c>
    </row>
    <row r="77" customFormat="false" ht="12.75" hidden="false" customHeight="false" outlineLevel="0" collapsed="false">
      <c r="A77" s="0" t="s">
        <v>394</v>
      </c>
      <c r="B77" s="0" t="s">
        <v>137</v>
      </c>
      <c r="C77" s="0" t="s">
        <v>421</v>
      </c>
      <c r="D77" s="0" t="s">
        <v>422</v>
      </c>
      <c r="E77" s="8" t="n">
        <v>10037000</v>
      </c>
      <c r="F77" s="8" t="n">
        <v>10090000</v>
      </c>
      <c r="G77" s="8" t="n">
        <v>10161000</v>
      </c>
      <c r="H77" s="8" t="n">
        <v>10260000</v>
      </c>
      <c r="I77" s="8" t="n">
        <v>10370000</v>
      </c>
      <c r="J77" s="8" t="n">
        <v>10466000</v>
      </c>
      <c r="K77" s="8" t="n">
        <v>10553000</v>
      </c>
      <c r="L77" s="8" t="n">
        <v>10634000</v>
      </c>
      <c r="M77" s="8" t="n">
        <v>10709000</v>
      </c>
      <c r="N77" s="8" t="n">
        <v>10777000</v>
      </c>
      <c r="O77" s="8" t="n">
        <v>10835000</v>
      </c>
      <c r="P77" s="8" t="n">
        <v>10883000</v>
      </c>
      <c r="Q77" s="8" t="n">
        <v>10917000</v>
      </c>
      <c r="R77" s="8" t="n">
        <v>10964000</v>
      </c>
      <c r="S77" s="8" t="n">
        <v>11005000</v>
      </c>
      <c r="T77" s="8" t="n">
        <v>11033000</v>
      </c>
      <c r="U77" s="8" t="n">
        <v>11074760</v>
      </c>
    </row>
    <row r="78" customFormat="false" ht="12.75" hidden="false" customHeight="false" outlineLevel="0" collapsed="false">
      <c r="A78" s="0" t="s">
        <v>440</v>
      </c>
      <c r="B78" s="0" t="s">
        <v>441</v>
      </c>
      <c r="C78" s="0" t="s">
        <v>421</v>
      </c>
      <c r="D78" s="0" t="s">
        <v>422</v>
      </c>
      <c r="E78" s="0" t="n">
        <v>54800</v>
      </c>
      <c r="F78" s="0" t="n">
        <v>55300</v>
      </c>
      <c r="G78" s="0" t="n">
        <v>55600</v>
      </c>
      <c r="H78" s="0" t="n">
        <v>55500</v>
      </c>
      <c r="I78" s="0" t="n">
        <v>55300</v>
      </c>
      <c r="J78" s="0" t="n">
        <v>55200</v>
      </c>
      <c r="K78" s="0" t="n">
        <v>55500</v>
      </c>
      <c r="L78" s="0" t="n">
        <v>55800</v>
      </c>
      <c r="M78" s="0" t="n">
        <v>55900</v>
      </c>
      <c r="N78" s="0" t="n">
        <v>56000</v>
      </c>
      <c r="O78" s="0" t="n">
        <v>56100</v>
      </c>
      <c r="P78" s="0" t="n">
        <v>56100</v>
      </c>
      <c r="Q78" s="0" t="n">
        <v>56200</v>
      </c>
      <c r="R78" s="0" t="n">
        <v>56350</v>
      </c>
      <c r="S78" s="0" t="n">
        <v>56600</v>
      </c>
      <c r="T78" s="0" t="n">
        <v>57000</v>
      </c>
      <c r="U78" s="0" t="n">
        <v>57000</v>
      </c>
    </row>
    <row r="79" customFormat="false" ht="12.75" hidden="false" customHeight="false" outlineLevel="0" collapsed="false">
      <c r="A79" s="0" t="s">
        <v>138</v>
      </c>
      <c r="B79" s="0" t="s">
        <v>139</v>
      </c>
      <c r="C79" s="0" t="s">
        <v>421</v>
      </c>
      <c r="D79" s="0" t="s">
        <v>422</v>
      </c>
      <c r="E79" s="0" t="n">
        <v>92000</v>
      </c>
      <c r="F79" s="0" t="n">
        <v>93000</v>
      </c>
      <c r="G79" s="0" t="n">
        <v>93600</v>
      </c>
      <c r="H79" s="0" t="n">
        <v>94400</v>
      </c>
      <c r="I79" s="0" t="n">
        <v>95300</v>
      </c>
      <c r="J79" s="0" t="n">
        <v>96200</v>
      </c>
      <c r="K79" s="0" t="n">
        <v>97100</v>
      </c>
      <c r="L79" s="0" t="n">
        <v>98000</v>
      </c>
      <c r="M79" s="0" t="n">
        <v>99000</v>
      </c>
      <c r="N79" s="0" t="n">
        <v>99500</v>
      </c>
      <c r="O79" s="0" t="n">
        <v>100100</v>
      </c>
      <c r="P79" s="0" t="n">
        <v>100700</v>
      </c>
      <c r="Q79" s="0" t="n">
        <v>101400</v>
      </c>
      <c r="R79" s="0" t="n">
        <v>102600</v>
      </c>
      <c r="S79" s="0" t="n">
        <v>103500</v>
      </c>
      <c r="T79" s="0" t="n">
        <v>104600</v>
      </c>
      <c r="U79" s="0" t="n">
        <v>105700</v>
      </c>
    </row>
    <row r="80" customFormat="false" ht="12.75" hidden="false" customHeight="false" outlineLevel="0" collapsed="false">
      <c r="A80" s="0" t="s">
        <v>442</v>
      </c>
      <c r="B80" s="0" t="s">
        <v>443</v>
      </c>
      <c r="C80" s="0" t="s">
        <v>421</v>
      </c>
      <c r="D80" s="0" t="s">
        <v>422</v>
      </c>
      <c r="E80" s="0" t="n">
        <v>129220</v>
      </c>
      <c r="F80" s="0" t="n">
        <v>131730</v>
      </c>
      <c r="G80" s="0" t="n">
        <v>134100</v>
      </c>
      <c r="H80" s="0" t="n">
        <v>138100</v>
      </c>
      <c r="I80" s="0" t="n">
        <v>142200</v>
      </c>
      <c r="J80" s="0" t="n">
        <v>143600</v>
      </c>
      <c r="K80" s="0" t="n">
        <v>142900</v>
      </c>
      <c r="L80" s="0" t="n">
        <v>143900</v>
      </c>
      <c r="M80" s="0" t="n">
        <v>144900</v>
      </c>
      <c r="N80" s="0" t="n">
        <v>146300</v>
      </c>
      <c r="O80" s="0" t="n">
        <v>149180</v>
      </c>
      <c r="P80" s="0" t="n">
        <v>151970</v>
      </c>
      <c r="Q80" s="0" t="n">
        <v>154500</v>
      </c>
      <c r="R80" s="0" t="n">
        <v>156960.9</v>
      </c>
      <c r="S80" s="0" t="n">
        <v>159345.8</v>
      </c>
      <c r="T80" s="0" t="n">
        <v>161650.4</v>
      </c>
      <c r="U80" s="0" t="n">
        <v>163869.9</v>
      </c>
    </row>
    <row r="81" customFormat="false" ht="12.75" hidden="false" customHeight="false" outlineLevel="0" collapsed="false">
      <c r="A81" s="0" t="s">
        <v>140</v>
      </c>
      <c r="B81" s="0" t="s">
        <v>141</v>
      </c>
      <c r="C81" s="0" t="s">
        <v>421</v>
      </c>
      <c r="D81" s="0" t="s">
        <v>422</v>
      </c>
      <c r="E81" s="0" t="n">
        <v>8339570</v>
      </c>
      <c r="F81" s="0" t="n">
        <v>8544230</v>
      </c>
      <c r="G81" s="0" t="n">
        <v>8749000</v>
      </c>
      <c r="H81" s="0" t="n">
        <v>8978860</v>
      </c>
      <c r="I81" s="0" t="n">
        <v>9216850</v>
      </c>
      <c r="J81" s="0" t="n">
        <v>9462610</v>
      </c>
      <c r="K81" s="0" t="n">
        <v>9715780</v>
      </c>
      <c r="L81" s="0" t="n">
        <v>9976000</v>
      </c>
      <c r="M81" s="8" t="n">
        <v>10243100</v>
      </c>
      <c r="N81" s="8" t="n">
        <v>10517000</v>
      </c>
      <c r="O81" s="8" t="n">
        <v>10799000</v>
      </c>
      <c r="P81" s="8" t="n">
        <v>11088400</v>
      </c>
      <c r="Q81" s="8" t="n">
        <v>11385300</v>
      </c>
      <c r="R81" s="8" t="n">
        <v>11683000</v>
      </c>
      <c r="S81" s="8" t="n">
        <v>11991950</v>
      </c>
      <c r="T81" s="8" t="n">
        <v>12307090</v>
      </c>
      <c r="U81" s="8" t="n">
        <v>12628480</v>
      </c>
    </row>
    <row r="82" customFormat="false" ht="12.75" hidden="false" customHeight="false" outlineLevel="0" collapsed="false">
      <c r="A82" s="0" t="s">
        <v>142</v>
      </c>
      <c r="B82" s="0" t="s">
        <v>143</v>
      </c>
      <c r="C82" s="0" t="s">
        <v>421</v>
      </c>
      <c r="D82" s="0" t="s">
        <v>422</v>
      </c>
      <c r="E82" s="0" t="n">
        <v>5425370</v>
      </c>
      <c r="F82" s="0" t="n">
        <v>5587480</v>
      </c>
      <c r="G82" s="0" t="n">
        <v>5755000</v>
      </c>
      <c r="H82" s="0" t="n">
        <v>5923800</v>
      </c>
      <c r="I82" s="0" t="n">
        <v>6091560</v>
      </c>
      <c r="J82" s="0" t="n">
        <v>6258520</v>
      </c>
      <c r="K82" s="0" t="n">
        <v>6424920</v>
      </c>
      <c r="L82" s="0" t="n">
        <v>6591000</v>
      </c>
      <c r="M82" s="0" t="n">
        <v>6756600</v>
      </c>
      <c r="N82" s="0" t="n">
        <v>6921560</v>
      </c>
      <c r="O82" s="0" t="n">
        <v>7086120</v>
      </c>
      <c r="P82" s="0" t="n">
        <v>7250520</v>
      </c>
      <c r="Q82" s="0" t="n">
        <v>7415000</v>
      </c>
      <c r="R82" s="0" t="n">
        <v>7579660</v>
      </c>
      <c r="S82" s="0" t="n">
        <v>7744346</v>
      </c>
      <c r="T82" s="0" t="n">
        <v>7908905</v>
      </c>
      <c r="U82" s="0" t="n">
        <v>8073176</v>
      </c>
    </row>
    <row r="83" customFormat="false" ht="12.75" hidden="false" customHeight="false" outlineLevel="0" collapsed="false">
      <c r="A83" s="0" t="s">
        <v>144</v>
      </c>
      <c r="B83" s="0" t="s">
        <v>145</v>
      </c>
      <c r="C83" s="0" t="s">
        <v>421</v>
      </c>
      <c r="D83" s="0" t="s">
        <v>422</v>
      </c>
      <c r="E83" s="0" t="n">
        <v>981010</v>
      </c>
      <c r="F83" s="0" t="n">
        <v>1001260</v>
      </c>
      <c r="G83" s="0" t="n">
        <v>1016000</v>
      </c>
      <c r="H83" s="0" t="n">
        <v>1052610</v>
      </c>
      <c r="I83" s="0" t="n">
        <v>1087540</v>
      </c>
      <c r="J83" s="0" t="n">
        <v>1121580</v>
      </c>
      <c r="K83" s="0" t="n">
        <v>1155470</v>
      </c>
      <c r="L83" s="0" t="n">
        <v>1190000</v>
      </c>
      <c r="M83" s="0" t="n">
        <v>1224650</v>
      </c>
      <c r="N83" s="0" t="n">
        <v>1258900</v>
      </c>
      <c r="O83" s="0" t="n">
        <v>1293540</v>
      </c>
      <c r="P83" s="0" t="n">
        <v>1329310</v>
      </c>
      <c r="Q83" s="0" t="n">
        <v>1367000</v>
      </c>
      <c r="R83" s="0" t="n">
        <v>1406168</v>
      </c>
      <c r="S83" s="0" t="n">
        <v>1446881</v>
      </c>
      <c r="T83" s="0" t="n">
        <v>1489209</v>
      </c>
      <c r="U83" s="0" t="n">
        <v>1533223</v>
      </c>
    </row>
    <row r="84" customFormat="false" ht="12.75" hidden="false" customHeight="false" outlineLevel="0" collapsed="false">
      <c r="A84" s="0" t="s">
        <v>146</v>
      </c>
      <c r="B84" s="0" t="s">
        <v>147</v>
      </c>
      <c r="C84" s="0" t="s">
        <v>421</v>
      </c>
      <c r="D84" s="0" t="s">
        <v>422</v>
      </c>
      <c r="E84" s="0" t="n">
        <v>740110</v>
      </c>
      <c r="F84" s="0" t="n">
        <v>735540</v>
      </c>
      <c r="G84" s="0" t="n">
        <v>731000</v>
      </c>
      <c r="H84" s="0" t="n">
        <v>732820</v>
      </c>
      <c r="I84" s="0" t="n">
        <v>735030</v>
      </c>
      <c r="J84" s="0" t="n">
        <v>737530</v>
      </c>
      <c r="K84" s="0" t="n">
        <v>740220</v>
      </c>
      <c r="L84" s="0" t="n">
        <v>743000</v>
      </c>
      <c r="M84" s="0" t="n">
        <v>745940</v>
      </c>
      <c r="N84" s="0" t="n">
        <v>749110</v>
      </c>
      <c r="O84" s="0" t="n">
        <v>752410</v>
      </c>
      <c r="P84" s="0" t="n">
        <v>755740</v>
      </c>
      <c r="Q84" s="0" t="n">
        <v>759000</v>
      </c>
      <c r="R84" s="0" t="n">
        <v>762264</v>
      </c>
      <c r="S84" s="0" t="n">
        <v>765592</v>
      </c>
      <c r="T84" s="0" t="n">
        <v>768888</v>
      </c>
      <c r="U84" s="0" t="n">
        <v>772056</v>
      </c>
    </row>
    <row r="85" customFormat="false" ht="12.75" hidden="false" customHeight="false" outlineLevel="0" collapsed="false">
      <c r="A85" s="0" t="s">
        <v>148</v>
      </c>
      <c r="B85" s="0" t="s">
        <v>149</v>
      </c>
      <c r="C85" s="0" t="s">
        <v>421</v>
      </c>
      <c r="D85" s="0" t="s">
        <v>422</v>
      </c>
      <c r="E85" s="0" t="n">
        <v>6215940</v>
      </c>
      <c r="F85" s="0" t="n">
        <v>6342570</v>
      </c>
      <c r="G85" s="0" t="n">
        <v>6473000</v>
      </c>
      <c r="H85" s="0" t="n">
        <v>6593000</v>
      </c>
      <c r="I85" s="0" t="n">
        <v>6722040</v>
      </c>
      <c r="J85" s="0" t="n">
        <v>6860560</v>
      </c>
      <c r="K85" s="0" t="n">
        <v>7009040</v>
      </c>
      <c r="L85" s="0" t="n">
        <v>7168000</v>
      </c>
      <c r="M85" s="0" t="n">
        <v>7336000</v>
      </c>
      <c r="N85" s="0" t="n">
        <v>7492000</v>
      </c>
      <c r="O85" s="0" t="n">
        <v>7647000</v>
      </c>
      <c r="P85" s="0" t="n">
        <v>7803000</v>
      </c>
      <c r="Q85" s="0" t="n">
        <v>7959000</v>
      </c>
      <c r="R85" s="0" t="n">
        <v>8132000</v>
      </c>
      <c r="S85" s="0" t="n">
        <v>8286491</v>
      </c>
      <c r="T85" s="0" t="n">
        <v>8439799</v>
      </c>
      <c r="U85" s="0" t="n">
        <v>8591753</v>
      </c>
    </row>
    <row r="86" customFormat="false" ht="12.75" hidden="false" customHeight="false" outlineLevel="0" collapsed="false">
      <c r="A86" s="0" t="s">
        <v>150</v>
      </c>
      <c r="B86" s="0" t="s">
        <v>151</v>
      </c>
      <c r="C86" s="0" t="s">
        <v>421</v>
      </c>
      <c r="D86" s="0" t="s">
        <v>422</v>
      </c>
      <c r="E86" s="8" t="n">
        <v>365075400</v>
      </c>
      <c r="F86" s="8" t="n">
        <v>375141400</v>
      </c>
      <c r="G86" s="8" t="n">
        <v>385861000</v>
      </c>
      <c r="H86" s="8" t="n">
        <v>396627100</v>
      </c>
      <c r="I86" s="8" t="n">
        <v>407660700</v>
      </c>
      <c r="J86" s="8" t="n">
        <v>415530900</v>
      </c>
      <c r="K86" s="8" t="n">
        <v>424122800</v>
      </c>
      <c r="L86" s="8" t="n">
        <v>435564000</v>
      </c>
      <c r="M86" s="8" t="n">
        <v>447092200</v>
      </c>
      <c r="N86" s="8" t="n">
        <v>459589700</v>
      </c>
      <c r="O86" s="8" t="n">
        <v>470572900</v>
      </c>
      <c r="P86" s="8" t="n">
        <v>481254400</v>
      </c>
      <c r="Q86" s="8" t="n">
        <v>491672000</v>
      </c>
      <c r="R86" s="8" t="n">
        <v>503146300</v>
      </c>
      <c r="S86" s="8" t="n">
        <v>514634200</v>
      </c>
      <c r="T86" s="8" t="n">
        <v>526103700</v>
      </c>
      <c r="U86" s="8" t="n">
        <v>537242500</v>
      </c>
    </row>
    <row r="87" customFormat="false" ht="12.75" hidden="false" customHeight="false" outlineLevel="0" collapsed="false">
      <c r="A87" s="0" t="s">
        <v>152</v>
      </c>
      <c r="B87" s="0" t="s">
        <v>153</v>
      </c>
      <c r="C87" s="0" t="s">
        <v>421</v>
      </c>
      <c r="D87" s="0" t="s">
        <v>422</v>
      </c>
      <c r="E87" s="8" t="n">
        <v>888003200</v>
      </c>
      <c r="F87" s="8" t="n">
        <v>895301400</v>
      </c>
      <c r="G87" s="8" t="n">
        <v>902954800</v>
      </c>
      <c r="H87" s="8" t="n">
        <v>909994800</v>
      </c>
      <c r="I87" s="8" t="n">
        <v>916592300</v>
      </c>
      <c r="J87" s="8" t="n">
        <v>924044400</v>
      </c>
      <c r="K87" s="8" t="n">
        <v>931019800</v>
      </c>
      <c r="L87" s="8" t="n">
        <v>939994400</v>
      </c>
      <c r="M87" s="8" t="n">
        <v>947194600</v>
      </c>
      <c r="N87" s="8" t="n">
        <v>954542400</v>
      </c>
      <c r="O87" s="8" t="n">
        <v>961045300</v>
      </c>
      <c r="P87" s="8" t="n">
        <v>967797900</v>
      </c>
      <c r="Q87" s="8" t="n">
        <v>974780600</v>
      </c>
      <c r="R87" s="8" t="n">
        <v>981830600</v>
      </c>
      <c r="S87" s="8" t="n">
        <v>988729100</v>
      </c>
      <c r="T87" s="8" t="n">
        <v>995002900</v>
      </c>
      <c r="U87" s="8" t="n">
        <v>1000814000</v>
      </c>
    </row>
    <row r="88" customFormat="false" ht="12.75" hidden="false" customHeight="false" outlineLevel="0" collapsed="false">
      <c r="A88" s="0" t="s">
        <v>444</v>
      </c>
      <c r="B88" s="0" t="s">
        <v>445</v>
      </c>
      <c r="C88" s="0" t="s">
        <v>421</v>
      </c>
      <c r="D88" s="0" t="s">
        <v>422</v>
      </c>
      <c r="E88" s="8" t="n">
        <v>59922090</v>
      </c>
      <c r="F88" s="8" t="n">
        <v>61361870</v>
      </c>
      <c r="G88" s="8" t="n">
        <v>62854600</v>
      </c>
      <c r="H88" s="8" t="n">
        <v>63430570</v>
      </c>
      <c r="I88" s="8" t="n">
        <v>63368240</v>
      </c>
      <c r="J88" s="8" t="n">
        <v>64510580</v>
      </c>
      <c r="K88" s="8" t="n">
        <v>65674880</v>
      </c>
      <c r="L88" s="8" t="n">
        <v>68890640</v>
      </c>
      <c r="M88" s="8" t="n">
        <v>70387260</v>
      </c>
      <c r="N88" s="8" t="n">
        <v>71772620</v>
      </c>
      <c r="O88" s="8" t="n">
        <v>73096140</v>
      </c>
      <c r="P88" s="8" t="n">
        <v>74408950</v>
      </c>
      <c r="Q88" s="8" t="n">
        <v>75781040</v>
      </c>
      <c r="R88" s="8" t="n">
        <v>77248620</v>
      </c>
      <c r="S88" s="8" t="n">
        <v>78624980</v>
      </c>
      <c r="T88" s="8" t="n">
        <v>80445260</v>
      </c>
      <c r="U88" s="8" t="n">
        <v>81830080</v>
      </c>
    </row>
    <row r="89" customFormat="false" ht="12.75" hidden="false" customHeight="false" outlineLevel="0" collapsed="false">
      <c r="A89" s="0" t="s">
        <v>154</v>
      </c>
      <c r="B89" s="0" t="s">
        <v>155</v>
      </c>
      <c r="C89" s="0" t="s">
        <v>421</v>
      </c>
      <c r="D89" s="0" t="s">
        <v>422</v>
      </c>
      <c r="E89" s="8" t="n">
        <v>828081100</v>
      </c>
      <c r="F89" s="8" t="n">
        <v>833939600</v>
      </c>
      <c r="G89" s="8" t="n">
        <v>840100200</v>
      </c>
      <c r="H89" s="8" t="n">
        <v>846564200</v>
      </c>
      <c r="I89" s="8" t="n">
        <v>853224100</v>
      </c>
      <c r="J89" s="8" t="n">
        <v>859533800</v>
      </c>
      <c r="K89" s="8" t="n">
        <v>865345000</v>
      </c>
      <c r="L89" s="8" t="n">
        <v>871103700</v>
      </c>
      <c r="M89" s="8" t="n">
        <v>876807400</v>
      </c>
      <c r="N89" s="8" t="n">
        <v>882769800</v>
      </c>
      <c r="O89" s="8" t="n">
        <v>887949200</v>
      </c>
      <c r="P89" s="8" t="n">
        <v>893388900</v>
      </c>
      <c r="Q89" s="8" t="n">
        <v>898999600</v>
      </c>
      <c r="R89" s="8" t="n">
        <v>904582000</v>
      </c>
      <c r="S89" s="8" t="n">
        <v>910104100</v>
      </c>
      <c r="T89" s="8" t="n">
        <v>914557600</v>
      </c>
      <c r="U89" s="8" t="n">
        <v>918984200</v>
      </c>
    </row>
    <row r="90" customFormat="false" ht="12.75" hidden="false" customHeight="false" outlineLevel="0" collapsed="false">
      <c r="A90" s="0" t="s">
        <v>156</v>
      </c>
      <c r="B90" s="0" t="s">
        <v>157</v>
      </c>
      <c r="C90" s="0" t="s">
        <v>421</v>
      </c>
      <c r="D90" s="0" t="s">
        <v>422</v>
      </c>
      <c r="E90" s="0" t="n">
        <v>4585030</v>
      </c>
      <c r="F90" s="0" t="n">
        <v>4724940</v>
      </c>
      <c r="G90" s="0" t="n">
        <v>4868000</v>
      </c>
      <c r="H90" s="0" t="n">
        <v>5016340</v>
      </c>
      <c r="I90" s="0" t="n">
        <v>5167690</v>
      </c>
      <c r="J90" s="0" t="n">
        <v>5321670</v>
      </c>
      <c r="K90" s="0" t="n">
        <v>5477900</v>
      </c>
      <c r="L90" s="0" t="n">
        <v>5636000</v>
      </c>
      <c r="M90" s="0" t="n">
        <v>5796220</v>
      </c>
      <c r="N90" s="0" t="n">
        <v>5958810</v>
      </c>
      <c r="O90" s="0" t="n">
        <v>6123390</v>
      </c>
      <c r="P90" s="0" t="n">
        <v>6289580</v>
      </c>
      <c r="Q90" s="0" t="n">
        <v>6457000</v>
      </c>
      <c r="R90" s="0" t="n">
        <v>6625896</v>
      </c>
      <c r="S90" s="0" t="n">
        <v>6796528</v>
      </c>
      <c r="T90" s="0" t="n">
        <v>6968512</v>
      </c>
      <c r="U90" s="0" t="n">
        <v>7141464</v>
      </c>
    </row>
    <row r="91" customFormat="false" ht="12.75" hidden="false" customHeight="false" outlineLevel="0" collapsed="false">
      <c r="A91" s="0" t="s">
        <v>158</v>
      </c>
      <c r="B91" s="0" t="s">
        <v>159</v>
      </c>
      <c r="C91" s="0" t="s">
        <v>421</v>
      </c>
      <c r="D91" s="0" t="s">
        <v>422</v>
      </c>
      <c r="E91" s="0" t="n">
        <v>5626600</v>
      </c>
      <c r="F91" s="0" t="n">
        <v>5686200</v>
      </c>
      <c r="G91" s="0" t="n">
        <v>5704500</v>
      </c>
      <c r="H91" s="0" t="n">
        <v>5754800</v>
      </c>
      <c r="I91" s="0" t="n">
        <v>5801500</v>
      </c>
      <c r="J91" s="0" t="n">
        <v>5901000</v>
      </c>
      <c r="K91" s="0" t="n">
        <v>5998000</v>
      </c>
      <c r="L91" s="0" t="n">
        <v>6156000</v>
      </c>
      <c r="M91" s="0" t="n">
        <v>6436000</v>
      </c>
      <c r="N91" s="0" t="n">
        <v>6489000</v>
      </c>
      <c r="O91" s="0" t="n">
        <v>6544000</v>
      </c>
      <c r="P91" s="0" t="n">
        <v>6607000</v>
      </c>
      <c r="Q91" s="0" t="n">
        <v>6665000</v>
      </c>
      <c r="R91" s="0" t="n">
        <v>6725000</v>
      </c>
      <c r="S91" s="0" t="n">
        <v>6787000</v>
      </c>
      <c r="T91" s="0" t="n">
        <v>6816000</v>
      </c>
      <c r="U91" s="0" t="n">
        <v>6845000</v>
      </c>
    </row>
    <row r="92" customFormat="false" ht="12.75" hidden="false" customHeight="false" outlineLevel="0" collapsed="false">
      <c r="A92" s="0" t="s">
        <v>160</v>
      </c>
      <c r="B92" s="0" t="s">
        <v>161</v>
      </c>
      <c r="C92" s="0" t="s">
        <v>421</v>
      </c>
      <c r="D92" s="0" t="s">
        <v>422</v>
      </c>
      <c r="E92" s="8" t="n">
        <v>10443000</v>
      </c>
      <c r="F92" s="8" t="n">
        <v>10398000</v>
      </c>
      <c r="G92" s="8" t="n">
        <v>10365000</v>
      </c>
      <c r="H92" s="8" t="n">
        <v>10346000</v>
      </c>
      <c r="I92" s="8" t="n">
        <v>10324000</v>
      </c>
      <c r="J92" s="8" t="n">
        <v>10294000</v>
      </c>
      <c r="K92" s="8" t="n">
        <v>10261000</v>
      </c>
      <c r="L92" s="8" t="n">
        <v>10229000</v>
      </c>
      <c r="M92" s="8" t="n">
        <v>10193000</v>
      </c>
      <c r="N92" s="8" t="n">
        <v>10155000</v>
      </c>
      <c r="O92" s="8" t="n">
        <v>10114000</v>
      </c>
      <c r="P92" s="8" t="n">
        <v>10068000</v>
      </c>
      <c r="Q92" s="8" t="n">
        <v>10024000</v>
      </c>
      <c r="R92" s="8" t="n">
        <v>10187000</v>
      </c>
      <c r="S92" s="8" t="n">
        <v>10159000</v>
      </c>
      <c r="T92" s="8" t="n">
        <v>10128000</v>
      </c>
      <c r="U92" s="8" t="n">
        <v>10072000</v>
      </c>
    </row>
    <row r="93" customFormat="false" ht="12.75" hidden="false" customHeight="false" outlineLevel="0" collapsed="false">
      <c r="A93" s="0" t="s">
        <v>162</v>
      </c>
      <c r="B93" s="0" t="s">
        <v>163</v>
      </c>
      <c r="C93" s="0" t="s">
        <v>421</v>
      </c>
      <c r="D93" s="0" t="s">
        <v>422</v>
      </c>
      <c r="E93" s="0" t="n">
        <v>249900</v>
      </c>
      <c r="F93" s="0" t="n">
        <v>252700</v>
      </c>
      <c r="G93" s="0" t="n">
        <v>254800</v>
      </c>
      <c r="H93" s="0" t="n">
        <v>258000</v>
      </c>
      <c r="I93" s="0" t="n">
        <v>261100</v>
      </c>
      <c r="J93" s="0" t="n">
        <v>263800</v>
      </c>
      <c r="K93" s="0" t="n">
        <v>266000</v>
      </c>
      <c r="L93" s="0" t="n">
        <v>268000</v>
      </c>
      <c r="M93" s="0" t="n">
        <v>270000</v>
      </c>
      <c r="N93" s="0" t="n">
        <v>272000</v>
      </c>
      <c r="O93" s="0" t="n">
        <v>274000</v>
      </c>
      <c r="P93" s="0" t="n">
        <v>277500</v>
      </c>
      <c r="Q93" s="0" t="n">
        <v>281000</v>
      </c>
      <c r="R93" s="0" t="n">
        <v>285000</v>
      </c>
      <c r="S93" s="0" t="n">
        <v>288000</v>
      </c>
      <c r="T93" s="0" t="n">
        <v>289000</v>
      </c>
      <c r="U93" s="0" t="n">
        <v>290000</v>
      </c>
    </row>
    <row r="94" customFormat="false" ht="12.75" hidden="false" customHeight="false" outlineLevel="0" collapsed="false">
      <c r="A94" s="0" t="s">
        <v>164</v>
      </c>
      <c r="B94" s="0" t="s">
        <v>165</v>
      </c>
      <c r="C94" s="0" t="s">
        <v>421</v>
      </c>
      <c r="D94" s="0" t="s">
        <v>422</v>
      </c>
      <c r="E94" s="8" t="n">
        <v>815590000</v>
      </c>
      <c r="F94" s="8" t="n">
        <v>832535000</v>
      </c>
      <c r="G94" s="8" t="n">
        <v>849515000</v>
      </c>
      <c r="H94" s="8" t="n">
        <v>866530000</v>
      </c>
      <c r="I94" s="8" t="n">
        <v>882821000</v>
      </c>
      <c r="J94" s="8" t="n">
        <v>899329000</v>
      </c>
      <c r="K94" s="8" t="n">
        <v>915697000</v>
      </c>
      <c r="L94" s="8" t="n">
        <v>932180000</v>
      </c>
      <c r="M94" s="8" t="n">
        <v>948758800</v>
      </c>
      <c r="N94" s="8" t="n">
        <v>965428200</v>
      </c>
      <c r="O94" s="8" t="n">
        <v>982182500</v>
      </c>
      <c r="P94" s="8" t="n">
        <v>999016000</v>
      </c>
      <c r="Q94" s="8" t="n">
        <v>1015923000</v>
      </c>
      <c r="R94" s="8" t="n">
        <v>1032473000</v>
      </c>
      <c r="S94" s="8" t="n">
        <v>1048641000</v>
      </c>
      <c r="T94" s="8" t="n">
        <v>1064399000</v>
      </c>
      <c r="U94" s="8" t="n">
        <v>1079721000</v>
      </c>
    </row>
    <row r="95" customFormat="false" ht="12.75" hidden="false" customHeight="false" outlineLevel="0" collapsed="false">
      <c r="A95" s="0" t="s">
        <v>395</v>
      </c>
      <c r="B95" s="0" t="s">
        <v>167</v>
      </c>
      <c r="C95" s="0" t="s">
        <v>421</v>
      </c>
      <c r="D95" s="0" t="s">
        <v>422</v>
      </c>
      <c r="E95" s="8" t="n">
        <v>171994100</v>
      </c>
      <c r="F95" s="8" t="n">
        <v>175063300</v>
      </c>
      <c r="G95" s="8" t="n">
        <v>178232000</v>
      </c>
      <c r="H95" s="8" t="n">
        <v>181320400</v>
      </c>
      <c r="I95" s="8" t="n">
        <v>184322300</v>
      </c>
      <c r="J95" s="8" t="n">
        <v>187231800</v>
      </c>
      <c r="K95" s="8" t="n">
        <v>190043000</v>
      </c>
      <c r="L95" s="8" t="n">
        <v>192750000</v>
      </c>
      <c r="M95" s="8" t="n">
        <v>195457100</v>
      </c>
      <c r="N95" s="8" t="n">
        <v>198163300</v>
      </c>
      <c r="O95" s="8" t="n">
        <v>200867400</v>
      </c>
      <c r="P95" s="8" t="n">
        <v>203568300</v>
      </c>
      <c r="Q95" s="8" t="n">
        <v>206265000</v>
      </c>
      <c r="R95" s="8" t="n">
        <v>209014100</v>
      </c>
      <c r="S95" s="8" t="n">
        <v>211816800</v>
      </c>
      <c r="T95" s="8" t="n">
        <v>214674200</v>
      </c>
      <c r="U95" s="8" t="n">
        <v>217587500</v>
      </c>
    </row>
    <row r="96" customFormat="false" ht="12.75" hidden="false" customHeight="false" outlineLevel="0" collapsed="false">
      <c r="A96" s="0" t="s">
        <v>396</v>
      </c>
      <c r="B96" s="0" t="s">
        <v>169</v>
      </c>
      <c r="C96" s="0" t="s">
        <v>421</v>
      </c>
      <c r="D96" s="0" t="s">
        <v>422</v>
      </c>
      <c r="E96" s="8" t="n">
        <v>51898220</v>
      </c>
      <c r="F96" s="8" t="n">
        <v>53227960</v>
      </c>
      <c r="G96" s="8" t="n">
        <v>54400000</v>
      </c>
      <c r="H96" s="8" t="n">
        <v>55281750</v>
      </c>
      <c r="I96" s="8" t="n">
        <v>56177790</v>
      </c>
      <c r="J96" s="8" t="n">
        <v>57088350</v>
      </c>
      <c r="K96" s="8" t="n">
        <v>58013680</v>
      </c>
      <c r="L96" s="8" t="n">
        <v>58954000</v>
      </c>
      <c r="M96" s="8" t="n">
        <v>60980000</v>
      </c>
      <c r="N96" s="8" t="n">
        <v>60875000</v>
      </c>
      <c r="O96" s="8" t="n">
        <v>61850000</v>
      </c>
      <c r="P96" s="8" t="n">
        <v>62736000</v>
      </c>
      <c r="Q96" s="8" t="n">
        <v>63664000</v>
      </c>
      <c r="R96" s="8" t="n">
        <v>64528000</v>
      </c>
      <c r="S96" s="8" t="n">
        <v>65540000</v>
      </c>
      <c r="T96" s="8" t="n">
        <v>66392020</v>
      </c>
      <c r="U96" s="8" t="n">
        <v>66927850</v>
      </c>
    </row>
    <row r="97" customFormat="false" ht="12.75" hidden="false" customHeight="false" outlineLevel="0" collapsed="false">
      <c r="A97" s="0" t="s">
        <v>446</v>
      </c>
      <c r="B97" s="0" t="s">
        <v>447</v>
      </c>
      <c r="C97" s="0" t="s">
        <v>421</v>
      </c>
      <c r="D97" s="0" t="s">
        <v>422</v>
      </c>
      <c r="E97" s="8" t="n">
        <v>16937870</v>
      </c>
      <c r="F97" s="8" t="n">
        <v>17505050</v>
      </c>
      <c r="G97" s="8" t="n">
        <v>18078000</v>
      </c>
      <c r="H97" s="8" t="n">
        <v>18642610</v>
      </c>
      <c r="I97" s="8" t="n">
        <v>19196960</v>
      </c>
      <c r="J97" s="8" t="n">
        <v>19739090</v>
      </c>
      <c r="K97" s="8" t="n">
        <v>20267090</v>
      </c>
      <c r="L97" s="8" t="n">
        <v>20779000</v>
      </c>
      <c r="M97" s="8" t="n">
        <v>21313000</v>
      </c>
      <c r="N97" s="8" t="n">
        <v>21847000</v>
      </c>
      <c r="O97" s="8" t="n">
        <v>22327630</v>
      </c>
      <c r="P97" s="8" t="n">
        <v>22796510</v>
      </c>
      <c r="Q97" s="0" t="s">
        <v>385</v>
      </c>
      <c r="R97" s="0" t="s">
        <v>385</v>
      </c>
      <c r="S97" s="0" t="s">
        <v>385</v>
      </c>
      <c r="T97" s="0" t="s">
        <v>385</v>
      </c>
      <c r="U97" s="0" t="s">
        <v>385</v>
      </c>
    </row>
    <row r="98" customFormat="false" ht="12.75" hidden="false" customHeight="false" outlineLevel="0" collapsed="false">
      <c r="A98" s="0" t="s">
        <v>170</v>
      </c>
      <c r="B98" s="0" t="s">
        <v>171</v>
      </c>
      <c r="C98" s="0" t="s">
        <v>421</v>
      </c>
      <c r="D98" s="0" t="s">
        <v>422</v>
      </c>
      <c r="E98" s="0" t="n">
        <v>3530700</v>
      </c>
      <c r="F98" s="0" t="n">
        <v>3509500</v>
      </c>
      <c r="G98" s="0" t="n">
        <v>3505800</v>
      </c>
      <c r="H98" s="0" t="n">
        <v>3525700</v>
      </c>
      <c r="I98" s="0" t="n">
        <v>3549100</v>
      </c>
      <c r="J98" s="0" t="n">
        <v>3563300</v>
      </c>
      <c r="K98" s="0" t="n">
        <v>3570700</v>
      </c>
      <c r="L98" s="0" t="n">
        <v>3602000</v>
      </c>
      <c r="M98" s="0" t="n">
        <v>3632000</v>
      </c>
      <c r="N98" s="0" t="n">
        <v>3668320</v>
      </c>
      <c r="O98" s="0" t="n">
        <v>3712340</v>
      </c>
      <c r="P98" s="0" t="n">
        <v>3762460</v>
      </c>
      <c r="Q98" s="0" t="n">
        <v>3813250</v>
      </c>
      <c r="R98" s="0" t="n">
        <v>3864729</v>
      </c>
      <c r="S98" s="0" t="n">
        <v>3930000</v>
      </c>
      <c r="T98" s="0" t="n">
        <v>3994000</v>
      </c>
      <c r="U98" s="0" t="n">
        <v>4019000</v>
      </c>
    </row>
    <row r="99" customFormat="false" ht="12.75" hidden="false" customHeight="false" outlineLevel="0" collapsed="false">
      <c r="A99" s="0" t="s">
        <v>448</v>
      </c>
      <c r="B99" s="0" t="s">
        <v>449</v>
      </c>
      <c r="C99" s="0" t="s">
        <v>421</v>
      </c>
      <c r="D99" s="0" t="s">
        <v>422</v>
      </c>
      <c r="E99" s="0" t="s">
        <v>385</v>
      </c>
      <c r="F99" s="0" t="s">
        <v>385</v>
      </c>
      <c r="G99" s="0" t="s">
        <v>385</v>
      </c>
      <c r="H99" s="0" t="s">
        <v>385</v>
      </c>
      <c r="I99" s="0" t="s">
        <v>385</v>
      </c>
      <c r="J99" s="0" t="s">
        <v>385</v>
      </c>
      <c r="K99" s="0" t="s">
        <v>385</v>
      </c>
      <c r="L99" s="0" t="s">
        <v>385</v>
      </c>
      <c r="M99" s="0" t="s">
        <v>385</v>
      </c>
      <c r="N99" s="0" t="s">
        <v>385</v>
      </c>
      <c r="O99" s="0" t="s">
        <v>385</v>
      </c>
      <c r="P99" s="0" t="s">
        <v>385</v>
      </c>
      <c r="Q99" s="0" t="s">
        <v>385</v>
      </c>
      <c r="R99" s="0" t="s">
        <v>385</v>
      </c>
      <c r="S99" s="0" t="s">
        <v>385</v>
      </c>
      <c r="T99" s="0" t="n">
        <v>77000</v>
      </c>
      <c r="U99" s="0" t="n">
        <v>77000</v>
      </c>
    </row>
    <row r="100" customFormat="false" ht="12.75" hidden="false" customHeight="false" outlineLevel="0" collapsed="false">
      <c r="A100" s="0" t="s">
        <v>172</v>
      </c>
      <c r="B100" s="0" t="s">
        <v>173</v>
      </c>
      <c r="C100" s="0" t="s">
        <v>421</v>
      </c>
      <c r="D100" s="0" t="s">
        <v>422</v>
      </c>
      <c r="E100" s="0" t="n">
        <v>4442000</v>
      </c>
      <c r="F100" s="0" t="n">
        <v>4518000</v>
      </c>
      <c r="G100" s="0" t="n">
        <v>4660000</v>
      </c>
      <c r="H100" s="0" t="n">
        <v>4949000</v>
      </c>
      <c r="I100" s="0" t="n">
        <v>5123000</v>
      </c>
      <c r="J100" s="0" t="n">
        <v>5261000</v>
      </c>
      <c r="K100" s="0" t="n">
        <v>5399000</v>
      </c>
      <c r="L100" s="0" t="n">
        <v>5545000</v>
      </c>
      <c r="M100" s="0" t="n">
        <v>5692000</v>
      </c>
      <c r="N100" s="0" t="n">
        <v>5836000</v>
      </c>
      <c r="O100" s="0" t="n">
        <v>5971000</v>
      </c>
      <c r="P100" s="0" t="n">
        <v>6125000</v>
      </c>
      <c r="Q100" s="0" t="n">
        <v>6289000</v>
      </c>
      <c r="R100" s="0" t="n">
        <v>6439000</v>
      </c>
      <c r="S100" s="0" t="n">
        <v>6566000</v>
      </c>
      <c r="T100" s="0" t="n">
        <v>6688000</v>
      </c>
      <c r="U100" s="0" t="n">
        <v>6797670</v>
      </c>
    </row>
    <row r="101" customFormat="false" ht="12.75" hidden="false" customHeight="false" outlineLevel="0" collapsed="false">
      <c r="A101" s="0" t="s">
        <v>174</v>
      </c>
      <c r="B101" s="0" t="s">
        <v>175</v>
      </c>
      <c r="C101" s="0" t="s">
        <v>421</v>
      </c>
      <c r="D101" s="0" t="s">
        <v>422</v>
      </c>
      <c r="E101" s="8" t="n">
        <v>56629000</v>
      </c>
      <c r="F101" s="8" t="n">
        <v>56672000</v>
      </c>
      <c r="G101" s="8" t="n">
        <v>56719000</v>
      </c>
      <c r="H101" s="8" t="n">
        <v>56751000</v>
      </c>
      <c r="I101" s="8" t="n">
        <v>56859000</v>
      </c>
      <c r="J101" s="8" t="n">
        <v>57049000</v>
      </c>
      <c r="K101" s="8" t="n">
        <v>57120000</v>
      </c>
      <c r="L101" s="8" t="n">
        <v>57204000</v>
      </c>
      <c r="M101" s="8" t="n">
        <v>57380000</v>
      </c>
      <c r="N101" s="8" t="n">
        <v>57523000</v>
      </c>
      <c r="O101" s="8" t="n">
        <v>57588000</v>
      </c>
      <c r="P101" s="8" t="n">
        <v>57646000</v>
      </c>
      <c r="Q101" s="8" t="n">
        <v>57690000</v>
      </c>
      <c r="R101" s="8" t="n">
        <v>57704720</v>
      </c>
      <c r="S101" s="8" t="n">
        <v>57690130</v>
      </c>
      <c r="T101" s="8" t="n">
        <v>57646270</v>
      </c>
      <c r="U101" s="8" t="n">
        <v>57573180</v>
      </c>
    </row>
    <row r="102" customFormat="false" ht="12.75" hidden="false" customHeight="false" outlineLevel="0" collapsed="false">
      <c r="A102" s="0" t="s">
        <v>176</v>
      </c>
      <c r="B102" s="0" t="s">
        <v>177</v>
      </c>
      <c r="C102" s="0" t="s">
        <v>421</v>
      </c>
      <c r="D102" s="0" t="s">
        <v>422</v>
      </c>
      <c r="E102" s="0" t="n">
        <v>2356400</v>
      </c>
      <c r="F102" s="0" t="n">
        <v>2374900</v>
      </c>
      <c r="G102" s="0" t="n">
        <v>2390000</v>
      </c>
      <c r="H102" s="0" t="n">
        <v>2406040</v>
      </c>
      <c r="I102" s="0" t="n">
        <v>2423040</v>
      </c>
      <c r="J102" s="0" t="n">
        <v>2441020</v>
      </c>
      <c r="K102" s="0" t="n">
        <v>2460000</v>
      </c>
      <c r="L102" s="0" t="n">
        <v>2480000</v>
      </c>
      <c r="M102" s="0" t="n">
        <v>2500000</v>
      </c>
      <c r="N102" s="0" t="n">
        <v>2520010</v>
      </c>
      <c r="O102" s="0" t="n">
        <v>2540010</v>
      </c>
      <c r="P102" s="0" t="n">
        <v>2560010</v>
      </c>
      <c r="Q102" s="0" t="n">
        <v>2580000</v>
      </c>
      <c r="R102" s="0" t="n">
        <v>2600000</v>
      </c>
      <c r="S102" s="0" t="n">
        <v>2621043</v>
      </c>
      <c r="T102" s="0" t="n">
        <v>2642628</v>
      </c>
      <c r="U102" s="0" t="n">
        <v>2664766</v>
      </c>
    </row>
    <row r="103" customFormat="false" ht="12.75" hidden="false" customHeight="false" outlineLevel="0" collapsed="false">
      <c r="A103" s="0" t="s">
        <v>178</v>
      </c>
      <c r="B103" s="0" t="s">
        <v>179</v>
      </c>
      <c r="C103" s="0" t="s">
        <v>421</v>
      </c>
      <c r="D103" s="0" t="s">
        <v>422</v>
      </c>
      <c r="E103" s="8" t="n">
        <v>122613000</v>
      </c>
      <c r="F103" s="8" t="n">
        <v>123116000</v>
      </c>
      <c r="G103" s="8" t="n">
        <v>123537000</v>
      </c>
      <c r="H103" s="8" t="n">
        <v>123921000</v>
      </c>
      <c r="I103" s="8" t="n">
        <v>124229000</v>
      </c>
      <c r="J103" s="8" t="n">
        <v>124536000</v>
      </c>
      <c r="K103" s="8" t="n">
        <v>124961000</v>
      </c>
      <c r="L103" s="8" t="n">
        <v>125439000</v>
      </c>
      <c r="M103" s="8" t="n">
        <v>125761000</v>
      </c>
      <c r="N103" s="8" t="n">
        <v>126091000</v>
      </c>
      <c r="O103" s="8" t="n">
        <v>126410000</v>
      </c>
      <c r="P103" s="8" t="n">
        <v>126650000</v>
      </c>
      <c r="Q103" s="8" t="n">
        <v>126870000</v>
      </c>
      <c r="R103" s="8" t="n">
        <v>127140000</v>
      </c>
      <c r="S103" s="8" t="n">
        <v>127399000</v>
      </c>
      <c r="T103" s="8" t="n">
        <v>127573000</v>
      </c>
      <c r="U103" s="8" t="n">
        <v>127764400</v>
      </c>
    </row>
    <row r="104" customFormat="false" ht="12.75" hidden="false" customHeight="false" outlineLevel="0" collapsed="false">
      <c r="A104" s="0" t="s">
        <v>180</v>
      </c>
      <c r="B104" s="0" t="s">
        <v>181</v>
      </c>
      <c r="C104" s="0" t="s">
        <v>421</v>
      </c>
      <c r="D104" s="0" t="s">
        <v>422</v>
      </c>
      <c r="E104" s="0" t="n">
        <v>2948000</v>
      </c>
      <c r="F104" s="0" t="n">
        <v>3056000</v>
      </c>
      <c r="G104" s="0" t="n">
        <v>3170000</v>
      </c>
      <c r="H104" s="0" t="n">
        <v>3545000</v>
      </c>
      <c r="I104" s="0" t="n">
        <v>3733000</v>
      </c>
      <c r="J104" s="0" t="n">
        <v>3905930</v>
      </c>
      <c r="K104" s="0" t="n">
        <v>4060840</v>
      </c>
      <c r="L104" s="0" t="n">
        <v>4195000</v>
      </c>
      <c r="M104" s="0" t="n">
        <v>4325050</v>
      </c>
      <c r="N104" s="0" t="n">
        <v>4459120</v>
      </c>
      <c r="O104" s="0" t="n">
        <v>4597350</v>
      </c>
      <c r="P104" s="0" t="n">
        <v>4739870</v>
      </c>
      <c r="Q104" s="0" t="n">
        <v>4886810</v>
      </c>
      <c r="R104" s="0" t="n">
        <v>5030805</v>
      </c>
      <c r="S104" s="0" t="n">
        <v>5171341</v>
      </c>
      <c r="T104" s="0" t="n">
        <v>5307895</v>
      </c>
      <c r="U104" s="0" t="n">
        <v>5439952</v>
      </c>
    </row>
    <row r="105" customFormat="false" ht="12.75" hidden="false" customHeight="false" outlineLevel="0" collapsed="false">
      <c r="A105" s="0" t="s">
        <v>182</v>
      </c>
      <c r="B105" s="0" t="s">
        <v>183</v>
      </c>
      <c r="C105" s="0" t="s">
        <v>421</v>
      </c>
      <c r="D105" s="0" t="s">
        <v>422</v>
      </c>
      <c r="E105" s="8" t="n">
        <v>16091000</v>
      </c>
      <c r="F105" s="8" t="n">
        <v>16250000</v>
      </c>
      <c r="G105" s="8" t="n">
        <v>16348000</v>
      </c>
      <c r="H105" s="8" t="n">
        <v>16450500</v>
      </c>
      <c r="I105" s="8" t="n">
        <v>16517500</v>
      </c>
      <c r="J105" s="8" t="n">
        <v>16479000</v>
      </c>
      <c r="K105" s="8" t="n">
        <v>16296500</v>
      </c>
      <c r="L105" s="8" t="n">
        <v>16066000</v>
      </c>
      <c r="M105" s="8" t="n">
        <v>15921000</v>
      </c>
      <c r="N105" s="8" t="n">
        <v>15751500</v>
      </c>
      <c r="O105" s="8" t="n">
        <v>15523500</v>
      </c>
      <c r="P105" s="8" t="n">
        <v>15288500</v>
      </c>
      <c r="Q105" s="8" t="n">
        <v>15059200</v>
      </c>
      <c r="R105" s="8" t="n">
        <v>14909200</v>
      </c>
      <c r="S105" s="8" t="n">
        <v>14875000</v>
      </c>
      <c r="T105" s="8" t="n">
        <v>14878100</v>
      </c>
      <c r="U105" s="8" t="n">
        <v>14957500</v>
      </c>
    </row>
    <row r="106" customFormat="false" ht="12.75" hidden="false" customHeight="false" outlineLevel="0" collapsed="false">
      <c r="A106" s="0" t="s">
        <v>184</v>
      </c>
      <c r="B106" s="0" t="s">
        <v>185</v>
      </c>
      <c r="C106" s="0" t="s">
        <v>421</v>
      </c>
      <c r="D106" s="0" t="s">
        <v>422</v>
      </c>
      <c r="E106" s="8" t="n">
        <v>21950160</v>
      </c>
      <c r="F106" s="8" t="n">
        <v>22652550</v>
      </c>
      <c r="G106" s="8" t="n">
        <v>23354000</v>
      </c>
      <c r="H106" s="8" t="n">
        <v>24015000</v>
      </c>
      <c r="I106" s="8" t="n">
        <v>24680000</v>
      </c>
      <c r="J106" s="8" t="n">
        <v>25347000</v>
      </c>
      <c r="K106" s="8" t="n">
        <v>26017000</v>
      </c>
      <c r="L106" s="8" t="n">
        <v>26689000</v>
      </c>
      <c r="M106" s="8" t="n">
        <v>27364000</v>
      </c>
      <c r="N106" s="8" t="n">
        <v>28043000</v>
      </c>
      <c r="O106" s="8" t="n">
        <v>28726000</v>
      </c>
      <c r="P106" s="8" t="n">
        <v>29416000</v>
      </c>
      <c r="Q106" s="8" t="n">
        <v>30092000</v>
      </c>
      <c r="R106" s="8" t="n">
        <v>30735760</v>
      </c>
      <c r="S106" s="8" t="n">
        <v>31344580</v>
      </c>
      <c r="T106" s="8" t="n">
        <v>31915850</v>
      </c>
      <c r="U106" s="8" t="n">
        <v>32447100</v>
      </c>
    </row>
    <row r="107" customFormat="false" ht="12.75" hidden="false" customHeight="false" outlineLevel="0" collapsed="false">
      <c r="A107" s="0" t="s">
        <v>450</v>
      </c>
      <c r="B107" s="0" t="s">
        <v>451</v>
      </c>
      <c r="C107" s="0" t="s">
        <v>421</v>
      </c>
      <c r="D107" s="0" t="s">
        <v>422</v>
      </c>
      <c r="E107" s="0" t="n">
        <v>69380</v>
      </c>
      <c r="F107" s="0" t="n">
        <v>70850</v>
      </c>
      <c r="G107" s="0" t="n">
        <v>72340</v>
      </c>
      <c r="H107" s="0" t="n">
        <v>73840</v>
      </c>
      <c r="I107" s="0" t="n">
        <v>75350</v>
      </c>
      <c r="J107" s="0" t="n">
        <v>76890</v>
      </c>
      <c r="K107" s="0" t="n">
        <v>78430</v>
      </c>
      <c r="L107" s="0" t="n">
        <v>80000</v>
      </c>
      <c r="M107" s="0" t="n">
        <v>81600</v>
      </c>
      <c r="N107" s="0" t="n">
        <v>83400</v>
      </c>
      <c r="O107" s="0" t="n">
        <v>86000</v>
      </c>
      <c r="P107" s="0" t="n">
        <v>88400</v>
      </c>
      <c r="Q107" s="0" t="n">
        <v>90700</v>
      </c>
      <c r="R107" s="0" t="n">
        <v>92806.66</v>
      </c>
      <c r="S107" s="0" t="n">
        <v>94703.91</v>
      </c>
      <c r="T107" s="0" t="n">
        <v>96377.02</v>
      </c>
      <c r="U107" s="0" t="n">
        <v>97812.85</v>
      </c>
    </row>
    <row r="108" customFormat="false" ht="12.75" hidden="false" customHeight="false" outlineLevel="0" collapsed="false">
      <c r="A108" s="0" t="s">
        <v>452</v>
      </c>
      <c r="B108" s="0" t="s">
        <v>453</v>
      </c>
      <c r="C108" s="0" t="s">
        <v>421</v>
      </c>
      <c r="D108" s="0" t="s">
        <v>422</v>
      </c>
      <c r="E108" s="8" t="n">
        <v>19408230</v>
      </c>
      <c r="F108" s="8" t="n">
        <v>19690070</v>
      </c>
      <c r="G108" s="8" t="n">
        <v>19956000</v>
      </c>
      <c r="H108" s="8" t="n">
        <v>20227580</v>
      </c>
      <c r="I108" s="8" t="n">
        <v>20504930</v>
      </c>
      <c r="J108" s="8" t="n">
        <v>20788190</v>
      </c>
      <c r="K108" s="8" t="n">
        <v>21077500</v>
      </c>
      <c r="L108" s="8" t="n">
        <v>21373000</v>
      </c>
      <c r="M108" s="8" t="n">
        <v>21631380</v>
      </c>
      <c r="N108" s="8" t="n">
        <v>21851190</v>
      </c>
      <c r="O108" s="8" t="n">
        <v>22031200</v>
      </c>
      <c r="P108" s="8" t="n">
        <v>22170400</v>
      </c>
      <c r="Q108" s="8" t="n">
        <v>22268000</v>
      </c>
      <c r="R108" s="8" t="n">
        <v>22374100</v>
      </c>
      <c r="S108" s="8" t="n">
        <v>22488810</v>
      </c>
      <c r="T108" s="8" t="n">
        <v>22612280</v>
      </c>
      <c r="U108" s="8" t="n">
        <v>22744620</v>
      </c>
    </row>
    <row r="109" customFormat="false" ht="12.75" hidden="false" customHeight="false" outlineLevel="0" collapsed="false">
      <c r="A109" s="0" t="s">
        <v>186</v>
      </c>
      <c r="B109" s="0" t="s">
        <v>187</v>
      </c>
      <c r="C109" s="0" t="s">
        <v>421</v>
      </c>
      <c r="D109" s="0" t="s">
        <v>422</v>
      </c>
      <c r="E109" s="8" t="n">
        <v>41975000</v>
      </c>
      <c r="F109" s="8" t="n">
        <v>42380000</v>
      </c>
      <c r="G109" s="8" t="n">
        <v>42869000</v>
      </c>
      <c r="H109" s="8" t="n">
        <v>43268000</v>
      </c>
      <c r="I109" s="8" t="n">
        <v>43663000</v>
      </c>
      <c r="J109" s="8" t="n">
        <v>44056000</v>
      </c>
      <c r="K109" s="8" t="n">
        <v>44453000</v>
      </c>
      <c r="L109" s="8" t="n">
        <v>45093000</v>
      </c>
      <c r="M109" s="8" t="n">
        <v>45525000</v>
      </c>
      <c r="N109" s="8" t="n">
        <v>45954000</v>
      </c>
      <c r="O109" s="8" t="n">
        <v>46287000</v>
      </c>
      <c r="P109" s="8" t="n">
        <v>46617000</v>
      </c>
      <c r="Q109" s="8" t="n">
        <v>47008000</v>
      </c>
      <c r="R109" s="8" t="n">
        <v>47343000</v>
      </c>
      <c r="S109" s="8" t="n">
        <v>47640000</v>
      </c>
      <c r="T109" s="8" t="n">
        <v>47911730</v>
      </c>
      <c r="U109" s="8" t="n">
        <v>48142220</v>
      </c>
    </row>
    <row r="110" customFormat="false" ht="12.75" hidden="false" customHeight="false" outlineLevel="0" collapsed="false">
      <c r="A110" s="0" t="s">
        <v>397</v>
      </c>
      <c r="B110" s="0" t="s">
        <v>189</v>
      </c>
      <c r="C110" s="0" t="s">
        <v>421</v>
      </c>
      <c r="D110" s="0" t="s">
        <v>422</v>
      </c>
      <c r="E110" s="0" t="n">
        <v>1958000</v>
      </c>
      <c r="F110" s="0" t="n">
        <v>2048000</v>
      </c>
      <c r="G110" s="0" t="n">
        <v>2125000</v>
      </c>
      <c r="H110" s="0" t="n">
        <v>1363000</v>
      </c>
      <c r="I110" s="0" t="s">
        <v>385</v>
      </c>
      <c r="J110" s="0" t="s">
        <v>385</v>
      </c>
      <c r="K110" s="0" t="s">
        <v>385</v>
      </c>
      <c r="L110" s="0" t="n">
        <v>1802000</v>
      </c>
      <c r="M110" s="0" t="n">
        <v>1894000</v>
      </c>
      <c r="N110" s="0" t="n">
        <v>1980000</v>
      </c>
      <c r="O110" s="0" t="n">
        <v>2027000</v>
      </c>
      <c r="P110" s="0" t="n">
        <v>2107000</v>
      </c>
      <c r="Q110" s="0" t="n">
        <v>2190000</v>
      </c>
      <c r="R110" s="0" t="n">
        <v>2275000</v>
      </c>
      <c r="S110" s="0" t="n">
        <v>2334919</v>
      </c>
      <c r="T110" s="0" t="n">
        <v>2396417</v>
      </c>
      <c r="U110" s="0" t="n">
        <v>2459534</v>
      </c>
    </row>
    <row r="111" customFormat="false" ht="12.75" hidden="false" customHeight="false" outlineLevel="0" collapsed="false">
      <c r="A111" s="0" t="s">
        <v>190</v>
      </c>
      <c r="B111" s="0" t="s">
        <v>191</v>
      </c>
      <c r="C111" s="0" t="s">
        <v>421</v>
      </c>
      <c r="D111" s="0" t="s">
        <v>422</v>
      </c>
      <c r="E111" s="0" t="n">
        <v>4258000</v>
      </c>
      <c r="F111" s="0" t="n">
        <v>4340000</v>
      </c>
      <c r="G111" s="0" t="n">
        <v>4423000</v>
      </c>
      <c r="H111" s="0" t="n">
        <v>4495000</v>
      </c>
      <c r="I111" s="0" t="n">
        <v>4546000</v>
      </c>
      <c r="J111" s="0" t="n">
        <v>4543000</v>
      </c>
      <c r="K111" s="0" t="n">
        <v>4540000</v>
      </c>
      <c r="L111" s="0" t="n">
        <v>4590000</v>
      </c>
      <c r="M111" s="0" t="n">
        <v>4657000</v>
      </c>
      <c r="N111" s="0" t="n">
        <v>4725000</v>
      </c>
      <c r="O111" s="0" t="n">
        <v>4797000</v>
      </c>
      <c r="P111" s="0" t="n">
        <v>4864600</v>
      </c>
      <c r="Q111" s="0" t="n">
        <v>4915000</v>
      </c>
      <c r="R111" s="0" t="n">
        <v>4955000</v>
      </c>
      <c r="S111" s="0" t="n">
        <v>5003900</v>
      </c>
      <c r="T111" s="0" t="n">
        <v>5052000</v>
      </c>
      <c r="U111" s="0" t="n">
        <v>5099400</v>
      </c>
    </row>
    <row r="112" customFormat="false" ht="12.75" hidden="false" customHeight="false" outlineLevel="0" collapsed="false">
      <c r="A112" s="0" t="s">
        <v>192</v>
      </c>
      <c r="B112" s="0" t="s">
        <v>193</v>
      </c>
      <c r="C112" s="0" t="s">
        <v>421</v>
      </c>
      <c r="D112" s="0" t="s">
        <v>422</v>
      </c>
      <c r="E112" s="0" t="n">
        <v>3919470</v>
      </c>
      <c r="F112" s="0" t="n">
        <v>4024330</v>
      </c>
      <c r="G112" s="0" t="n">
        <v>4132000</v>
      </c>
      <c r="H112" s="0" t="n">
        <v>4239420</v>
      </c>
      <c r="I112" s="0" t="n">
        <v>4348630</v>
      </c>
      <c r="J112" s="0" t="n">
        <v>4459530</v>
      </c>
      <c r="K112" s="0" t="n">
        <v>4572020</v>
      </c>
      <c r="L112" s="0" t="n">
        <v>4686000</v>
      </c>
      <c r="M112" s="0" t="n">
        <v>4801540</v>
      </c>
      <c r="N112" s="0" t="n">
        <v>4918710</v>
      </c>
      <c r="O112" s="0" t="n">
        <v>5037410</v>
      </c>
      <c r="P112" s="0" t="n">
        <v>5157540</v>
      </c>
      <c r="Q112" s="0" t="n">
        <v>5279000</v>
      </c>
      <c r="R112" s="0" t="n">
        <v>5403167</v>
      </c>
      <c r="S112" s="0" t="n">
        <v>5530092</v>
      </c>
      <c r="T112" s="0" t="n">
        <v>5659834</v>
      </c>
      <c r="U112" s="0" t="n">
        <v>5792450</v>
      </c>
    </row>
    <row r="113" customFormat="false" ht="12.75" hidden="false" customHeight="false" outlineLevel="0" collapsed="false">
      <c r="A113" s="0" t="s">
        <v>194</v>
      </c>
      <c r="B113" s="0" t="s">
        <v>195</v>
      </c>
      <c r="C113" s="0" t="s">
        <v>421</v>
      </c>
      <c r="D113" s="0" t="s">
        <v>422</v>
      </c>
      <c r="E113" s="8" t="n">
        <v>419504800</v>
      </c>
      <c r="F113" s="8" t="n">
        <v>427221000</v>
      </c>
      <c r="G113" s="8" t="n">
        <v>434902000</v>
      </c>
      <c r="H113" s="8" t="n">
        <v>442643400</v>
      </c>
      <c r="I113" s="8" t="n">
        <v>450879400</v>
      </c>
      <c r="J113" s="8" t="n">
        <v>458697900</v>
      </c>
      <c r="K113" s="8" t="n">
        <v>466518200</v>
      </c>
      <c r="L113" s="8" t="n">
        <v>474331800</v>
      </c>
      <c r="M113" s="8" t="n">
        <v>481939700</v>
      </c>
      <c r="N113" s="8" t="n">
        <v>489412800</v>
      </c>
      <c r="O113" s="8" t="n">
        <v>496812100</v>
      </c>
      <c r="P113" s="8" t="n">
        <v>504124100</v>
      </c>
      <c r="Q113" s="8" t="n">
        <v>511374700</v>
      </c>
      <c r="R113" s="8" t="n">
        <v>518942000</v>
      </c>
      <c r="S113" s="8" t="n">
        <v>526340100</v>
      </c>
      <c r="T113" s="8" t="n">
        <v>533841700</v>
      </c>
      <c r="U113" s="8" t="n">
        <v>541322300</v>
      </c>
    </row>
    <row r="114" customFormat="false" ht="12.75" hidden="false" customHeight="false" outlineLevel="0" collapsed="false">
      <c r="A114" s="0" t="s">
        <v>398</v>
      </c>
      <c r="B114" s="0" t="s">
        <v>197</v>
      </c>
      <c r="C114" s="0" t="s">
        <v>421</v>
      </c>
      <c r="D114" s="0" t="s">
        <v>422</v>
      </c>
      <c r="E114" s="0" t="n">
        <v>2668000</v>
      </c>
      <c r="F114" s="0" t="n">
        <v>2684000</v>
      </c>
      <c r="G114" s="0" t="n">
        <v>2670700</v>
      </c>
      <c r="H114" s="0" t="n">
        <v>2662000</v>
      </c>
      <c r="I114" s="0" t="n">
        <v>2632000</v>
      </c>
      <c r="J114" s="0" t="n">
        <v>2586000</v>
      </c>
      <c r="K114" s="0" t="n">
        <v>2548000</v>
      </c>
      <c r="L114" s="0" t="n">
        <v>2515000</v>
      </c>
      <c r="M114" s="0" t="n">
        <v>2491000</v>
      </c>
      <c r="N114" s="0" t="n">
        <v>2450000</v>
      </c>
      <c r="O114" s="0" t="n">
        <v>2410000</v>
      </c>
      <c r="P114" s="0" t="n">
        <v>2390000</v>
      </c>
      <c r="Q114" s="0" t="n">
        <v>2372000</v>
      </c>
      <c r="R114" s="0" t="n">
        <v>2359000</v>
      </c>
      <c r="S114" s="0" t="n">
        <v>2338000</v>
      </c>
      <c r="T114" s="0" t="n">
        <v>2321000</v>
      </c>
      <c r="U114" s="0" t="n">
        <v>2303000</v>
      </c>
    </row>
    <row r="115" customFormat="false" ht="12.75" hidden="false" customHeight="false" outlineLevel="0" collapsed="false">
      <c r="A115" s="0" t="s">
        <v>198</v>
      </c>
      <c r="B115" s="0" t="s">
        <v>199</v>
      </c>
      <c r="C115" s="0" t="s">
        <v>421</v>
      </c>
      <c r="D115" s="0" t="s">
        <v>422</v>
      </c>
      <c r="E115" s="8" t="n">
        <v>492828300</v>
      </c>
      <c r="F115" s="8" t="n">
        <v>505963700</v>
      </c>
      <c r="G115" s="8" t="n">
        <v>519796500</v>
      </c>
      <c r="H115" s="8" t="n">
        <v>534361400</v>
      </c>
      <c r="I115" s="8" t="n">
        <v>548221700</v>
      </c>
      <c r="J115" s="8" t="n">
        <v>559084000</v>
      </c>
      <c r="K115" s="8" t="n">
        <v>570858900</v>
      </c>
      <c r="L115" s="8" t="n">
        <v>585647400</v>
      </c>
      <c r="M115" s="8" t="n">
        <v>600560200</v>
      </c>
      <c r="N115" s="8" t="n">
        <v>616414100</v>
      </c>
      <c r="O115" s="8" t="n">
        <v>630723200</v>
      </c>
      <c r="P115" s="8" t="n">
        <v>644711300</v>
      </c>
      <c r="Q115" s="8" t="n">
        <v>658410700</v>
      </c>
      <c r="R115" s="8" t="n">
        <v>673361900</v>
      </c>
      <c r="S115" s="8" t="n">
        <v>688430200</v>
      </c>
      <c r="T115" s="8" t="n">
        <v>703590100</v>
      </c>
      <c r="U115" s="8" t="n">
        <v>718559900</v>
      </c>
    </row>
    <row r="116" customFormat="false" ht="12.75" hidden="false" customHeight="false" outlineLevel="0" collapsed="false">
      <c r="A116" s="0" t="s">
        <v>200</v>
      </c>
      <c r="B116" s="0" t="s">
        <v>201</v>
      </c>
      <c r="C116" s="0" t="s">
        <v>421</v>
      </c>
      <c r="D116" s="0" t="s">
        <v>422</v>
      </c>
      <c r="E116" s="0" t="n">
        <v>3489760</v>
      </c>
      <c r="F116" s="0" t="n">
        <v>3564250</v>
      </c>
      <c r="G116" s="0" t="n">
        <v>3635000</v>
      </c>
      <c r="H116" s="0" t="n">
        <v>3707690</v>
      </c>
      <c r="I116" s="0" t="n">
        <v>3781050</v>
      </c>
      <c r="J116" s="0" t="n">
        <v>3855070</v>
      </c>
      <c r="K116" s="0" t="n">
        <v>3929730</v>
      </c>
      <c r="L116" s="0" t="n">
        <v>4005000</v>
      </c>
      <c r="M116" s="0" t="n">
        <v>4077010</v>
      </c>
      <c r="N116" s="0" t="n">
        <v>4145530</v>
      </c>
      <c r="O116" s="0" t="n">
        <v>4210340</v>
      </c>
      <c r="P116" s="0" t="n">
        <v>4271230</v>
      </c>
      <c r="Q116" s="0" t="n">
        <v>4328000</v>
      </c>
      <c r="R116" s="0" t="n">
        <v>4384681</v>
      </c>
      <c r="S116" s="0" t="n">
        <v>4441245</v>
      </c>
      <c r="T116" s="0" t="n">
        <v>4497669</v>
      </c>
      <c r="U116" s="0" t="n">
        <v>4553928</v>
      </c>
    </row>
    <row r="117" customFormat="false" ht="12.75" hidden="false" customHeight="false" outlineLevel="0" collapsed="false">
      <c r="A117" s="0" t="s">
        <v>202</v>
      </c>
      <c r="B117" s="0" t="s">
        <v>203</v>
      </c>
      <c r="C117" s="0" t="s">
        <v>421</v>
      </c>
      <c r="D117" s="0" t="s">
        <v>422</v>
      </c>
      <c r="E117" s="0" t="n">
        <v>1525110</v>
      </c>
      <c r="F117" s="0" t="n">
        <v>1548830</v>
      </c>
      <c r="G117" s="0" t="n">
        <v>1570000</v>
      </c>
      <c r="H117" s="0" t="n">
        <v>1590170</v>
      </c>
      <c r="I117" s="0" t="n">
        <v>1609300</v>
      </c>
      <c r="J117" s="0" t="n">
        <v>1627340</v>
      </c>
      <c r="K117" s="0" t="n">
        <v>1644260</v>
      </c>
      <c r="L117" s="0" t="n">
        <v>1660000</v>
      </c>
      <c r="M117" s="0" t="n">
        <v>1676090</v>
      </c>
      <c r="N117" s="0" t="n">
        <v>1692520</v>
      </c>
      <c r="O117" s="0" t="n">
        <v>1709310</v>
      </c>
      <c r="P117" s="0" t="n">
        <v>1726470</v>
      </c>
      <c r="Q117" s="0" t="n">
        <v>1744000</v>
      </c>
      <c r="R117" s="0" t="n">
        <v>1760392</v>
      </c>
      <c r="S117" s="0" t="n">
        <v>1776616</v>
      </c>
      <c r="T117" s="0" t="n">
        <v>1792744</v>
      </c>
      <c r="U117" s="0" t="n">
        <v>1808848</v>
      </c>
    </row>
    <row r="118" customFormat="false" ht="12.75" hidden="false" customHeight="false" outlineLevel="0" collapsed="false">
      <c r="A118" s="0" t="s">
        <v>454</v>
      </c>
      <c r="B118" s="0" t="s">
        <v>455</v>
      </c>
      <c r="C118" s="0" t="s">
        <v>421</v>
      </c>
      <c r="D118" s="0" t="s">
        <v>422</v>
      </c>
      <c r="E118" s="0" t="n">
        <v>2344550</v>
      </c>
      <c r="F118" s="0" t="n">
        <v>2390000</v>
      </c>
      <c r="G118" s="0" t="n">
        <v>2435000</v>
      </c>
      <c r="H118" s="0" t="n">
        <v>2484520</v>
      </c>
      <c r="I118" s="0" t="n">
        <v>2538800</v>
      </c>
      <c r="J118" s="0" t="n">
        <v>2598100</v>
      </c>
      <c r="K118" s="0" t="n">
        <v>2662730</v>
      </c>
      <c r="L118" s="0" t="n">
        <v>2733000</v>
      </c>
      <c r="M118" s="0" t="n">
        <v>2806130</v>
      </c>
      <c r="N118" s="0" t="n">
        <v>2882260</v>
      </c>
      <c r="O118" s="0" t="n">
        <v>2961520</v>
      </c>
      <c r="P118" s="0" t="n">
        <v>3044050</v>
      </c>
      <c r="Q118" s="0" t="n">
        <v>3130000</v>
      </c>
      <c r="R118" s="0" t="n">
        <v>3213768</v>
      </c>
      <c r="S118" s="0" t="n">
        <v>3295049</v>
      </c>
      <c r="T118" s="0" t="n">
        <v>3373542</v>
      </c>
      <c r="U118" s="0" t="n">
        <v>3448955</v>
      </c>
    </row>
    <row r="119" customFormat="false" ht="12.75" hidden="false" customHeight="false" outlineLevel="0" collapsed="false">
      <c r="A119" s="0" t="s">
        <v>456</v>
      </c>
      <c r="B119" s="0" t="s">
        <v>457</v>
      </c>
      <c r="C119" s="0" t="s">
        <v>421</v>
      </c>
      <c r="D119" s="0" t="s">
        <v>422</v>
      </c>
      <c r="E119" s="0" t="n">
        <v>4164100</v>
      </c>
      <c r="F119" s="0" t="n">
        <v>4250250</v>
      </c>
      <c r="G119" s="0" t="n">
        <v>4306000</v>
      </c>
      <c r="H119" s="0" t="n">
        <v>4398630</v>
      </c>
      <c r="I119" s="0" t="n">
        <v>4485900</v>
      </c>
      <c r="J119" s="0" t="n">
        <v>4571340</v>
      </c>
      <c r="K119" s="0" t="n">
        <v>4658530</v>
      </c>
      <c r="L119" s="0" t="n">
        <v>4751000</v>
      </c>
      <c r="M119" s="0" t="n">
        <v>4845020</v>
      </c>
      <c r="N119" s="0" t="n">
        <v>4940610</v>
      </c>
      <c r="O119" s="0" t="n">
        <v>5037790</v>
      </c>
      <c r="P119" s="0" t="n">
        <v>5136580</v>
      </c>
      <c r="Q119" s="0" t="n">
        <v>5237000</v>
      </c>
      <c r="R119" s="0" t="n">
        <v>5340839</v>
      </c>
      <c r="S119" s="0" t="n">
        <v>5448226</v>
      </c>
      <c r="T119" s="0" t="n">
        <v>5559289</v>
      </c>
      <c r="U119" s="0" t="n">
        <v>5674167</v>
      </c>
    </row>
    <row r="120" customFormat="false" ht="12.75" hidden="false" customHeight="false" outlineLevel="0" collapsed="false">
      <c r="A120" s="0" t="s">
        <v>458</v>
      </c>
      <c r="B120" s="0" t="s">
        <v>459</v>
      </c>
      <c r="C120" s="0" t="s">
        <v>421</v>
      </c>
      <c r="D120" s="0" t="s">
        <v>422</v>
      </c>
      <c r="E120" s="0" t="s">
        <v>385</v>
      </c>
      <c r="F120" s="0" t="s">
        <v>385</v>
      </c>
      <c r="G120" s="0" t="s">
        <v>385</v>
      </c>
      <c r="H120" s="0" t="s">
        <v>385</v>
      </c>
      <c r="I120" s="0" t="s">
        <v>385</v>
      </c>
      <c r="J120" s="0" t="s">
        <v>385</v>
      </c>
      <c r="K120" s="0" t="s">
        <v>385</v>
      </c>
      <c r="L120" s="0" t="s">
        <v>385</v>
      </c>
      <c r="M120" s="0" t="s">
        <v>385</v>
      </c>
      <c r="N120" s="0" t="s">
        <v>385</v>
      </c>
      <c r="O120" s="0" t="s">
        <v>385</v>
      </c>
      <c r="P120" s="0" t="s">
        <v>385</v>
      </c>
      <c r="Q120" s="0" t="s">
        <v>385</v>
      </c>
      <c r="R120" s="0" t="s">
        <v>385</v>
      </c>
      <c r="S120" s="0" t="s">
        <v>385</v>
      </c>
      <c r="T120" s="0" t="n">
        <v>34000</v>
      </c>
      <c r="U120" s="0" t="n">
        <v>34000</v>
      </c>
    </row>
    <row r="121" customFormat="false" ht="12.75" hidden="false" customHeight="false" outlineLevel="0" collapsed="false">
      <c r="A121" s="0" t="s">
        <v>204</v>
      </c>
      <c r="B121" s="0" t="s">
        <v>205</v>
      </c>
      <c r="C121" s="0" t="s">
        <v>421</v>
      </c>
      <c r="D121" s="0" t="s">
        <v>422</v>
      </c>
      <c r="E121" s="0" t="n">
        <v>3654000</v>
      </c>
      <c r="F121" s="0" t="n">
        <v>3691000</v>
      </c>
      <c r="G121" s="0" t="n">
        <v>3698000</v>
      </c>
      <c r="H121" s="0" t="n">
        <v>3704000</v>
      </c>
      <c r="I121" s="0" t="n">
        <v>3700000</v>
      </c>
      <c r="J121" s="0" t="n">
        <v>3683000</v>
      </c>
      <c r="K121" s="0" t="n">
        <v>3658000</v>
      </c>
      <c r="L121" s="0" t="n">
        <v>3632000</v>
      </c>
      <c r="M121" s="0" t="n">
        <v>3605000</v>
      </c>
      <c r="N121" s="0" t="n">
        <v>3580000</v>
      </c>
      <c r="O121" s="0" t="n">
        <v>3555000</v>
      </c>
      <c r="P121" s="0" t="n">
        <v>3531000</v>
      </c>
      <c r="Q121" s="0" t="n">
        <v>3505000</v>
      </c>
      <c r="R121" s="0" t="n">
        <v>3482000</v>
      </c>
      <c r="S121" s="0" t="n">
        <v>3469000</v>
      </c>
      <c r="T121" s="0" t="n">
        <v>3454000</v>
      </c>
      <c r="U121" s="0" t="n">
        <v>3439000</v>
      </c>
    </row>
    <row r="122" customFormat="false" ht="12.75" hidden="false" customHeight="false" outlineLevel="0" collapsed="false">
      <c r="A122" s="0" t="s">
        <v>206</v>
      </c>
      <c r="B122" s="0" t="s">
        <v>207</v>
      </c>
      <c r="C122" s="0" t="s">
        <v>421</v>
      </c>
      <c r="D122" s="0" t="s">
        <v>422</v>
      </c>
      <c r="E122" s="8" t="n">
        <v>4189239000</v>
      </c>
      <c r="F122" s="8" t="n">
        <v>4269178000</v>
      </c>
      <c r="G122" s="8" t="n">
        <v>4350433000</v>
      </c>
      <c r="H122" s="8" t="n">
        <v>4428673000</v>
      </c>
      <c r="I122" s="8" t="n">
        <v>4499709000</v>
      </c>
      <c r="J122" s="8" t="n">
        <v>4571266000</v>
      </c>
      <c r="K122" s="8" t="n">
        <v>4642802000</v>
      </c>
      <c r="L122" s="8" t="n">
        <v>4720051000</v>
      </c>
      <c r="M122" s="8" t="n">
        <v>4794563000</v>
      </c>
      <c r="N122" s="8" t="n">
        <v>4867698000</v>
      </c>
      <c r="O122" s="8" t="n">
        <v>4939200000</v>
      </c>
      <c r="P122" s="8" t="n">
        <v>5010217000</v>
      </c>
      <c r="Q122" s="8" t="n">
        <v>5077650000</v>
      </c>
      <c r="R122" s="8" t="n">
        <v>5146025000</v>
      </c>
      <c r="S122" s="8" t="n">
        <v>5211205000</v>
      </c>
      <c r="T122" s="8" t="n">
        <v>5278581000</v>
      </c>
      <c r="U122" s="8" t="n">
        <v>5344313000</v>
      </c>
    </row>
    <row r="123" customFormat="false" ht="12.75" hidden="false" customHeight="false" outlineLevel="0" collapsed="false">
      <c r="A123" s="0" t="s">
        <v>208</v>
      </c>
      <c r="B123" s="0" t="s">
        <v>209</v>
      </c>
      <c r="C123" s="0" t="s">
        <v>421</v>
      </c>
      <c r="D123" s="0" t="s">
        <v>422</v>
      </c>
      <c r="E123" s="8" t="n">
        <v>1686966000</v>
      </c>
      <c r="F123" s="8" t="n">
        <v>1727120000</v>
      </c>
      <c r="G123" s="8" t="n">
        <v>1767865000</v>
      </c>
      <c r="H123" s="8" t="n">
        <v>1809369000</v>
      </c>
      <c r="I123" s="8" t="n">
        <v>1849623000</v>
      </c>
      <c r="J123" s="8" t="n">
        <v>1887212000</v>
      </c>
      <c r="K123" s="8" t="n">
        <v>1925767000</v>
      </c>
      <c r="L123" s="8" t="n">
        <v>1967612000</v>
      </c>
      <c r="M123" s="8" t="n">
        <v>2009704000</v>
      </c>
      <c r="N123" s="8" t="n">
        <v>2052576000</v>
      </c>
      <c r="O123" s="8" t="n">
        <v>2093794000</v>
      </c>
      <c r="P123" s="8" t="n">
        <v>2134443000</v>
      </c>
      <c r="Q123" s="8" t="n">
        <v>2174763000</v>
      </c>
      <c r="R123" s="8" t="n">
        <v>2216068000</v>
      </c>
      <c r="S123" s="8" t="n">
        <v>2257133000</v>
      </c>
      <c r="T123" s="8" t="n">
        <v>2297914000</v>
      </c>
      <c r="U123" s="8" t="n">
        <v>2338083000</v>
      </c>
    </row>
    <row r="124" customFormat="false" ht="12.75" hidden="false" customHeight="false" outlineLevel="0" collapsed="false">
      <c r="A124" s="0" t="s">
        <v>210</v>
      </c>
      <c r="B124" s="0" t="s">
        <v>211</v>
      </c>
      <c r="C124" s="0" t="s">
        <v>421</v>
      </c>
      <c r="D124" s="0" t="s">
        <v>422</v>
      </c>
      <c r="E124" s="8" t="n">
        <v>2007921000</v>
      </c>
      <c r="F124" s="8" t="n">
        <v>2041173000</v>
      </c>
      <c r="G124" s="8" t="n">
        <v>2075489000</v>
      </c>
      <c r="H124" s="8" t="n">
        <v>2106674000</v>
      </c>
      <c r="I124" s="8" t="n">
        <v>2131365000</v>
      </c>
      <c r="J124" s="8" t="n">
        <v>2159686000</v>
      </c>
      <c r="K124" s="8" t="n">
        <v>2187234000</v>
      </c>
      <c r="L124" s="8" t="n">
        <v>2217224000</v>
      </c>
      <c r="M124" s="8" t="n">
        <v>2244805000</v>
      </c>
      <c r="N124" s="8" t="n">
        <v>2269978000</v>
      </c>
      <c r="O124" s="8" t="n">
        <v>2295373000</v>
      </c>
      <c r="P124" s="8" t="n">
        <v>2320881000</v>
      </c>
      <c r="Q124" s="8" t="n">
        <v>2343405000</v>
      </c>
      <c r="R124" s="8" t="n">
        <v>2366223000</v>
      </c>
      <c r="S124" s="8" t="n">
        <v>2386110000</v>
      </c>
      <c r="T124" s="8" t="n">
        <v>2408190000</v>
      </c>
      <c r="U124" s="8" t="n">
        <v>2430310000</v>
      </c>
    </row>
    <row r="125" customFormat="false" ht="12.75" hidden="false" customHeight="false" outlineLevel="0" collapsed="false">
      <c r="A125" s="0" t="s">
        <v>212</v>
      </c>
      <c r="B125" s="0" t="s">
        <v>213</v>
      </c>
      <c r="C125" s="0" t="s">
        <v>421</v>
      </c>
      <c r="D125" s="0" t="s">
        <v>422</v>
      </c>
      <c r="E125" s="0" t="n">
        <v>373300</v>
      </c>
      <c r="F125" s="0" t="n">
        <v>377600</v>
      </c>
      <c r="G125" s="0" t="n">
        <v>381900</v>
      </c>
      <c r="H125" s="0" t="n">
        <v>387100</v>
      </c>
      <c r="I125" s="0" t="n">
        <v>392500</v>
      </c>
      <c r="J125" s="0" t="n">
        <v>398100</v>
      </c>
      <c r="K125" s="0" t="n">
        <v>403800</v>
      </c>
      <c r="L125" s="0" t="n">
        <v>409500</v>
      </c>
      <c r="M125" s="0" t="n">
        <v>415550</v>
      </c>
      <c r="N125" s="0" t="n">
        <v>421500</v>
      </c>
      <c r="O125" s="0" t="n">
        <v>426600</v>
      </c>
      <c r="P125" s="0" t="n">
        <v>432000</v>
      </c>
      <c r="Q125" s="0" t="n">
        <v>438000</v>
      </c>
      <c r="R125" s="0" t="n">
        <v>439500</v>
      </c>
      <c r="S125" s="0" t="n">
        <v>443500</v>
      </c>
      <c r="T125" s="0" t="n">
        <v>448000</v>
      </c>
      <c r="U125" s="0" t="n">
        <v>450000</v>
      </c>
    </row>
    <row r="126" customFormat="false" ht="12.75" hidden="false" customHeight="false" outlineLevel="0" collapsed="false">
      <c r="A126" s="0" t="s">
        <v>214</v>
      </c>
      <c r="B126" s="0" t="s">
        <v>215</v>
      </c>
      <c r="C126" s="0" t="s">
        <v>421</v>
      </c>
      <c r="D126" s="0" t="s">
        <v>422</v>
      </c>
      <c r="E126" s="0" t="n">
        <v>345230</v>
      </c>
      <c r="F126" s="0" t="n">
        <v>358570</v>
      </c>
      <c r="G126" s="0" t="n">
        <v>372000</v>
      </c>
      <c r="H126" s="0" t="n">
        <v>382180</v>
      </c>
      <c r="I126" s="0" t="n">
        <v>390610</v>
      </c>
      <c r="J126" s="0" t="n">
        <v>397750</v>
      </c>
      <c r="K126" s="0" t="n">
        <v>404000</v>
      </c>
      <c r="L126" s="0" t="n">
        <v>410000</v>
      </c>
      <c r="M126" s="0" t="n">
        <v>415000</v>
      </c>
      <c r="N126" s="0" t="n">
        <v>419000</v>
      </c>
      <c r="O126" s="0" t="n">
        <v>425000</v>
      </c>
      <c r="P126" s="0" t="n">
        <v>430000</v>
      </c>
      <c r="Q126" s="0" t="n">
        <v>431000</v>
      </c>
      <c r="R126" s="0" t="n">
        <v>434000</v>
      </c>
      <c r="S126" s="0" t="n">
        <v>439000</v>
      </c>
      <c r="T126" s="0" t="n">
        <v>444000</v>
      </c>
      <c r="U126" s="0" t="n">
        <v>449000</v>
      </c>
    </row>
    <row r="127" customFormat="false" ht="12.75" hidden="false" customHeight="false" outlineLevel="0" collapsed="false">
      <c r="A127" s="0" t="s">
        <v>216</v>
      </c>
      <c r="B127" s="0" t="s">
        <v>217</v>
      </c>
      <c r="C127" s="0" t="s">
        <v>421</v>
      </c>
      <c r="D127" s="0" t="s">
        <v>422</v>
      </c>
      <c r="E127" s="0" t="n">
        <v>2007000</v>
      </c>
      <c r="F127" s="0" t="n">
        <v>1998000</v>
      </c>
      <c r="G127" s="0" t="n">
        <v>1903000</v>
      </c>
      <c r="H127" s="0" t="n">
        <v>1916000</v>
      </c>
      <c r="I127" s="0" t="n">
        <v>1925000</v>
      </c>
      <c r="J127" s="0" t="n">
        <v>1933000</v>
      </c>
      <c r="K127" s="0" t="n">
        <v>1947000</v>
      </c>
      <c r="L127" s="0" t="n">
        <v>1966000</v>
      </c>
      <c r="M127" s="0" t="n">
        <v>1983000</v>
      </c>
      <c r="N127" s="0" t="n">
        <v>1996870</v>
      </c>
      <c r="O127" s="0" t="n">
        <v>2008000</v>
      </c>
      <c r="P127" s="0" t="n">
        <v>2017000</v>
      </c>
      <c r="Q127" s="0" t="n">
        <v>2026000</v>
      </c>
      <c r="R127" s="0" t="n">
        <v>2035000</v>
      </c>
      <c r="S127" s="0" t="n">
        <v>2038000</v>
      </c>
      <c r="T127" s="0" t="n">
        <v>2049000</v>
      </c>
      <c r="U127" s="0" t="n">
        <v>2062000</v>
      </c>
    </row>
    <row r="128" customFormat="false" ht="12.75" hidden="false" customHeight="false" outlineLevel="0" collapsed="false">
      <c r="A128" s="0" t="s">
        <v>218</v>
      </c>
      <c r="B128" s="0" t="s">
        <v>219</v>
      </c>
      <c r="C128" s="0" t="s">
        <v>421</v>
      </c>
      <c r="D128" s="0" t="s">
        <v>422</v>
      </c>
      <c r="E128" s="8" t="n">
        <v>11000070</v>
      </c>
      <c r="F128" s="8" t="n">
        <v>11311930</v>
      </c>
      <c r="G128" s="8" t="n">
        <v>11632000</v>
      </c>
      <c r="H128" s="8" t="n">
        <v>11885230</v>
      </c>
      <c r="I128" s="8" t="n">
        <v>12192140</v>
      </c>
      <c r="J128" s="8" t="n">
        <v>12539220</v>
      </c>
      <c r="K128" s="8" t="n">
        <v>12913010</v>
      </c>
      <c r="L128" s="8" t="n">
        <v>13300000</v>
      </c>
      <c r="M128" s="8" t="n">
        <v>13717550</v>
      </c>
      <c r="N128" s="8" t="n">
        <v>14148200</v>
      </c>
      <c r="O128" s="8" t="n">
        <v>14592380</v>
      </c>
      <c r="P128" s="8" t="n">
        <v>15050500</v>
      </c>
      <c r="Q128" s="8" t="n">
        <v>15523000</v>
      </c>
      <c r="R128" s="8" t="n">
        <v>15975750</v>
      </c>
      <c r="S128" s="8" t="n">
        <v>16437220</v>
      </c>
      <c r="T128" s="8" t="n">
        <v>16893900</v>
      </c>
      <c r="U128" s="8" t="n">
        <v>17332330</v>
      </c>
    </row>
    <row r="129" customFormat="false" ht="12.75" hidden="false" customHeight="false" outlineLevel="0" collapsed="false">
      <c r="A129" s="0" t="s">
        <v>220</v>
      </c>
      <c r="B129" s="0" t="s">
        <v>221</v>
      </c>
      <c r="C129" s="0" t="s">
        <v>421</v>
      </c>
      <c r="D129" s="0" t="s">
        <v>422</v>
      </c>
      <c r="E129" s="0" t="n">
        <v>7990050</v>
      </c>
      <c r="F129" s="0" t="n">
        <v>8246360</v>
      </c>
      <c r="G129" s="0" t="n">
        <v>8507000</v>
      </c>
      <c r="H129" s="0" t="n">
        <v>8643170</v>
      </c>
      <c r="I129" s="0" t="n">
        <v>8781520</v>
      </c>
      <c r="J129" s="0" t="n">
        <v>8922080</v>
      </c>
      <c r="K129" s="0" t="n">
        <v>9064900</v>
      </c>
      <c r="L129" s="0" t="n">
        <v>9210000</v>
      </c>
      <c r="M129" s="0" t="n">
        <v>9440250</v>
      </c>
      <c r="N129" s="0" t="n">
        <v>9664930</v>
      </c>
      <c r="O129" s="0" t="n">
        <v>9884000</v>
      </c>
      <c r="P129" s="8" t="n">
        <v>10097500</v>
      </c>
      <c r="Q129" s="8" t="n">
        <v>10311000</v>
      </c>
      <c r="R129" s="8" t="n">
        <v>10526300</v>
      </c>
      <c r="S129" s="8" t="n">
        <v>10743330</v>
      </c>
      <c r="T129" s="8" t="n">
        <v>10962010</v>
      </c>
      <c r="U129" s="8" t="n">
        <v>11182260</v>
      </c>
    </row>
    <row r="130" customFormat="false" ht="12.75" hidden="false" customHeight="false" outlineLevel="0" collapsed="false">
      <c r="A130" s="0" t="s">
        <v>399</v>
      </c>
      <c r="B130" s="0" t="s">
        <v>223</v>
      </c>
      <c r="C130" s="0" t="s">
        <v>421</v>
      </c>
      <c r="D130" s="0" t="s">
        <v>422</v>
      </c>
      <c r="E130" s="8" t="n">
        <v>17144390</v>
      </c>
      <c r="F130" s="8" t="n">
        <v>17669600</v>
      </c>
      <c r="G130" s="8" t="n">
        <v>18201900</v>
      </c>
      <c r="H130" s="8" t="n">
        <v>18656950</v>
      </c>
      <c r="I130" s="8" t="n">
        <v>19127100</v>
      </c>
      <c r="J130" s="8" t="n">
        <v>19609110</v>
      </c>
      <c r="K130" s="8" t="n">
        <v>20103260</v>
      </c>
      <c r="L130" s="8" t="n">
        <v>20609860</v>
      </c>
      <c r="M130" s="8" t="n">
        <v>21129230</v>
      </c>
      <c r="N130" s="8" t="n">
        <v>21667000</v>
      </c>
      <c r="O130" s="8" t="n">
        <v>22180000</v>
      </c>
      <c r="P130" s="8" t="n">
        <v>22710000</v>
      </c>
      <c r="Q130" s="8" t="n">
        <v>23270000</v>
      </c>
      <c r="R130" s="8" t="n">
        <v>23802360</v>
      </c>
      <c r="S130" s="8" t="n">
        <v>24304580</v>
      </c>
      <c r="T130" s="8" t="n">
        <v>24774250</v>
      </c>
      <c r="U130" s="8" t="n">
        <v>25209110</v>
      </c>
    </row>
    <row r="131" customFormat="false" ht="12.75" hidden="false" customHeight="false" outlineLevel="0" collapsed="false">
      <c r="A131" s="0" t="s">
        <v>460</v>
      </c>
      <c r="B131" s="0" t="s">
        <v>461</v>
      </c>
      <c r="C131" s="0" t="s">
        <v>421</v>
      </c>
      <c r="D131" s="0" t="s">
        <v>422</v>
      </c>
      <c r="E131" s="0" t="n">
        <v>201180</v>
      </c>
      <c r="F131" s="0" t="n">
        <v>207090</v>
      </c>
      <c r="G131" s="0" t="n">
        <v>213000</v>
      </c>
      <c r="H131" s="0" t="n">
        <v>218920</v>
      </c>
      <c r="I131" s="0" t="n">
        <v>224880</v>
      </c>
      <c r="J131" s="0" t="n">
        <v>230880</v>
      </c>
      <c r="K131" s="0" t="n">
        <v>236920</v>
      </c>
      <c r="L131" s="0" t="n">
        <v>243000</v>
      </c>
      <c r="M131" s="0" t="n">
        <v>249120</v>
      </c>
      <c r="N131" s="0" t="n">
        <v>255280</v>
      </c>
      <c r="O131" s="0" t="n">
        <v>261480</v>
      </c>
      <c r="P131" s="0" t="n">
        <v>267720</v>
      </c>
      <c r="Q131" s="0" t="n">
        <v>274000</v>
      </c>
      <c r="R131" s="0" t="n">
        <v>280320</v>
      </c>
      <c r="S131" s="0" t="n">
        <v>286680</v>
      </c>
      <c r="T131" s="0" t="n">
        <v>293080</v>
      </c>
      <c r="U131" s="0" t="n">
        <v>299520</v>
      </c>
    </row>
    <row r="132" customFormat="false" ht="12.75" hidden="false" customHeight="false" outlineLevel="0" collapsed="false">
      <c r="A132" s="0" t="s">
        <v>224</v>
      </c>
      <c r="B132" s="0" t="s">
        <v>225</v>
      </c>
      <c r="C132" s="0" t="s">
        <v>421</v>
      </c>
      <c r="D132" s="0" t="s">
        <v>422</v>
      </c>
      <c r="E132" s="0" t="n">
        <v>7996420</v>
      </c>
      <c r="F132" s="0" t="n">
        <v>8221910</v>
      </c>
      <c r="G132" s="0" t="n">
        <v>8460000</v>
      </c>
      <c r="H132" s="0" t="n">
        <v>8696730</v>
      </c>
      <c r="I132" s="0" t="n">
        <v>8931590</v>
      </c>
      <c r="J132" s="0" t="n">
        <v>9164100</v>
      </c>
      <c r="K132" s="0" t="n">
        <v>9393740</v>
      </c>
      <c r="L132" s="0" t="n">
        <v>9620000</v>
      </c>
      <c r="M132" s="0" t="n">
        <v>9851970</v>
      </c>
      <c r="N132" s="8" t="n">
        <v>10089800</v>
      </c>
      <c r="O132" s="8" t="n">
        <v>10333640</v>
      </c>
      <c r="P132" s="8" t="n">
        <v>10583650</v>
      </c>
      <c r="Q132" s="8" t="n">
        <v>10840000</v>
      </c>
      <c r="R132" s="8" t="n">
        <v>11103290</v>
      </c>
      <c r="S132" s="8" t="n">
        <v>11373720</v>
      </c>
      <c r="T132" s="8" t="n">
        <v>11651500</v>
      </c>
      <c r="U132" s="8" t="n">
        <v>11936860</v>
      </c>
    </row>
    <row r="133" customFormat="false" ht="12.75" hidden="false" customHeight="false" outlineLevel="0" collapsed="false">
      <c r="A133" s="0" t="s">
        <v>226</v>
      </c>
      <c r="B133" s="0" t="s">
        <v>227</v>
      </c>
      <c r="C133" s="0" t="s">
        <v>421</v>
      </c>
      <c r="D133" s="0" t="s">
        <v>422</v>
      </c>
      <c r="E133" s="0" t="n">
        <v>354000</v>
      </c>
      <c r="F133" s="0" t="n">
        <v>357000</v>
      </c>
      <c r="G133" s="0" t="n">
        <v>360000</v>
      </c>
      <c r="H133" s="0" t="n">
        <v>363190</v>
      </c>
      <c r="I133" s="0" t="n">
        <v>366580</v>
      </c>
      <c r="J133" s="0" t="n">
        <v>370180</v>
      </c>
      <c r="K133" s="0" t="n">
        <v>373980</v>
      </c>
      <c r="L133" s="0" t="n">
        <v>378000</v>
      </c>
      <c r="M133" s="0" t="n">
        <v>380000</v>
      </c>
      <c r="N133" s="0" t="n">
        <v>383000</v>
      </c>
      <c r="O133" s="0" t="n">
        <v>385000</v>
      </c>
      <c r="P133" s="0" t="n">
        <v>388000</v>
      </c>
      <c r="Q133" s="0" t="n">
        <v>390000</v>
      </c>
      <c r="R133" s="0" t="n">
        <v>395000</v>
      </c>
      <c r="S133" s="0" t="n">
        <v>397000</v>
      </c>
      <c r="T133" s="0" t="n">
        <v>399000</v>
      </c>
      <c r="U133" s="0" t="n">
        <v>401000</v>
      </c>
    </row>
    <row r="134" customFormat="false" ht="12.75" hidden="false" customHeight="false" outlineLevel="0" collapsed="false">
      <c r="A134" s="0" t="s">
        <v>462</v>
      </c>
      <c r="B134" s="0" t="s">
        <v>463</v>
      </c>
      <c r="C134" s="0" t="s">
        <v>421</v>
      </c>
      <c r="D134" s="0" t="s">
        <v>422</v>
      </c>
      <c r="E134" s="0" t="n">
        <v>42830</v>
      </c>
      <c r="F134" s="0" t="n">
        <v>44460</v>
      </c>
      <c r="G134" s="0" t="n">
        <v>46200</v>
      </c>
      <c r="H134" s="0" t="s">
        <v>385</v>
      </c>
      <c r="I134" s="0" t="s">
        <v>385</v>
      </c>
      <c r="J134" s="0" t="s">
        <v>385</v>
      </c>
      <c r="K134" s="0" t="s">
        <v>385</v>
      </c>
      <c r="L134" s="0" t="s">
        <v>385</v>
      </c>
      <c r="M134" s="0" t="s">
        <v>385</v>
      </c>
      <c r="N134" s="0" t="s">
        <v>385</v>
      </c>
      <c r="O134" s="0" t="s">
        <v>385</v>
      </c>
      <c r="P134" s="0" t="n">
        <v>50840</v>
      </c>
      <c r="Q134" s="0" t="n">
        <v>51800</v>
      </c>
      <c r="R134" s="0" t="n">
        <v>52500</v>
      </c>
      <c r="S134" s="0" t="n">
        <v>52500</v>
      </c>
      <c r="T134" s="0" t="n">
        <v>57000</v>
      </c>
      <c r="U134" s="0" t="n">
        <v>60000</v>
      </c>
    </row>
    <row r="135" customFormat="false" ht="12.75" hidden="false" customHeight="false" outlineLevel="0" collapsed="false">
      <c r="A135" s="0" t="s">
        <v>228</v>
      </c>
      <c r="B135" s="0" t="s">
        <v>229</v>
      </c>
      <c r="C135" s="0" t="s">
        <v>421</v>
      </c>
      <c r="D135" s="0" t="s">
        <v>422</v>
      </c>
      <c r="E135" s="0" t="n">
        <v>1939510</v>
      </c>
      <c r="F135" s="0" t="n">
        <v>1983990</v>
      </c>
      <c r="G135" s="0" t="n">
        <v>2030000</v>
      </c>
      <c r="H135" s="0" t="n">
        <v>2078500</v>
      </c>
      <c r="I135" s="0" t="n">
        <v>2129610</v>
      </c>
      <c r="J135" s="0" t="n">
        <v>2183470</v>
      </c>
      <c r="K135" s="0" t="n">
        <v>2240210</v>
      </c>
      <c r="L135" s="0" t="n">
        <v>2300000</v>
      </c>
      <c r="M135" s="0" t="n">
        <v>2362650</v>
      </c>
      <c r="N135" s="0" t="n">
        <v>2428320</v>
      </c>
      <c r="O135" s="0" t="n">
        <v>2497160</v>
      </c>
      <c r="P135" s="0" t="n">
        <v>2569320</v>
      </c>
      <c r="Q135" s="0" t="n">
        <v>2645000</v>
      </c>
      <c r="R135" s="0" t="n">
        <v>2716928</v>
      </c>
      <c r="S135" s="0" t="n">
        <v>2784686</v>
      </c>
      <c r="T135" s="0" t="n">
        <v>2847869</v>
      </c>
      <c r="U135" s="0" t="n">
        <v>2906094</v>
      </c>
    </row>
    <row r="136" customFormat="false" ht="12.75" hidden="false" customHeight="false" outlineLevel="0" collapsed="false">
      <c r="A136" s="0" t="s">
        <v>230</v>
      </c>
      <c r="B136" s="0" t="s">
        <v>231</v>
      </c>
      <c r="C136" s="0" t="s">
        <v>421</v>
      </c>
      <c r="D136" s="0" t="s">
        <v>422</v>
      </c>
      <c r="E136" s="0" t="n">
        <v>1040840</v>
      </c>
      <c r="F136" s="0" t="n">
        <v>1048920</v>
      </c>
      <c r="G136" s="0" t="n">
        <v>1057000</v>
      </c>
      <c r="H136" s="0" t="n">
        <v>1066660</v>
      </c>
      <c r="I136" s="0" t="n">
        <v>1081000</v>
      </c>
      <c r="J136" s="0" t="n">
        <v>1097000</v>
      </c>
      <c r="K136" s="0" t="n">
        <v>1113000</v>
      </c>
      <c r="L136" s="0" t="n">
        <v>1122000</v>
      </c>
      <c r="M136" s="0" t="n">
        <v>1134000</v>
      </c>
      <c r="N136" s="0" t="n">
        <v>1147710</v>
      </c>
      <c r="O136" s="0" t="n">
        <v>1159730</v>
      </c>
      <c r="P136" s="0" t="n">
        <v>1174400</v>
      </c>
      <c r="Q136" s="0" t="n">
        <v>1187000</v>
      </c>
      <c r="R136" s="0" t="n">
        <v>1200000</v>
      </c>
      <c r="S136" s="0" t="n">
        <v>1210000</v>
      </c>
      <c r="T136" s="0" t="n">
        <v>1222188</v>
      </c>
      <c r="U136" s="0" t="n">
        <v>1234232</v>
      </c>
    </row>
    <row r="137" customFormat="false" ht="12.75" hidden="false" customHeight="false" outlineLevel="0" collapsed="false">
      <c r="A137" s="0" t="s">
        <v>464</v>
      </c>
      <c r="B137" s="0" t="s">
        <v>465</v>
      </c>
      <c r="C137" s="0" t="s">
        <v>421</v>
      </c>
      <c r="D137" s="0" t="s">
        <v>422</v>
      </c>
      <c r="E137" s="0" t="s">
        <v>385</v>
      </c>
      <c r="F137" s="0" t="s">
        <v>385</v>
      </c>
      <c r="G137" s="0" t="s">
        <v>385</v>
      </c>
      <c r="H137" s="0" t="s">
        <v>385</v>
      </c>
      <c r="I137" s="0" t="s">
        <v>385</v>
      </c>
      <c r="J137" s="0" t="s">
        <v>385</v>
      </c>
      <c r="K137" s="0" t="s">
        <v>385</v>
      </c>
      <c r="L137" s="0" t="s">
        <v>385</v>
      </c>
      <c r="M137" s="0" t="s">
        <v>385</v>
      </c>
      <c r="N137" s="0" t="s">
        <v>385</v>
      </c>
      <c r="O137" s="0" t="s">
        <v>385</v>
      </c>
      <c r="P137" s="0" t="s">
        <v>385</v>
      </c>
      <c r="Q137" s="0" t="s">
        <v>385</v>
      </c>
      <c r="R137" s="0" t="s">
        <v>385</v>
      </c>
      <c r="S137" s="0" t="s">
        <v>385</v>
      </c>
      <c r="T137" s="0" t="n">
        <v>166000</v>
      </c>
      <c r="U137" s="0" t="n">
        <v>172000</v>
      </c>
    </row>
    <row r="138" customFormat="false" ht="12.75" hidden="false" customHeight="false" outlineLevel="0" collapsed="false">
      <c r="A138" s="0" t="s">
        <v>232</v>
      </c>
      <c r="B138" s="0" t="s">
        <v>233</v>
      </c>
      <c r="C138" s="0" t="s">
        <v>421</v>
      </c>
      <c r="D138" s="0" t="s">
        <v>422</v>
      </c>
      <c r="E138" s="8" t="n">
        <v>80115630</v>
      </c>
      <c r="F138" s="8" t="n">
        <v>81668340</v>
      </c>
      <c r="G138" s="8" t="n">
        <v>83226000</v>
      </c>
      <c r="H138" s="8" t="n">
        <v>84793150</v>
      </c>
      <c r="I138" s="8" t="n">
        <v>86369230</v>
      </c>
      <c r="J138" s="8" t="n">
        <v>87953640</v>
      </c>
      <c r="K138" s="8" t="n">
        <v>89545770</v>
      </c>
      <c r="L138" s="8" t="n">
        <v>91145000</v>
      </c>
      <c r="M138" s="8" t="n">
        <v>92570750</v>
      </c>
      <c r="N138" s="8" t="n">
        <v>93926300</v>
      </c>
      <c r="O138" s="8" t="n">
        <v>95251060</v>
      </c>
      <c r="P138" s="8" t="n">
        <v>96584490</v>
      </c>
      <c r="Q138" s="8" t="n">
        <v>97966000</v>
      </c>
      <c r="R138" s="8" t="n">
        <v>99377110</v>
      </c>
      <c r="S138" s="8" t="n">
        <v>100818500</v>
      </c>
      <c r="T138" s="8" t="n">
        <v>102291000</v>
      </c>
      <c r="U138" s="8" t="n">
        <v>103795200</v>
      </c>
    </row>
    <row r="139" customFormat="false" ht="12.75" hidden="false" customHeight="false" outlineLevel="0" collapsed="false">
      <c r="A139" s="0" t="s">
        <v>466</v>
      </c>
      <c r="B139" s="0" t="s">
        <v>467</v>
      </c>
      <c r="C139" s="0" t="s">
        <v>421</v>
      </c>
      <c r="D139" s="0" t="s">
        <v>422</v>
      </c>
      <c r="E139" s="0" t="n">
        <v>92170</v>
      </c>
      <c r="F139" s="0" t="n">
        <v>94020</v>
      </c>
      <c r="G139" s="0" t="n">
        <v>96000</v>
      </c>
      <c r="H139" s="0" t="n">
        <v>98020</v>
      </c>
      <c r="I139" s="0" t="n">
        <v>99990</v>
      </c>
      <c r="J139" s="0" t="n">
        <v>102050</v>
      </c>
      <c r="K139" s="0" t="n">
        <v>104500</v>
      </c>
      <c r="L139" s="0" t="n">
        <v>107000</v>
      </c>
      <c r="M139" s="0" t="n">
        <v>109000</v>
      </c>
      <c r="N139" s="0" t="n">
        <v>111310</v>
      </c>
      <c r="O139" s="0" t="n">
        <v>113530</v>
      </c>
      <c r="P139" s="0" t="n">
        <v>116000</v>
      </c>
      <c r="Q139" s="0" t="n">
        <v>118100</v>
      </c>
      <c r="R139" s="0" t="n">
        <v>120226.6</v>
      </c>
      <c r="S139" s="0" t="n">
        <v>122379.8</v>
      </c>
      <c r="T139" s="0" t="n">
        <v>124559.8</v>
      </c>
      <c r="U139" s="0" t="n">
        <v>126766.5</v>
      </c>
    </row>
    <row r="140" customFormat="false" ht="12.75" hidden="false" customHeight="false" outlineLevel="0" collapsed="false">
      <c r="A140" s="0" t="s">
        <v>234</v>
      </c>
      <c r="B140" s="0" t="s">
        <v>235</v>
      </c>
      <c r="C140" s="0" t="s">
        <v>421</v>
      </c>
      <c r="D140" s="0" t="s">
        <v>422</v>
      </c>
      <c r="E140" s="8" t="n">
        <v>208556400</v>
      </c>
      <c r="F140" s="8" t="n">
        <v>213949100</v>
      </c>
      <c r="G140" s="8" t="n">
        <v>221329400</v>
      </c>
      <c r="H140" s="8" t="n">
        <v>227926400</v>
      </c>
      <c r="I140" s="8" t="n">
        <v>233249900</v>
      </c>
      <c r="J140" s="8" t="n">
        <v>238553200</v>
      </c>
      <c r="K140" s="8" t="n">
        <v>243736800</v>
      </c>
      <c r="L140" s="8" t="n">
        <v>248799500</v>
      </c>
      <c r="M140" s="8" t="n">
        <v>254857500</v>
      </c>
      <c r="N140" s="8" t="n">
        <v>258848600</v>
      </c>
      <c r="O140" s="8" t="n">
        <v>263828300</v>
      </c>
      <c r="P140" s="8" t="n">
        <v>268743300</v>
      </c>
      <c r="Q140" s="8" t="n">
        <v>273707500</v>
      </c>
      <c r="R140" s="8" t="n">
        <v>278709400</v>
      </c>
      <c r="S140" s="8" t="n">
        <v>283937400</v>
      </c>
      <c r="T140" s="8" t="n">
        <v>289084600</v>
      </c>
      <c r="U140" s="8" t="n">
        <v>293994200</v>
      </c>
    </row>
    <row r="141" customFormat="false" ht="12.75" hidden="false" customHeight="false" outlineLevel="0" collapsed="false">
      <c r="A141" s="0" t="s">
        <v>236</v>
      </c>
      <c r="B141" s="0" t="s">
        <v>237</v>
      </c>
      <c r="C141" s="0" t="s">
        <v>421</v>
      </c>
      <c r="D141" s="0" t="s">
        <v>422</v>
      </c>
      <c r="E141" s="8" t="n">
        <v>2502273000</v>
      </c>
      <c r="F141" s="8" t="n">
        <v>2542058000</v>
      </c>
      <c r="G141" s="8" t="n">
        <v>2582568000</v>
      </c>
      <c r="H141" s="8" t="n">
        <v>2619304000</v>
      </c>
      <c r="I141" s="8" t="n">
        <v>2650087000</v>
      </c>
      <c r="J141" s="8" t="n">
        <v>2684053000</v>
      </c>
      <c r="K141" s="8" t="n">
        <v>2717035000</v>
      </c>
      <c r="L141" s="8" t="n">
        <v>2752439000</v>
      </c>
      <c r="M141" s="8" t="n">
        <v>2784859000</v>
      </c>
      <c r="N141" s="8" t="n">
        <v>2815122000</v>
      </c>
      <c r="O141" s="8" t="n">
        <v>2845405000</v>
      </c>
      <c r="P141" s="8" t="n">
        <v>2875774000</v>
      </c>
      <c r="Q141" s="8" t="n">
        <v>2902887000</v>
      </c>
      <c r="R141" s="8" t="n">
        <v>2929957000</v>
      </c>
      <c r="S141" s="8" t="n">
        <v>2954072000</v>
      </c>
      <c r="T141" s="8" t="n">
        <v>2980667000</v>
      </c>
      <c r="U141" s="8" t="n">
        <v>3006230000</v>
      </c>
    </row>
    <row r="142" customFormat="false" ht="12.75" hidden="false" customHeight="false" outlineLevel="0" collapsed="false">
      <c r="A142" s="0" t="s">
        <v>238</v>
      </c>
      <c r="B142" s="0" t="s">
        <v>239</v>
      </c>
      <c r="C142" s="0" t="s">
        <v>421</v>
      </c>
      <c r="D142" s="0" t="s">
        <v>422</v>
      </c>
      <c r="E142" s="0" t="n">
        <v>4314000</v>
      </c>
      <c r="F142" s="0" t="n">
        <v>4350000</v>
      </c>
      <c r="G142" s="0" t="n">
        <v>4362000</v>
      </c>
      <c r="H142" s="0" t="n">
        <v>4360000</v>
      </c>
      <c r="I142" s="0" t="n">
        <v>4351000</v>
      </c>
      <c r="J142" s="0" t="n">
        <v>4348000</v>
      </c>
      <c r="K142" s="0" t="n">
        <v>4348000</v>
      </c>
      <c r="L142" s="0" t="n">
        <v>4339000</v>
      </c>
      <c r="M142" s="0" t="n">
        <v>4325000</v>
      </c>
      <c r="N142" s="0" t="n">
        <v>4312000</v>
      </c>
      <c r="O142" s="0" t="n">
        <v>4299000</v>
      </c>
      <c r="P142" s="0" t="n">
        <v>4288000</v>
      </c>
      <c r="Q142" s="0" t="n">
        <v>4278000</v>
      </c>
      <c r="R142" s="0" t="n">
        <v>4270000</v>
      </c>
      <c r="S142" s="0" t="n">
        <v>4255000</v>
      </c>
      <c r="T142" s="0" t="n">
        <v>4237600</v>
      </c>
      <c r="U142" s="0" t="n">
        <v>4217700</v>
      </c>
    </row>
    <row r="143" customFormat="false" ht="12.75" hidden="false" customHeight="false" outlineLevel="0" collapsed="false">
      <c r="A143" s="0" t="s">
        <v>468</v>
      </c>
      <c r="B143" s="0" t="s">
        <v>469</v>
      </c>
      <c r="C143" s="0" t="s">
        <v>421</v>
      </c>
      <c r="D143" s="0" t="s">
        <v>422</v>
      </c>
      <c r="E143" s="0" t="s">
        <v>385</v>
      </c>
      <c r="F143" s="0" t="s">
        <v>385</v>
      </c>
      <c r="G143" s="0" t="s">
        <v>385</v>
      </c>
      <c r="H143" s="0" t="s">
        <v>385</v>
      </c>
      <c r="I143" s="0" t="s">
        <v>385</v>
      </c>
      <c r="J143" s="0" t="s">
        <v>385</v>
      </c>
      <c r="K143" s="0" t="s">
        <v>385</v>
      </c>
      <c r="L143" s="0" t="s">
        <v>385</v>
      </c>
      <c r="M143" s="0" t="s">
        <v>385</v>
      </c>
      <c r="N143" s="0" t="s">
        <v>385</v>
      </c>
      <c r="O143" s="0" t="s">
        <v>385</v>
      </c>
      <c r="P143" s="0" t="s">
        <v>385</v>
      </c>
      <c r="Q143" s="0" t="s">
        <v>385</v>
      </c>
      <c r="R143" s="0" t="s">
        <v>385</v>
      </c>
      <c r="S143" s="0" t="s">
        <v>385</v>
      </c>
      <c r="T143" s="0" t="n">
        <v>33000</v>
      </c>
      <c r="U143" s="0" t="n">
        <v>33000</v>
      </c>
    </row>
    <row r="144" customFormat="false" ht="12.75" hidden="false" customHeight="false" outlineLevel="0" collapsed="false">
      <c r="A144" s="0" t="s">
        <v>400</v>
      </c>
      <c r="B144" s="0" t="s">
        <v>241</v>
      </c>
      <c r="C144" s="0" t="s">
        <v>421</v>
      </c>
      <c r="D144" s="0" t="s">
        <v>422</v>
      </c>
      <c r="E144" s="0" t="n">
        <v>2031970</v>
      </c>
      <c r="F144" s="0" t="n">
        <v>2069170</v>
      </c>
      <c r="G144" s="0" t="n">
        <v>2106000</v>
      </c>
      <c r="H144" s="0" t="n">
        <v>2141910</v>
      </c>
      <c r="I144" s="0" t="n">
        <v>2176830</v>
      </c>
      <c r="J144" s="0" t="n">
        <v>2210700</v>
      </c>
      <c r="K144" s="0" t="n">
        <v>2243440</v>
      </c>
      <c r="L144" s="0" t="n">
        <v>2275000</v>
      </c>
      <c r="M144" s="0" t="n">
        <v>2304360</v>
      </c>
      <c r="N144" s="0" t="n">
        <v>2331430</v>
      </c>
      <c r="O144" s="0" t="n">
        <v>2356110</v>
      </c>
      <c r="P144" s="0" t="n">
        <v>2378320</v>
      </c>
      <c r="Q144" s="0" t="n">
        <v>2398000</v>
      </c>
      <c r="R144" s="0" t="n">
        <v>2421360</v>
      </c>
      <c r="S144" s="0" t="n">
        <v>2448509</v>
      </c>
      <c r="T144" s="0" t="n">
        <v>2479568</v>
      </c>
      <c r="U144" s="0" t="n">
        <v>2514678</v>
      </c>
    </row>
    <row r="145" customFormat="false" ht="12.75" hidden="false" customHeight="false" outlineLevel="0" collapsed="false">
      <c r="A145" s="0" t="s">
        <v>242</v>
      </c>
      <c r="B145" s="0" t="s">
        <v>243</v>
      </c>
      <c r="C145" s="0" t="s">
        <v>421</v>
      </c>
      <c r="D145" s="0" t="s">
        <v>422</v>
      </c>
      <c r="E145" s="8" t="n">
        <v>23074630</v>
      </c>
      <c r="F145" s="8" t="n">
        <v>23557220</v>
      </c>
      <c r="G145" s="8" t="n">
        <v>24043000</v>
      </c>
      <c r="H145" s="8" t="n">
        <v>24523960</v>
      </c>
      <c r="I145" s="8" t="n">
        <v>24999430</v>
      </c>
      <c r="J145" s="8" t="n">
        <v>25468720</v>
      </c>
      <c r="K145" s="8" t="n">
        <v>25926000</v>
      </c>
      <c r="L145" s="8" t="n">
        <v>26386000</v>
      </c>
      <c r="M145" s="8" t="n">
        <v>26848000</v>
      </c>
      <c r="N145" s="8" t="n">
        <v>27310000</v>
      </c>
      <c r="O145" s="8" t="n">
        <v>27775000</v>
      </c>
      <c r="P145" s="8" t="n">
        <v>28238000</v>
      </c>
      <c r="Q145" s="8" t="n">
        <v>28705000</v>
      </c>
      <c r="R145" s="8" t="n">
        <v>29170000</v>
      </c>
      <c r="S145" s="8" t="n">
        <v>29640540</v>
      </c>
      <c r="T145" s="8" t="n">
        <v>30112640</v>
      </c>
      <c r="U145" s="8" t="n">
        <v>30586140</v>
      </c>
    </row>
    <row r="146" customFormat="false" ht="12.75" hidden="false" customHeight="false" outlineLevel="0" collapsed="false">
      <c r="A146" s="0" t="s">
        <v>244</v>
      </c>
      <c r="B146" s="0" t="s">
        <v>245</v>
      </c>
      <c r="C146" s="0" t="s">
        <v>421</v>
      </c>
      <c r="D146" s="0" t="s">
        <v>422</v>
      </c>
      <c r="E146" s="8" t="n">
        <v>13943830</v>
      </c>
      <c r="F146" s="8" t="n">
        <v>14042070</v>
      </c>
      <c r="G146" s="8" t="n">
        <v>14151000</v>
      </c>
      <c r="H146" s="8" t="n">
        <v>14420000</v>
      </c>
      <c r="I146" s="8" t="n">
        <v>14690000</v>
      </c>
      <c r="J146" s="8" t="n">
        <v>15005000</v>
      </c>
      <c r="K146" s="8" t="n">
        <v>15420000</v>
      </c>
      <c r="L146" s="8" t="n">
        <v>15820000</v>
      </c>
      <c r="M146" s="8" t="n">
        <v>16230000</v>
      </c>
      <c r="N146" s="8" t="n">
        <v>16630000</v>
      </c>
      <c r="O146" s="8" t="n">
        <v>16965000</v>
      </c>
      <c r="P146" s="8" t="n">
        <v>17299000</v>
      </c>
      <c r="Q146" s="8" t="n">
        <v>17691000</v>
      </c>
      <c r="R146" s="8" t="n">
        <v>18071160</v>
      </c>
      <c r="S146" s="8" t="n">
        <v>18438330</v>
      </c>
      <c r="T146" s="8" t="n">
        <v>18791420</v>
      </c>
      <c r="U146" s="8" t="n">
        <v>19129330</v>
      </c>
    </row>
    <row r="147" customFormat="false" ht="12.75" hidden="false" customHeight="false" outlineLevel="0" collapsed="false">
      <c r="A147" s="0" t="s">
        <v>470</v>
      </c>
      <c r="B147" s="0" t="s">
        <v>471</v>
      </c>
      <c r="C147" s="0" t="s">
        <v>421</v>
      </c>
      <c r="D147" s="0" t="s">
        <v>422</v>
      </c>
      <c r="E147" s="8" t="n">
        <v>39153420</v>
      </c>
      <c r="F147" s="8" t="n">
        <v>39825960</v>
      </c>
      <c r="G147" s="8" t="n">
        <v>40506000</v>
      </c>
      <c r="H147" s="8" t="n">
        <v>41198250</v>
      </c>
      <c r="I147" s="8" t="n">
        <v>41902940</v>
      </c>
      <c r="J147" s="8" t="n">
        <v>42620300</v>
      </c>
      <c r="K147" s="8" t="n">
        <v>43350570</v>
      </c>
      <c r="L147" s="8" t="n">
        <v>44094000</v>
      </c>
      <c r="M147" s="8" t="n">
        <v>44821850</v>
      </c>
      <c r="N147" s="8" t="n">
        <v>45532940</v>
      </c>
      <c r="O147" s="8" t="n">
        <v>46226090</v>
      </c>
      <c r="P147" s="8" t="n">
        <v>46900160</v>
      </c>
      <c r="Q147" s="8" t="n">
        <v>47554000</v>
      </c>
      <c r="R147" s="8" t="n">
        <v>48183140</v>
      </c>
      <c r="S147" s="8" t="n">
        <v>48786370</v>
      </c>
      <c r="T147" s="8" t="n">
        <v>49362500</v>
      </c>
      <c r="U147" s="8" t="n">
        <v>49910400</v>
      </c>
    </row>
    <row r="148" customFormat="false" ht="12.75" hidden="false" customHeight="false" outlineLevel="0" collapsed="false">
      <c r="A148" s="0" t="s">
        <v>246</v>
      </c>
      <c r="B148" s="0" t="s">
        <v>247</v>
      </c>
      <c r="C148" s="0" t="s">
        <v>421</v>
      </c>
      <c r="D148" s="0" t="s">
        <v>422</v>
      </c>
      <c r="E148" s="0" t="n">
        <v>1289640</v>
      </c>
      <c r="F148" s="0" t="n">
        <v>1348300</v>
      </c>
      <c r="G148" s="0" t="n">
        <v>1409000</v>
      </c>
      <c r="H148" s="0" t="n">
        <v>1466090</v>
      </c>
      <c r="I148" s="0" t="n">
        <v>1518930</v>
      </c>
      <c r="J148" s="0" t="n">
        <v>1566900</v>
      </c>
      <c r="K148" s="0" t="n">
        <v>1609430</v>
      </c>
      <c r="L148" s="0" t="n">
        <v>1646000</v>
      </c>
      <c r="M148" s="0" t="n">
        <v>1686550</v>
      </c>
      <c r="N148" s="0" t="n">
        <v>1731320</v>
      </c>
      <c r="O148" s="0" t="n">
        <v>1780600</v>
      </c>
      <c r="P148" s="0" t="n">
        <v>1834710</v>
      </c>
      <c r="Q148" s="0" t="n">
        <v>1894000</v>
      </c>
      <c r="R148" s="0" t="n">
        <v>1944250</v>
      </c>
      <c r="S148" s="0" t="n">
        <v>1984653</v>
      </c>
      <c r="T148" s="0" t="n">
        <v>2014546</v>
      </c>
      <c r="U148" s="0" t="n">
        <v>2033433</v>
      </c>
    </row>
    <row r="149" customFormat="false" ht="12.75" hidden="false" customHeight="false" outlineLevel="0" collapsed="false">
      <c r="A149" s="0" t="s">
        <v>248</v>
      </c>
      <c r="B149" s="0" t="s">
        <v>249</v>
      </c>
      <c r="C149" s="0" t="s">
        <v>421</v>
      </c>
      <c r="D149" s="0" t="s">
        <v>422</v>
      </c>
      <c r="E149" s="8" t="n">
        <v>17315070</v>
      </c>
      <c r="F149" s="8" t="n">
        <v>17720260</v>
      </c>
      <c r="G149" s="8" t="n">
        <v>18142000</v>
      </c>
      <c r="H149" s="8" t="n">
        <v>18575770</v>
      </c>
      <c r="I149" s="8" t="n">
        <v>19021950</v>
      </c>
      <c r="J149" s="8" t="n">
        <v>19480940</v>
      </c>
      <c r="K149" s="8" t="n">
        <v>19953150</v>
      </c>
      <c r="L149" s="8" t="n">
        <v>20439000</v>
      </c>
      <c r="M149" s="8" t="n">
        <v>20936160</v>
      </c>
      <c r="N149" s="8" t="n">
        <v>21444880</v>
      </c>
      <c r="O149" s="8" t="n">
        <v>21965420</v>
      </c>
      <c r="P149" s="8" t="n">
        <v>22498040</v>
      </c>
      <c r="Q149" s="8" t="n">
        <v>23043000</v>
      </c>
      <c r="R149" s="8" t="n">
        <v>23585500</v>
      </c>
      <c r="S149" s="8" t="n">
        <v>24124750</v>
      </c>
      <c r="T149" s="8" t="n">
        <v>24659960</v>
      </c>
      <c r="U149" s="8" t="n">
        <v>25190320</v>
      </c>
    </row>
    <row r="150" customFormat="false" ht="12.75" hidden="false" customHeight="false" outlineLevel="0" collapsed="false">
      <c r="A150" s="0" t="s">
        <v>401</v>
      </c>
      <c r="B150" s="0" t="s">
        <v>251</v>
      </c>
      <c r="C150" s="0" t="s">
        <v>421</v>
      </c>
      <c r="D150" s="0" t="s">
        <v>422</v>
      </c>
      <c r="E150" s="8" t="n">
        <v>14760000</v>
      </c>
      <c r="F150" s="8" t="n">
        <v>14849000</v>
      </c>
      <c r="G150" s="8" t="n">
        <v>14952000</v>
      </c>
      <c r="H150" s="8" t="n">
        <v>15070000</v>
      </c>
      <c r="I150" s="8" t="n">
        <v>15178000</v>
      </c>
      <c r="J150" s="8" t="n">
        <v>15279100</v>
      </c>
      <c r="K150" s="8" t="n">
        <v>15381130</v>
      </c>
      <c r="L150" s="8" t="n">
        <v>15460000</v>
      </c>
      <c r="M150" s="8" t="n">
        <v>15517000</v>
      </c>
      <c r="N150" s="8" t="n">
        <v>15607000</v>
      </c>
      <c r="O150" s="8" t="n">
        <v>15698000</v>
      </c>
      <c r="P150" s="8" t="n">
        <v>15805000</v>
      </c>
      <c r="Q150" s="8" t="n">
        <v>15919000</v>
      </c>
      <c r="R150" s="8" t="n">
        <v>16039000</v>
      </c>
      <c r="S150" s="8" t="n">
        <v>16144000</v>
      </c>
      <c r="T150" s="8" t="n">
        <v>16221800</v>
      </c>
      <c r="U150" s="8" t="n">
        <v>16250000</v>
      </c>
    </row>
    <row r="151" customFormat="false" ht="12.75" hidden="false" customHeight="false" outlineLevel="0" collapsed="false">
      <c r="A151" s="0" t="s">
        <v>496</v>
      </c>
      <c r="B151" s="0" t="s">
        <v>473</v>
      </c>
      <c r="C151" s="0" t="s">
        <v>421</v>
      </c>
      <c r="D151" s="0" t="s">
        <v>422</v>
      </c>
      <c r="E151" s="0" t="n">
        <v>185980</v>
      </c>
      <c r="F151" s="0" t="n">
        <v>187640</v>
      </c>
      <c r="G151" s="0" t="n">
        <v>189500</v>
      </c>
      <c r="H151" s="0" t="n">
        <v>193330</v>
      </c>
      <c r="I151" s="0" t="n">
        <v>196680</v>
      </c>
      <c r="J151" s="0" t="n">
        <v>199680</v>
      </c>
      <c r="K151" s="0" t="n">
        <v>202410</v>
      </c>
      <c r="L151" s="0" t="n">
        <v>205000</v>
      </c>
      <c r="M151" s="0" t="n">
        <v>207370</v>
      </c>
      <c r="N151" s="0" t="n">
        <v>209440</v>
      </c>
      <c r="O151" s="0" t="n">
        <v>211340</v>
      </c>
      <c r="P151" s="0" t="n">
        <v>213150</v>
      </c>
      <c r="Q151" s="0" t="n">
        <v>215000</v>
      </c>
      <c r="R151" s="0" t="n">
        <v>216808</v>
      </c>
      <c r="S151" s="0" t="n">
        <v>218504</v>
      </c>
      <c r="T151" s="0" t="n">
        <v>220196</v>
      </c>
      <c r="U151" s="0" t="n">
        <v>221992</v>
      </c>
    </row>
    <row r="152" customFormat="false" ht="12.75" hidden="false" customHeight="false" outlineLevel="0" collapsed="false">
      <c r="A152" s="0" t="s">
        <v>252</v>
      </c>
      <c r="B152" s="0" t="s">
        <v>253</v>
      </c>
      <c r="C152" s="0" t="s">
        <v>421</v>
      </c>
      <c r="D152" s="0" t="s">
        <v>422</v>
      </c>
      <c r="E152" s="0" t="n">
        <v>159710</v>
      </c>
      <c r="F152" s="0" t="n">
        <v>164200</v>
      </c>
      <c r="G152" s="0" t="n">
        <v>168000</v>
      </c>
      <c r="H152" s="0" t="n">
        <v>172170</v>
      </c>
      <c r="I152" s="0" t="n">
        <v>176720</v>
      </c>
      <c r="J152" s="0" t="n">
        <v>181700</v>
      </c>
      <c r="K152" s="0" t="n">
        <v>187110</v>
      </c>
      <c r="L152" s="0" t="n">
        <v>193000</v>
      </c>
      <c r="M152" s="0" t="n">
        <v>197000</v>
      </c>
      <c r="N152" s="0" t="n">
        <v>201640</v>
      </c>
      <c r="O152" s="0" t="n">
        <v>205000</v>
      </c>
      <c r="P152" s="0" t="n">
        <v>209000</v>
      </c>
      <c r="Q152" s="0" t="n">
        <v>212700</v>
      </c>
      <c r="R152" s="0" t="n">
        <v>216514.8</v>
      </c>
      <c r="S152" s="0" t="n">
        <v>220448.1</v>
      </c>
      <c r="T152" s="0" t="n">
        <v>224504</v>
      </c>
      <c r="U152" s="0" t="n">
        <v>228686.5</v>
      </c>
    </row>
    <row r="153" customFormat="false" ht="12.75" hidden="false" customHeight="false" outlineLevel="0" collapsed="false">
      <c r="A153" s="0" t="s">
        <v>254</v>
      </c>
      <c r="B153" s="0" t="s">
        <v>255</v>
      </c>
      <c r="C153" s="0" t="s">
        <v>421</v>
      </c>
      <c r="D153" s="0" t="s">
        <v>422</v>
      </c>
      <c r="E153" s="0" t="n">
        <v>3350000</v>
      </c>
      <c r="F153" s="0" t="n">
        <v>3398000</v>
      </c>
      <c r="G153" s="0" t="n">
        <v>3448000</v>
      </c>
      <c r="H153" s="0" t="n">
        <v>3495100</v>
      </c>
      <c r="I153" s="0" t="n">
        <v>3531700</v>
      </c>
      <c r="J153" s="0" t="n">
        <v>3572200</v>
      </c>
      <c r="K153" s="0" t="n">
        <v>3620100</v>
      </c>
      <c r="L153" s="0" t="n">
        <v>3673400</v>
      </c>
      <c r="M153" s="0" t="n">
        <v>3732000</v>
      </c>
      <c r="N153" s="0" t="n">
        <v>3782400</v>
      </c>
      <c r="O153" s="0" t="n">
        <v>3815000</v>
      </c>
      <c r="P153" s="0" t="n">
        <v>3835100</v>
      </c>
      <c r="Q153" s="0" t="n">
        <v>3857800</v>
      </c>
      <c r="R153" s="0" t="n">
        <v>3880500</v>
      </c>
      <c r="S153" s="0" t="n">
        <v>3939100</v>
      </c>
      <c r="T153" s="0" t="n">
        <v>4009200</v>
      </c>
      <c r="U153" s="0" t="n">
        <v>4061000</v>
      </c>
    </row>
    <row r="154" customFormat="false" ht="12.75" hidden="false" customHeight="false" outlineLevel="0" collapsed="false">
      <c r="A154" s="0" t="s">
        <v>256</v>
      </c>
      <c r="B154" s="0" t="s">
        <v>257</v>
      </c>
      <c r="C154" s="0" t="s">
        <v>421</v>
      </c>
      <c r="D154" s="0" t="s">
        <v>422</v>
      </c>
      <c r="E154" s="0" t="n">
        <v>3656120</v>
      </c>
      <c r="F154" s="0" t="n">
        <v>3738580</v>
      </c>
      <c r="G154" s="0" t="n">
        <v>3824000</v>
      </c>
      <c r="H154" s="0" t="n">
        <v>3938080</v>
      </c>
      <c r="I154" s="0" t="n">
        <v>4056400</v>
      </c>
      <c r="J154" s="0" t="n">
        <v>4177880</v>
      </c>
      <c r="K154" s="0" t="n">
        <v>4301440</v>
      </c>
      <c r="L154" s="0" t="n">
        <v>4426000</v>
      </c>
      <c r="M154" s="0" t="n">
        <v>4552280</v>
      </c>
      <c r="N154" s="0" t="n">
        <v>4681000</v>
      </c>
      <c r="O154" s="0" t="n">
        <v>4811080</v>
      </c>
      <c r="P154" s="0" t="n">
        <v>4941440</v>
      </c>
      <c r="Q154" s="0" t="n">
        <v>5071000</v>
      </c>
      <c r="R154" s="0" t="n">
        <v>5205000</v>
      </c>
      <c r="S154" s="0" t="n">
        <v>5342000</v>
      </c>
      <c r="T154" s="0" t="n">
        <v>5480000</v>
      </c>
      <c r="U154" s="0" t="n">
        <v>5604000</v>
      </c>
    </row>
    <row r="155" customFormat="false" ht="12.75" hidden="false" customHeight="false" outlineLevel="0" collapsed="false">
      <c r="A155" s="0" t="s">
        <v>258</v>
      </c>
      <c r="B155" s="0" t="s">
        <v>259</v>
      </c>
      <c r="C155" s="0" t="s">
        <v>421</v>
      </c>
      <c r="D155" s="0" t="s">
        <v>422</v>
      </c>
      <c r="E155" s="0" t="n">
        <v>7178840</v>
      </c>
      <c r="F155" s="0" t="n">
        <v>7409700</v>
      </c>
      <c r="G155" s="0" t="n">
        <v>7650000</v>
      </c>
      <c r="H155" s="0" t="n">
        <v>7879460</v>
      </c>
      <c r="I155" s="0" t="n">
        <v>8141090</v>
      </c>
      <c r="J155" s="0" t="n">
        <v>8426590</v>
      </c>
      <c r="K155" s="0" t="n">
        <v>8727660</v>
      </c>
      <c r="L155" s="0" t="n">
        <v>9036000</v>
      </c>
      <c r="M155" s="0" t="n">
        <v>9357140</v>
      </c>
      <c r="N155" s="0" t="n">
        <v>9696610</v>
      </c>
      <c r="O155" s="8" t="n">
        <v>10046110</v>
      </c>
      <c r="P155" s="8" t="n">
        <v>10397340</v>
      </c>
      <c r="Q155" s="8" t="n">
        <v>10742000</v>
      </c>
      <c r="R155" s="8" t="n">
        <v>11084960</v>
      </c>
      <c r="S155" s="8" t="n">
        <v>11425340</v>
      </c>
      <c r="T155" s="8" t="n">
        <v>11762250</v>
      </c>
      <c r="U155" s="8" t="n">
        <v>12094780</v>
      </c>
    </row>
    <row r="156" customFormat="false" ht="12.75" hidden="false" customHeight="false" outlineLevel="0" collapsed="false">
      <c r="A156" s="0" t="s">
        <v>402</v>
      </c>
      <c r="B156" s="0" t="s">
        <v>261</v>
      </c>
      <c r="C156" s="0" t="s">
        <v>421</v>
      </c>
      <c r="D156" s="0" t="s">
        <v>422</v>
      </c>
      <c r="E156" s="8" t="n">
        <v>90865800</v>
      </c>
      <c r="F156" s="8" t="n">
        <v>93504910</v>
      </c>
      <c r="G156" s="8" t="n">
        <v>96203000</v>
      </c>
      <c r="H156" s="8" t="n">
        <v>98983000</v>
      </c>
      <c r="I156" s="8" t="n">
        <v>101883500</v>
      </c>
      <c r="J156" s="8" t="n">
        <v>104891900</v>
      </c>
      <c r="K156" s="8" t="n">
        <v>108012600</v>
      </c>
      <c r="L156" s="8" t="n">
        <v>111270000</v>
      </c>
      <c r="M156" s="8" t="n">
        <v>114495500</v>
      </c>
      <c r="N156" s="8" t="n">
        <v>117680800</v>
      </c>
      <c r="O156" s="8" t="n">
        <v>120817300</v>
      </c>
      <c r="P156" s="8" t="n">
        <v>123896500</v>
      </c>
      <c r="Q156" s="8" t="n">
        <v>126910000</v>
      </c>
      <c r="R156" s="8" t="n">
        <v>130006900</v>
      </c>
      <c r="S156" s="8" t="n">
        <v>133189700</v>
      </c>
      <c r="T156" s="8" t="n">
        <v>136461000</v>
      </c>
      <c r="U156" s="8" t="n">
        <v>139823500</v>
      </c>
    </row>
    <row r="157" customFormat="false" ht="12.75" hidden="false" customHeight="false" outlineLevel="0" collapsed="false">
      <c r="A157" s="0" t="s">
        <v>474</v>
      </c>
      <c r="B157" s="0" t="s">
        <v>475</v>
      </c>
      <c r="C157" s="0" t="s">
        <v>421</v>
      </c>
      <c r="D157" s="0" t="s">
        <v>422</v>
      </c>
      <c r="E157" s="0" t="s">
        <v>385</v>
      </c>
      <c r="F157" s="0" t="s">
        <v>385</v>
      </c>
      <c r="G157" s="0" t="s">
        <v>385</v>
      </c>
      <c r="H157" s="0" t="s">
        <v>385</v>
      </c>
      <c r="I157" s="0" t="s">
        <v>385</v>
      </c>
      <c r="J157" s="0" t="s">
        <v>385</v>
      </c>
      <c r="K157" s="0" t="s">
        <v>385</v>
      </c>
      <c r="L157" s="0" t="s">
        <v>385</v>
      </c>
      <c r="M157" s="0" t="s">
        <v>385</v>
      </c>
      <c r="N157" s="0" t="s">
        <v>385</v>
      </c>
      <c r="O157" s="0" t="s">
        <v>385</v>
      </c>
      <c r="P157" s="0" t="s">
        <v>385</v>
      </c>
      <c r="Q157" s="0" t="s">
        <v>385</v>
      </c>
      <c r="R157" s="0" t="s">
        <v>385</v>
      </c>
      <c r="S157" s="0" t="s">
        <v>385</v>
      </c>
      <c r="T157" s="0" t="n">
        <v>77000</v>
      </c>
      <c r="U157" s="0" t="n">
        <v>77000</v>
      </c>
    </row>
    <row r="158" customFormat="false" ht="12.75" hidden="false" customHeight="false" outlineLevel="0" collapsed="false">
      <c r="A158" s="0" t="s">
        <v>262</v>
      </c>
      <c r="B158" s="0" t="s">
        <v>263</v>
      </c>
      <c r="C158" s="0" t="s">
        <v>421</v>
      </c>
      <c r="D158" s="0" t="s">
        <v>422</v>
      </c>
      <c r="E158" s="0" t="n">
        <v>4209000</v>
      </c>
      <c r="F158" s="0" t="n">
        <v>4227000</v>
      </c>
      <c r="G158" s="0" t="n">
        <v>4241500</v>
      </c>
      <c r="H158" s="0" t="n">
        <v>4261700</v>
      </c>
      <c r="I158" s="0" t="n">
        <v>4286400</v>
      </c>
      <c r="J158" s="0" t="n">
        <v>4312000</v>
      </c>
      <c r="K158" s="0" t="n">
        <v>4336600</v>
      </c>
      <c r="L158" s="0" t="n">
        <v>4360000</v>
      </c>
      <c r="M158" s="0" t="n">
        <v>4381000</v>
      </c>
      <c r="N158" s="0" t="n">
        <v>4404100</v>
      </c>
      <c r="O158" s="0" t="n">
        <v>4432000</v>
      </c>
      <c r="P158" s="0" t="n">
        <v>4460000</v>
      </c>
      <c r="Q158" s="0" t="n">
        <v>4491000</v>
      </c>
      <c r="R158" s="0" t="n">
        <v>4513000</v>
      </c>
      <c r="S158" s="0" t="n">
        <v>4538000</v>
      </c>
      <c r="T158" s="0" t="n">
        <v>4562000</v>
      </c>
      <c r="U158" s="0" t="n">
        <v>4582000</v>
      </c>
    </row>
    <row r="159" customFormat="false" ht="12.75" hidden="false" customHeight="false" outlineLevel="0" collapsed="false">
      <c r="A159" s="0" t="s">
        <v>264</v>
      </c>
      <c r="B159" s="0" t="s">
        <v>265</v>
      </c>
      <c r="C159" s="0" t="s">
        <v>421</v>
      </c>
      <c r="D159" s="0" t="s">
        <v>422</v>
      </c>
      <c r="E159" s="0" t="n">
        <v>1531030</v>
      </c>
      <c r="F159" s="0" t="n">
        <v>1576280</v>
      </c>
      <c r="G159" s="0" t="n">
        <v>1627000</v>
      </c>
      <c r="H159" s="0" t="n">
        <v>1762000</v>
      </c>
      <c r="I159" s="0" t="n">
        <v>1892000</v>
      </c>
      <c r="J159" s="0" t="n">
        <v>2018000</v>
      </c>
      <c r="K159" s="0" t="n">
        <v>2076000</v>
      </c>
      <c r="L159" s="0" t="n">
        <v>2135000</v>
      </c>
      <c r="M159" s="0" t="n">
        <v>2173000</v>
      </c>
      <c r="N159" s="0" t="n">
        <v>2256000</v>
      </c>
      <c r="O159" s="0" t="n">
        <v>2302000</v>
      </c>
      <c r="P159" s="0" t="n">
        <v>2348000</v>
      </c>
      <c r="Q159" s="0" t="n">
        <v>2410000</v>
      </c>
      <c r="R159" s="0" t="n">
        <v>2478000</v>
      </c>
      <c r="S159" s="0" t="n">
        <v>2538000</v>
      </c>
      <c r="T159" s="0" t="n">
        <v>2598832</v>
      </c>
      <c r="U159" s="0" t="n">
        <v>2659014</v>
      </c>
    </row>
    <row r="160" customFormat="false" ht="12.75" hidden="false" customHeight="false" outlineLevel="0" collapsed="false">
      <c r="A160" s="0" t="s">
        <v>266</v>
      </c>
      <c r="B160" s="0" t="s">
        <v>267</v>
      </c>
      <c r="C160" s="0" t="s">
        <v>421</v>
      </c>
      <c r="D160" s="0" t="s">
        <v>422</v>
      </c>
      <c r="E160" s="8" t="n">
        <v>102622000</v>
      </c>
      <c r="F160" s="8" t="n">
        <v>105269600</v>
      </c>
      <c r="G160" s="8" t="n">
        <v>107975100</v>
      </c>
      <c r="H160" s="8" t="n">
        <v>110750000</v>
      </c>
      <c r="I160" s="8" t="n">
        <v>113562000</v>
      </c>
      <c r="J160" s="8" t="n">
        <v>116444200</v>
      </c>
      <c r="K160" s="8" t="n">
        <v>119401800</v>
      </c>
      <c r="L160" s="8" t="n">
        <v>122375000</v>
      </c>
      <c r="M160" s="8" t="n">
        <v>125409800</v>
      </c>
      <c r="N160" s="8" t="n">
        <v>128457300</v>
      </c>
      <c r="O160" s="8" t="n">
        <v>131582000</v>
      </c>
      <c r="P160" s="8" t="n">
        <v>134790000</v>
      </c>
      <c r="Q160" s="8" t="n">
        <v>138080000</v>
      </c>
      <c r="R160" s="8" t="n">
        <v>141450200</v>
      </c>
      <c r="S160" s="8" t="n">
        <v>144902400</v>
      </c>
      <c r="T160" s="8" t="n">
        <v>148438800</v>
      </c>
      <c r="U160" s="8" t="n">
        <v>152061300</v>
      </c>
    </row>
    <row r="161" customFormat="false" ht="12.75" hidden="false" customHeight="false" outlineLevel="0" collapsed="false">
      <c r="A161" s="0" t="s">
        <v>476</v>
      </c>
      <c r="B161" s="0" t="s">
        <v>477</v>
      </c>
      <c r="C161" s="0" t="s">
        <v>421</v>
      </c>
      <c r="D161" s="0" t="s">
        <v>422</v>
      </c>
      <c r="E161" s="0" t="n">
        <v>14500</v>
      </c>
      <c r="F161" s="0" t="n">
        <v>14800</v>
      </c>
      <c r="G161" s="0" t="n">
        <v>15100</v>
      </c>
      <c r="H161" s="0" t="n">
        <v>15500</v>
      </c>
      <c r="I161" s="0" t="n">
        <v>15900</v>
      </c>
      <c r="J161" s="0" t="n">
        <v>16300</v>
      </c>
      <c r="K161" s="0" t="n">
        <v>16700</v>
      </c>
      <c r="L161" s="0" t="n">
        <v>17200</v>
      </c>
      <c r="M161" s="0" t="n">
        <v>17600</v>
      </c>
      <c r="N161" s="0" t="n">
        <v>18100</v>
      </c>
      <c r="O161" s="0" t="n">
        <v>18500</v>
      </c>
      <c r="P161" s="0" t="n">
        <v>18800</v>
      </c>
      <c r="Q161" s="0" t="n">
        <v>19100</v>
      </c>
      <c r="R161" s="0" t="n">
        <v>19500</v>
      </c>
      <c r="S161" s="0" t="n">
        <v>19600</v>
      </c>
      <c r="T161" s="0" t="n">
        <v>19700</v>
      </c>
      <c r="U161" s="0" t="n">
        <v>20000</v>
      </c>
    </row>
    <row r="162" customFormat="false" ht="12.75" hidden="false" customHeight="false" outlineLevel="0" collapsed="false">
      <c r="A162" s="0" t="s">
        <v>268</v>
      </c>
      <c r="B162" s="0" t="s">
        <v>269</v>
      </c>
      <c r="C162" s="0" t="s">
        <v>421</v>
      </c>
      <c r="D162" s="0" t="s">
        <v>422</v>
      </c>
      <c r="E162" s="0" t="n">
        <v>2303530</v>
      </c>
      <c r="F162" s="0" t="n">
        <v>2350410</v>
      </c>
      <c r="G162" s="0" t="n">
        <v>2398000</v>
      </c>
      <c r="H162" s="0" t="n">
        <v>2445330</v>
      </c>
      <c r="I162" s="0" t="n">
        <v>2492350</v>
      </c>
      <c r="J162" s="0" t="n">
        <v>2539000</v>
      </c>
      <c r="K162" s="0" t="n">
        <v>2585240</v>
      </c>
      <c r="L162" s="0" t="n">
        <v>2631000</v>
      </c>
      <c r="M162" s="0" t="n">
        <v>2674000</v>
      </c>
      <c r="N162" s="0" t="n">
        <v>2719000</v>
      </c>
      <c r="O162" s="0" t="n">
        <v>2764000</v>
      </c>
      <c r="P162" s="0" t="n">
        <v>2811000</v>
      </c>
      <c r="Q162" s="0" t="n">
        <v>2854000</v>
      </c>
      <c r="R162" s="0" t="n">
        <v>2897000</v>
      </c>
      <c r="S162" s="0" t="n">
        <v>2940414</v>
      </c>
      <c r="T162" s="0" t="n">
        <v>2984022</v>
      </c>
      <c r="U162" s="0" t="n">
        <v>3027812</v>
      </c>
    </row>
    <row r="163" customFormat="false" ht="12.75" hidden="false" customHeight="false" outlineLevel="0" collapsed="false">
      <c r="A163" s="0" t="s">
        <v>270</v>
      </c>
      <c r="B163" s="0" t="s">
        <v>271</v>
      </c>
      <c r="C163" s="0" t="s">
        <v>421</v>
      </c>
      <c r="D163" s="0" t="s">
        <v>422</v>
      </c>
      <c r="E163" s="0" t="n">
        <v>3793240</v>
      </c>
      <c r="F163" s="0" t="n">
        <v>3886550</v>
      </c>
      <c r="G163" s="0" t="n">
        <v>3980000</v>
      </c>
      <c r="H163" s="0" t="n">
        <v>4077990</v>
      </c>
      <c r="I163" s="0" t="n">
        <v>4180730</v>
      </c>
      <c r="J163" s="0" t="n">
        <v>4288480</v>
      </c>
      <c r="K163" s="0" t="n">
        <v>4401480</v>
      </c>
      <c r="L163" s="0" t="n">
        <v>4520000</v>
      </c>
      <c r="M163" s="0" t="n">
        <v>4639770</v>
      </c>
      <c r="N163" s="0" t="n">
        <v>4760730</v>
      </c>
      <c r="O163" s="0" t="n">
        <v>4882810</v>
      </c>
      <c r="P163" s="0" t="n">
        <v>5005920</v>
      </c>
      <c r="Q163" s="0" t="n">
        <v>5130000</v>
      </c>
      <c r="R163" s="0" t="n">
        <v>5254114</v>
      </c>
      <c r="S163" s="0" t="n">
        <v>5378120</v>
      </c>
      <c r="T163" s="0" t="n">
        <v>5501871</v>
      </c>
      <c r="U163" s="0" t="n">
        <v>5625215</v>
      </c>
    </row>
    <row r="164" customFormat="false" ht="12.75" hidden="false" customHeight="false" outlineLevel="0" collapsed="false">
      <c r="A164" s="0" t="s">
        <v>403</v>
      </c>
      <c r="B164" s="0" t="s">
        <v>273</v>
      </c>
      <c r="C164" s="0" t="s">
        <v>421</v>
      </c>
      <c r="D164" s="0" t="s">
        <v>422</v>
      </c>
      <c r="E164" s="0" t="n">
        <v>3929570</v>
      </c>
      <c r="F164" s="0" t="n">
        <v>4039340</v>
      </c>
      <c r="G164" s="0" t="n">
        <v>4150000</v>
      </c>
      <c r="H164" s="0" t="n">
        <v>4260530</v>
      </c>
      <c r="I164" s="0" t="n">
        <v>4370770</v>
      </c>
      <c r="J164" s="0" t="n">
        <v>4480550</v>
      </c>
      <c r="K164" s="0" t="n">
        <v>4589680</v>
      </c>
      <c r="L164" s="0" t="n">
        <v>4698000</v>
      </c>
      <c r="M164" s="0" t="n">
        <v>4808320</v>
      </c>
      <c r="N164" s="0" t="n">
        <v>4920650</v>
      </c>
      <c r="O164" s="0" t="n">
        <v>5035030</v>
      </c>
      <c r="P164" s="0" t="n">
        <v>5151470</v>
      </c>
      <c r="Q164" s="0" t="n">
        <v>5270000</v>
      </c>
      <c r="R164" s="0" t="n">
        <v>5390000</v>
      </c>
      <c r="S164" s="0" t="n">
        <v>5510000</v>
      </c>
      <c r="T164" s="0" t="n">
        <v>5643097</v>
      </c>
      <c r="U164" s="0" t="n">
        <v>5781569</v>
      </c>
    </row>
    <row r="165" customFormat="false" ht="12.75" hidden="false" customHeight="false" outlineLevel="0" collapsed="false">
      <c r="A165" s="0" t="s">
        <v>274</v>
      </c>
      <c r="B165" s="0" t="s">
        <v>275</v>
      </c>
      <c r="C165" s="0" t="s">
        <v>421</v>
      </c>
      <c r="D165" s="0" t="s">
        <v>422</v>
      </c>
      <c r="E165" s="8" t="n">
        <v>20739540</v>
      </c>
      <c r="F165" s="8" t="n">
        <v>21152790</v>
      </c>
      <c r="G165" s="8" t="n">
        <v>21569000</v>
      </c>
      <c r="H165" s="8" t="n">
        <v>21997150</v>
      </c>
      <c r="I165" s="8" t="n">
        <v>22437620</v>
      </c>
      <c r="J165" s="8" t="n">
        <v>22890800</v>
      </c>
      <c r="K165" s="8" t="n">
        <v>23357120</v>
      </c>
      <c r="L165" s="8" t="n">
        <v>23837000</v>
      </c>
      <c r="M165" s="8" t="n">
        <v>24298900</v>
      </c>
      <c r="N165" s="8" t="n">
        <v>24741390</v>
      </c>
      <c r="O165" s="8" t="n">
        <v>25163120</v>
      </c>
      <c r="P165" s="8" t="n">
        <v>25562750</v>
      </c>
      <c r="Q165" s="8" t="n">
        <v>25939000</v>
      </c>
      <c r="R165" s="8" t="n">
        <v>26347000</v>
      </c>
      <c r="S165" s="8" t="n">
        <v>26749000</v>
      </c>
      <c r="T165" s="8" t="n">
        <v>27148000</v>
      </c>
      <c r="U165" s="8" t="n">
        <v>27546700</v>
      </c>
    </row>
    <row r="166" customFormat="false" ht="12.75" hidden="false" customHeight="false" outlineLevel="0" collapsed="false">
      <c r="A166" s="0" t="s">
        <v>404</v>
      </c>
      <c r="B166" s="0" t="s">
        <v>277</v>
      </c>
      <c r="C166" s="0" t="s">
        <v>421</v>
      </c>
      <c r="D166" s="0" t="s">
        <v>422</v>
      </c>
      <c r="E166" s="8" t="n">
        <v>58251550</v>
      </c>
      <c r="F166" s="8" t="n">
        <v>59636900</v>
      </c>
      <c r="G166" s="8" t="n">
        <v>61040000</v>
      </c>
      <c r="H166" s="8" t="n">
        <v>62434970</v>
      </c>
      <c r="I166" s="8" t="n">
        <v>63861810</v>
      </c>
      <c r="J166" s="8" t="n">
        <v>65321270</v>
      </c>
      <c r="K166" s="8" t="n">
        <v>66814080</v>
      </c>
      <c r="L166" s="8" t="n">
        <v>68341000</v>
      </c>
      <c r="M166" s="8" t="n">
        <v>69909590</v>
      </c>
      <c r="N166" s="8" t="n">
        <v>71521110</v>
      </c>
      <c r="O166" s="8" t="n">
        <v>73176860</v>
      </c>
      <c r="P166" s="8" t="n">
        <v>74878190</v>
      </c>
      <c r="Q166" s="8" t="n">
        <v>76626500</v>
      </c>
      <c r="R166" s="8" t="n">
        <v>78317030</v>
      </c>
      <c r="S166" s="8" t="n">
        <v>79944220</v>
      </c>
      <c r="T166" s="8" t="n">
        <v>81502620</v>
      </c>
      <c r="U166" s="8" t="n">
        <v>82986910</v>
      </c>
    </row>
    <row r="167" customFormat="false" ht="12.75" hidden="false" customHeight="false" outlineLevel="0" collapsed="false">
      <c r="A167" s="0" t="s">
        <v>278</v>
      </c>
      <c r="B167" s="0" t="s">
        <v>279</v>
      </c>
      <c r="C167" s="0" t="s">
        <v>421</v>
      </c>
      <c r="D167" s="0" t="s">
        <v>422</v>
      </c>
      <c r="E167" s="8" t="n">
        <v>37862000</v>
      </c>
      <c r="F167" s="8" t="n">
        <v>37963000</v>
      </c>
      <c r="G167" s="8" t="n">
        <v>38118800</v>
      </c>
      <c r="H167" s="8" t="n">
        <v>38244400</v>
      </c>
      <c r="I167" s="8" t="n">
        <v>38364700</v>
      </c>
      <c r="J167" s="8" t="n">
        <v>38459000</v>
      </c>
      <c r="K167" s="8" t="n">
        <v>38543600</v>
      </c>
      <c r="L167" s="8" t="n">
        <v>38587600</v>
      </c>
      <c r="M167" s="8" t="n">
        <v>38618000</v>
      </c>
      <c r="N167" s="8" t="n">
        <v>38650000</v>
      </c>
      <c r="O167" s="8" t="n">
        <v>38666150</v>
      </c>
      <c r="P167" s="8" t="n">
        <v>38658000</v>
      </c>
      <c r="Q167" s="8" t="n">
        <v>38648000</v>
      </c>
      <c r="R167" s="8" t="n">
        <v>38251000</v>
      </c>
      <c r="S167" s="8" t="n">
        <v>38232000</v>
      </c>
      <c r="T167" s="8" t="n">
        <v>38196000</v>
      </c>
      <c r="U167" s="8" t="n">
        <v>38160000</v>
      </c>
    </row>
    <row r="168" customFormat="false" ht="12.75" hidden="false" customHeight="false" outlineLevel="0" collapsed="false">
      <c r="A168" s="0" t="s">
        <v>405</v>
      </c>
      <c r="B168" s="0" t="s">
        <v>281</v>
      </c>
      <c r="C168" s="0" t="s">
        <v>421</v>
      </c>
      <c r="D168" s="0" t="s">
        <v>422</v>
      </c>
      <c r="E168" s="0" t="n">
        <v>9968000</v>
      </c>
      <c r="F168" s="0" t="n">
        <v>9937000</v>
      </c>
      <c r="G168" s="0" t="n">
        <v>9896000</v>
      </c>
      <c r="H168" s="0" t="n">
        <v>9935000</v>
      </c>
      <c r="I168" s="0" t="n">
        <v>9963000</v>
      </c>
      <c r="J168" s="0" t="n">
        <v>9974000</v>
      </c>
      <c r="K168" s="0" t="n">
        <v>9998000</v>
      </c>
      <c r="L168" s="8" t="n">
        <v>10027000</v>
      </c>
      <c r="M168" s="8" t="n">
        <v>10055000</v>
      </c>
      <c r="N168" s="8" t="n">
        <v>10089000</v>
      </c>
      <c r="O168" s="8" t="n">
        <v>10129000</v>
      </c>
      <c r="P168" s="8" t="n">
        <v>10174000</v>
      </c>
      <c r="Q168" s="8" t="n">
        <v>10231000</v>
      </c>
      <c r="R168" s="8" t="n">
        <v>10296000</v>
      </c>
      <c r="S168" s="8" t="n">
        <v>10368000</v>
      </c>
      <c r="T168" s="8" t="n">
        <v>10444000</v>
      </c>
      <c r="U168" s="8" t="n">
        <v>10436000</v>
      </c>
    </row>
    <row r="169" customFormat="false" ht="12.75" hidden="false" customHeight="false" outlineLevel="0" collapsed="false">
      <c r="A169" s="0" t="s">
        <v>406</v>
      </c>
      <c r="B169" s="0" t="s">
        <v>283</v>
      </c>
      <c r="C169" s="0" t="s">
        <v>421</v>
      </c>
      <c r="D169" s="0" t="s">
        <v>422</v>
      </c>
      <c r="E169" s="0" t="n">
        <v>3473900</v>
      </c>
      <c r="F169" s="0" t="n">
        <v>3505650</v>
      </c>
      <c r="G169" s="0" t="n">
        <v>3537000</v>
      </c>
      <c r="H169" s="0" t="n">
        <v>3567470</v>
      </c>
      <c r="I169" s="0" t="n">
        <v>3597030</v>
      </c>
      <c r="J169" s="0" t="n">
        <v>3625660</v>
      </c>
      <c r="K169" s="0" t="n">
        <v>3653320</v>
      </c>
      <c r="L169" s="0" t="n">
        <v>3680000</v>
      </c>
      <c r="M169" s="0" t="n">
        <v>3706840</v>
      </c>
      <c r="N169" s="0" t="n">
        <v>3733860</v>
      </c>
      <c r="O169" s="0" t="n">
        <v>3761030</v>
      </c>
      <c r="P169" s="0" t="n">
        <v>3788380</v>
      </c>
      <c r="Q169" s="0" t="n">
        <v>3815900</v>
      </c>
      <c r="R169" s="0" t="n">
        <v>3840000</v>
      </c>
      <c r="S169" s="0" t="n">
        <v>3868867</v>
      </c>
      <c r="T169" s="0" t="n">
        <v>3898443</v>
      </c>
      <c r="U169" s="0" t="n">
        <v>3928740</v>
      </c>
    </row>
    <row r="170" customFormat="false" ht="12.75" hidden="false" customHeight="false" outlineLevel="0" collapsed="false">
      <c r="A170" s="0" t="s">
        <v>478</v>
      </c>
      <c r="B170" s="0" t="s">
        <v>479</v>
      </c>
      <c r="C170" s="0" t="s">
        <v>421</v>
      </c>
      <c r="D170" s="0" t="s">
        <v>422</v>
      </c>
      <c r="E170" s="0" t="n">
        <v>441310</v>
      </c>
      <c r="F170" s="0" t="n">
        <v>464730</v>
      </c>
      <c r="G170" s="0" t="n">
        <v>485000</v>
      </c>
      <c r="H170" s="0" t="n">
        <v>488000</v>
      </c>
      <c r="I170" s="0" t="n">
        <v>491960</v>
      </c>
      <c r="J170" s="0" t="n">
        <v>495950</v>
      </c>
      <c r="K170" s="0" t="n">
        <v>499980</v>
      </c>
      <c r="L170" s="0" t="n">
        <v>505000</v>
      </c>
      <c r="M170" s="0" t="n">
        <v>515000</v>
      </c>
      <c r="N170" s="0" t="n">
        <v>525000</v>
      </c>
      <c r="O170" s="0" t="n">
        <v>546000</v>
      </c>
      <c r="P170" s="0" t="n">
        <v>565110</v>
      </c>
      <c r="Q170" s="0" t="n">
        <v>584890</v>
      </c>
      <c r="R170" s="0" t="n">
        <v>597550.9</v>
      </c>
      <c r="S170" s="0" t="n">
        <v>610487</v>
      </c>
      <c r="T170" s="0" t="n">
        <v>623703.1</v>
      </c>
      <c r="U170" s="0" t="n">
        <v>637205.4</v>
      </c>
    </row>
    <row r="171" customFormat="false" ht="12.75" hidden="false" customHeight="false" outlineLevel="0" collapsed="false">
      <c r="A171" s="0" t="s">
        <v>284</v>
      </c>
      <c r="B171" s="0" t="s">
        <v>285</v>
      </c>
      <c r="C171" s="0" t="s">
        <v>421</v>
      </c>
      <c r="D171" s="0" t="s">
        <v>422</v>
      </c>
      <c r="E171" s="8" t="n">
        <v>23054000</v>
      </c>
      <c r="F171" s="8" t="n">
        <v>23152000</v>
      </c>
      <c r="G171" s="8" t="n">
        <v>23207000</v>
      </c>
      <c r="H171" s="8" t="n">
        <v>23185000</v>
      </c>
      <c r="I171" s="8" t="n">
        <v>22789000</v>
      </c>
      <c r="J171" s="8" t="n">
        <v>22755000</v>
      </c>
      <c r="K171" s="8" t="n">
        <v>22731000</v>
      </c>
      <c r="L171" s="8" t="n">
        <v>22681000</v>
      </c>
      <c r="M171" s="8" t="n">
        <v>22608000</v>
      </c>
      <c r="N171" s="8" t="n">
        <v>22554000</v>
      </c>
      <c r="O171" s="8" t="n">
        <v>22503000</v>
      </c>
      <c r="P171" s="8" t="n">
        <v>22457990</v>
      </c>
      <c r="Q171" s="8" t="n">
        <v>22443000</v>
      </c>
      <c r="R171" s="8" t="n">
        <v>22132000</v>
      </c>
      <c r="S171" s="8" t="n">
        <v>21803000</v>
      </c>
      <c r="T171" s="8" t="n">
        <v>21744000</v>
      </c>
      <c r="U171" s="8" t="n">
        <v>21857700</v>
      </c>
    </row>
    <row r="172" customFormat="false" ht="12.75" hidden="false" customHeight="false" outlineLevel="0" collapsed="false">
      <c r="A172" s="0" t="s">
        <v>286</v>
      </c>
      <c r="B172" s="0" t="s">
        <v>287</v>
      </c>
      <c r="C172" s="0" t="s">
        <v>421</v>
      </c>
      <c r="D172" s="0" t="s">
        <v>422</v>
      </c>
      <c r="E172" s="8" t="n">
        <v>146857000</v>
      </c>
      <c r="F172" s="8" t="n">
        <v>147721000</v>
      </c>
      <c r="G172" s="8" t="n">
        <v>148292000</v>
      </c>
      <c r="H172" s="8" t="n">
        <v>148624000</v>
      </c>
      <c r="I172" s="8" t="n">
        <v>148689000</v>
      </c>
      <c r="J172" s="8" t="n">
        <v>148520000</v>
      </c>
      <c r="K172" s="8" t="n">
        <v>148336000</v>
      </c>
      <c r="L172" s="8" t="n">
        <v>148141000</v>
      </c>
      <c r="M172" s="8" t="n">
        <v>147739000</v>
      </c>
      <c r="N172" s="8" t="n">
        <v>147304000</v>
      </c>
      <c r="O172" s="8" t="n">
        <v>146899000</v>
      </c>
      <c r="P172" s="8" t="n">
        <v>146309000</v>
      </c>
      <c r="Q172" s="8" t="n">
        <v>145555000</v>
      </c>
      <c r="R172" s="8" t="n">
        <v>144752000</v>
      </c>
      <c r="S172" s="8" t="n">
        <v>144070800</v>
      </c>
      <c r="T172" s="8" t="n">
        <v>143425000</v>
      </c>
      <c r="U172" s="8" t="n">
        <v>142814200</v>
      </c>
    </row>
    <row r="173" customFormat="false" ht="12.75" hidden="false" customHeight="false" outlineLevel="0" collapsed="false">
      <c r="A173" s="0" t="s">
        <v>288</v>
      </c>
      <c r="B173" s="0" t="s">
        <v>289</v>
      </c>
      <c r="C173" s="0" t="s">
        <v>421</v>
      </c>
      <c r="D173" s="0" t="s">
        <v>422</v>
      </c>
      <c r="E173" s="0" t="n">
        <v>6623640</v>
      </c>
      <c r="F173" s="0" t="n">
        <v>6790020</v>
      </c>
      <c r="G173" s="0" t="n">
        <v>6943000</v>
      </c>
      <c r="H173" s="0" t="n">
        <v>7158000</v>
      </c>
      <c r="I173" s="0" t="n">
        <v>7380000</v>
      </c>
      <c r="J173" s="0" t="n">
        <v>7608000</v>
      </c>
      <c r="K173" s="0" t="n">
        <v>5272000</v>
      </c>
      <c r="L173" s="0" t="n">
        <v>5696000</v>
      </c>
      <c r="M173" s="0" t="n">
        <v>5698000</v>
      </c>
      <c r="N173" s="0" t="n">
        <v>7083000</v>
      </c>
      <c r="O173" s="0" t="n">
        <v>7284000</v>
      </c>
      <c r="P173" s="0" t="n">
        <v>7492000</v>
      </c>
      <c r="Q173" s="0" t="n">
        <v>7709000</v>
      </c>
      <c r="R173" s="0" t="n">
        <v>7933000</v>
      </c>
      <c r="S173" s="0" t="n">
        <v>8163000</v>
      </c>
      <c r="T173" s="0" t="n">
        <v>8395000</v>
      </c>
      <c r="U173" s="0" t="n">
        <v>8411983</v>
      </c>
    </row>
    <row r="174" customFormat="false" ht="12.75" hidden="false" customHeight="false" outlineLevel="0" collapsed="false">
      <c r="A174" s="0" t="s">
        <v>290</v>
      </c>
      <c r="B174" s="0" t="s">
        <v>291</v>
      </c>
      <c r="C174" s="0" t="s">
        <v>421</v>
      </c>
      <c r="D174" s="0" t="s">
        <v>422</v>
      </c>
      <c r="E174" s="0" t="n">
        <v>158360</v>
      </c>
      <c r="F174" s="0" t="n">
        <v>159090</v>
      </c>
      <c r="G174" s="0" t="n">
        <v>160000</v>
      </c>
      <c r="H174" s="0" t="n">
        <v>160940</v>
      </c>
      <c r="I174" s="0" t="n">
        <v>161910</v>
      </c>
      <c r="J174" s="0" t="n">
        <v>162910</v>
      </c>
      <c r="K174" s="0" t="n">
        <v>163940</v>
      </c>
      <c r="L174" s="0" t="n">
        <v>165000</v>
      </c>
      <c r="M174" s="0" t="n">
        <v>166170</v>
      </c>
      <c r="N174" s="0" t="n">
        <v>167450</v>
      </c>
      <c r="O174" s="0" t="n">
        <v>168850</v>
      </c>
      <c r="P174" s="0" t="n">
        <v>170370</v>
      </c>
      <c r="Q174" s="0" t="n">
        <v>172000</v>
      </c>
      <c r="R174" s="0" t="n">
        <v>174000</v>
      </c>
      <c r="S174" s="0" t="n">
        <v>176200</v>
      </c>
      <c r="T174" s="0" t="n">
        <v>178000</v>
      </c>
      <c r="U174" s="0" t="n">
        <v>179000</v>
      </c>
    </row>
    <row r="175" customFormat="false" ht="12.75" hidden="false" customHeight="false" outlineLevel="0" collapsed="false">
      <c r="A175" s="0" t="s">
        <v>480</v>
      </c>
      <c r="B175" s="0" t="s">
        <v>481</v>
      </c>
      <c r="C175" s="0" t="s">
        <v>421</v>
      </c>
      <c r="D175" s="0" t="s">
        <v>422</v>
      </c>
      <c r="E175" s="0" t="s">
        <v>385</v>
      </c>
      <c r="F175" s="0" t="s">
        <v>385</v>
      </c>
      <c r="G175" s="0" t="s">
        <v>385</v>
      </c>
      <c r="H175" s="0" t="s">
        <v>385</v>
      </c>
      <c r="I175" s="0" t="s">
        <v>385</v>
      </c>
      <c r="J175" s="0" t="s">
        <v>385</v>
      </c>
      <c r="K175" s="0" t="s">
        <v>385</v>
      </c>
      <c r="L175" s="0" t="s">
        <v>385</v>
      </c>
      <c r="M175" s="0" t="s">
        <v>385</v>
      </c>
      <c r="N175" s="0" t="s">
        <v>385</v>
      </c>
      <c r="O175" s="0" t="s">
        <v>385</v>
      </c>
      <c r="P175" s="0" t="s">
        <v>385</v>
      </c>
      <c r="Q175" s="0" t="s">
        <v>385</v>
      </c>
      <c r="R175" s="0" t="s">
        <v>385</v>
      </c>
      <c r="S175" s="0" t="s">
        <v>385</v>
      </c>
      <c r="T175" s="0" t="n">
        <v>28000</v>
      </c>
      <c r="U175" s="0" t="n">
        <v>28000</v>
      </c>
    </row>
    <row r="176" customFormat="false" ht="12.75" hidden="false" customHeight="false" outlineLevel="0" collapsed="false">
      <c r="A176" s="0" t="s">
        <v>482</v>
      </c>
      <c r="B176" s="0" t="s">
        <v>483</v>
      </c>
      <c r="C176" s="0" t="s">
        <v>421</v>
      </c>
      <c r="D176" s="0" t="s">
        <v>422</v>
      </c>
      <c r="E176" s="0" t="n">
        <v>109000</v>
      </c>
      <c r="F176" s="0" t="n">
        <v>112000</v>
      </c>
      <c r="G176" s="0" t="n">
        <v>115000</v>
      </c>
      <c r="H176" s="0" t="n">
        <v>118300</v>
      </c>
      <c r="I176" s="0" t="n">
        <v>121800</v>
      </c>
      <c r="J176" s="0" t="n">
        <v>125200</v>
      </c>
      <c r="K176" s="0" t="n">
        <v>128600</v>
      </c>
      <c r="L176" s="0" t="n">
        <v>132000</v>
      </c>
      <c r="M176" s="0" t="n">
        <v>135300</v>
      </c>
      <c r="N176" s="0" t="n">
        <v>138500</v>
      </c>
      <c r="O176" s="0" t="n">
        <v>141700</v>
      </c>
      <c r="P176" s="0" t="n">
        <v>144900</v>
      </c>
      <c r="Q176" s="0" t="n">
        <v>148000</v>
      </c>
      <c r="R176" s="0" t="n">
        <v>151100</v>
      </c>
      <c r="S176" s="0" t="n">
        <v>154200</v>
      </c>
      <c r="T176" s="0" t="n">
        <v>157400</v>
      </c>
      <c r="U176" s="0" t="n">
        <v>160600</v>
      </c>
    </row>
    <row r="177" customFormat="false" ht="12.75" hidden="false" customHeight="false" outlineLevel="0" collapsed="false">
      <c r="A177" s="0" t="s">
        <v>407</v>
      </c>
      <c r="B177" s="0" t="s">
        <v>293</v>
      </c>
      <c r="C177" s="0" t="s">
        <v>421</v>
      </c>
      <c r="D177" s="0" t="s">
        <v>422</v>
      </c>
      <c r="E177" s="8" t="n">
        <v>14417130</v>
      </c>
      <c r="F177" s="8" t="n">
        <v>15114860</v>
      </c>
      <c r="G177" s="8" t="n">
        <v>15803000</v>
      </c>
      <c r="H177" s="8" t="n">
        <v>16301000</v>
      </c>
      <c r="I177" s="8" t="n">
        <v>16831000</v>
      </c>
      <c r="J177" s="8" t="n">
        <v>17277020</v>
      </c>
      <c r="K177" s="8" t="n">
        <v>17734860</v>
      </c>
      <c r="L177" s="8" t="n">
        <v>18204840</v>
      </c>
      <c r="M177" s="8" t="n">
        <v>18687260</v>
      </c>
      <c r="N177" s="8" t="n">
        <v>19182480</v>
      </c>
      <c r="O177" s="8" t="n">
        <v>19685060</v>
      </c>
      <c r="P177" s="8" t="n">
        <v>20198000</v>
      </c>
      <c r="Q177" s="8" t="n">
        <v>20723150</v>
      </c>
      <c r="R177" s="8" t="n">
        <v>21285060</v>
      </c>
      <c r="S177" s="8" t="n">
        <v>21885970</v>
      </c>
      <c r="T177" s="8" t="n">
        <v>22528300</v>
      </c>
      <c r="U177" s="8" t="n">
        <v>23214700</v>
      </c>
    </row>
    <row r="178" customFormat="false" ht="12.75" hidden="false" customHeight="false" outlineLevel="0" collapsed="false">
      <c r="A178" s="0" t="s">
        <v>294</v>
      </c>
      <c r="B178" s="0" t="s">
        <v>295</v>
      </c>
      <c r="C178" s="0" t="s">
        <v>421</v>
      </c>
      <c r="D178" s="0" t="s">
        <v>422</v>
      </c>
      <c r="E178" s="0" t="n">
        <v>6933190</v>
      </c>
      <c r="F178" s="0" t="n">
        <v>7127880</v>
      </c>
      <c r="G178" s="0" t="n">
        <v>7327000</v>
      </c>
      <c r="H178" s="0" t="n">
        <v>7476060</v>
      </c>
      <c r="I178" s="0" t="n">
        <v>7656790</v>
      </c>
      <c r="J178" s="0" t="n">
        <v>7860090</v>
      </c>
      <c r="K178" s="0" t="n">
        <v>8076860</v>
      </c>
      <c r="L178" s="0" t="n">
        <v>8298000</v>
      </c>
      <c r="M178" s="0" t="n">
        <v>8529580</v>
      </c>
      <c r="N178" s="0" t="n">
        <v>8778000</v>
      </c>
      <c r="O178" s="0" t="n">
        <v>9034000</v>
      </c>
      <c r="P178" s="0" t="n">
        <v>9287000</v>
      </c>
      <c r="Q178" s="0" t="n">
        <v>9530000</v>
      </c>
      <c r="R178" s="0" t="n">
        <v>9768000</v>
      </c>
      <c r="S178" s="8" t="n">
        <v>10007000</v>
      </c>
      <c r="T178" s="8" t="n">
        <v>10239850</v>
      </c>
      <c r="U178" s="8" t="n">
        <v>10454900</v>
      </c>
    </row>
    <row r="179" customFormat="false" ht="12.75" hidden="false" customHeight="false" outlineLevel="0" collapsed="false">
      <c r="A179" s="0" t="s">
        <v>484</v>
      </c>
      <c r="B179" s="0" t="s">
        <v>485</v>
      </c>
      <c r="C179" s="0" t="s">
        <v>421</v>
      </c>
      <c r="D179" s="0" t="s">
        <v>422</v>
      </c>
      <c r="E179" s="8" t="n">
        <v>10412000</v>
      </c>
      <c r="F179" s="8" t="n">
        <v>10473000</v>
      </c>
      <c r="G179" s="8" t="n">
        <v>10529000</v>
      </c>
      <c r="H179" s="8" t="n">
        <v>10496000</v>
      </c>
      <c r="I179" s="8" t="n">
        <v>10452000</v>
      </c>
      <c r="J179" s="8" t="n">
        <v>10486000</v>
      </c>
      <c r="K179" s="8" t="n">
        <v>10519000</v>
      </c>
      <c r="L179" s="8" t="n">
        <v>10552000</v>
      </c>
      <c r="M179" s="8" t="n">
        <v>10581000</v>
      </c>
      <c r="N179" s="8" t="n">
        <v>10604000</v>
      </c>
      <c r="O179" s="8" t="n">
        <v>10621000</v>
      </c>
      <c r="P179" s="8" t="n">
        <v>10633000</v>
      </c>
      <c r="Q179" s="8" t="n">
        <v>10637000</v>
      </c>
      <c r="R179" s="8" t="n">
        <v>10651000</v>
      </c>
      <c r="S179" s="0" t="n">
        <v>8130000</v>
      </c>
      <c r="T179" s="0" t="n">
        <v>8136000</v>
      </c>
      <c r="U179" s="0" t="n">
        <v>8152000</v>
      </c>
    </row>
    <row r="180" customFormat="false" ht="12.75" hidden="false" customHeight="false" outlineLevel="0" collapsed="false">
      <c r="A180" s="0" t="s">
        <v>296</v>
      </c>
      <c r="B180" s="0" t="s">
        <v>297</v>
      </c>
      <c r="C180" s="0" t="s">
        <v>421</v>
      </c>
      <c r="D180" s="0" t="s">
        <v>422</v>
      </c>
      <c r="E180" s="0" t="n">
        <v>68850</v>
      </c>
      <c r="F180" s="0" t="n">
        <v>69390</v>
      </c>
      <c r="G180" s="0" t="n">
        <v>70000</v>
      </c>
      <c r="H180" s="0" t="n">
        <v>70750</v>
      </c>
      <c r="I180" s="0" t="n">
        <v>71660</v>
      </c>
      <c r="J180" s="0" t="n">
        <v>72710</v>
      </c>
      <c r="K180" s="0" t="n">
        <v>73920</v>
      </c>
      <c r="L180" s="0" t="n">
        <v>75300</v>
      </c>
      <c r="M180" s="0" t="n">
        <v>76420</v>
      </c>
      <c r="N180" s="0" t="n">
        <v>77320</v>
      </c>
      <c r="O180" s="0" t="n">
        <v>78850</v>
      </c>
      <c r="P180" s="0" t="n">
        <v>80410</v>
      </c>
      <c r="Q180" s="0" t="n">
        <v>81130</v>
      </c>
      <c r="R180" s="0" t="n">
        <v>81202</v>
      </c>
      <c r="S180" s="0" t="n">
        <v>82436</v>
      </c>
      <c r="T180" s="0" t="n">
        <v>83639</v>
      </c>
      <c r="U180" s="0" t="n">
        <v>84696.67</v>
      </c>
    </row>
    <row r="181" customFormat="false" ht="12.75" hidden="false" customHeight="false" outlineLevel="0" collapsed="false">
      <c r="A181" s="0" t="s">
        <v>298</v>
      </c>
      <c r="B181" s="0" t="s">
        <v>299</v>
      </c>
      <c r="C181" s="0" t="s">
        <v>421</v>
      </c>
      <c r="D181" s="0" t="s">
        <v>422</v>
      </c>
      <c r="E181" s="0" t="n">
        <v>3822050</v>
      </c>
      <c r="F181" s="0" t="n">
        <v>3908720</v>
      </c>
      <c r="G181" s="0" t="n">
        <v>3999000</v>
      </c>
      <c r="H181" s="0" t="n">
        <v>4093000</v>
      </c>
      <c r="I181" s="0" t="n">
        <v>4191000</v>
      </c>
      <c r="J181" s="0" t="n">
        <v>4293000</v>
      </c>
      <c r="K181" s="0" t="n">
        <v>4399000</v>
      </c>
      <c r="L181" s="0" t="n">
        <v>4510000</v>
      </c>
      <c r="M181" s="0" t="n">
        <v>4619090</v>
      </c>
      <c r="N181" s="0" t="n">
        <v>4726010</v>
      </c>
      <c r="O181" s="0" t="n">
        <v>4830480</v>
      </c>
      <c r="P181" s="0" t="n">
        <v>4932230</v>
      </c>
      <c r="Q181" s="0" t="n">
        <v>5031000</v>
      </c>
      <c r="R181" s="0" t="n">
        <v>5133384</v>
      </c>
      <c r="S181" s="0" t="n">
        <v>5235472</v>
      </c>
      <c r="T181" s="0" t="n">
        <v>5336568</v>
      </c>
      <c r="U181" s="0" t="n">
        <v>5435976</v>
      </c>
    </row>
    <row r="182" customFormat="false" ht="12.75" hidden="false" customHeight="false" outlineLevel="0" collapsed="false">
      <c r="A182" s="0" t="s">
        <v>300</v>
      </c>
      <c r="B182" s="0" t="s">
        <v>301</v>
      </c>
      <c r="C182" s="0" t="s">
        <v>421</v>
      </c>
      <c r="D182" s="0" t="s">
        <v>422</v>
      </c>
      <c r="E182" s="0" t="n">
        <v>2846000</v>
      </c>
      <c r="F182" s="0" t="n">
        <v>2931000</v>
      </c>
      <c r="G182" s="0" t="n">
        <v>3047000</v>
      </c>
      <c r="H182" s="0" t="n">
        <v>3136000</v>
      </c>
      <c r="I182" s="0" t="n">
        <v>3232000</v>
      </c>
      <c r="J182" s="0" t="n">
        <v>3315000</v>
      </c>
      <c r="K182" s="0" t="n">
        <v>3421000</v>
      </c>
      <c r="L182" s="0" t="n">
        <v>3526000</v>
      </c>
      <c r="M182" s="0" t="n">
        <v>3670000</v>
      </c>
      <c r="N182" s="0" t="n">
        <v>3794000</v>
      </c>
      <c r="O182" s="0" t="n">
        <v>3923000</v>
      </c>
      <c r="P182" s="0" t="n">
        <v>3952000</v>
      </c>
      <c r="Q182" s="0" t="n">
        <v>4018000</v>
      </c>
      <c r="R182" s="0" t="n">
        <v>4131000</v>
      </c>
      <c r="S182" s="0" t="n">
        <v>4164000</v>
      </c>
      <c r="T182" s="0" t="n">
        <v>4250000</v>
      </c>
      <c r="U182" s="0" t="n">
        <v>4335000</v>
      </c>
    </row>
    <row r="183" s="2" customFormat="true" ht="12.75" hidden="false" customHeight="false" outlineLevel="0" collapsed="false">
      <c r="A183" s="2" t="s">
        <v>302</v>
      </c>
      <c r="B183" s="2" t="s">
        <v>303</v>
      </c>
      <c r="C183" s="2" t="s">
        <v>421</v>
      </c>
      <c r="D183" s="2" t="s">
        <v>422</v>
      </c>
      <c r="E183" s="2" t="n">
        <v>5276000</v>
      </c>
      <c r="F183" s="2" t="n">
        <v>5297000</v>
      </c>
      <c r="G183" s="2" t="n">
        <v>5283000</v>
      </c>
      <c r="H183" s="2" t="n">
        <v>5283000</v>
      </c>
      <c r="I183" s="2" t="n">
        <v>5306500</v>
      </c>
      <c r="J183" s="2" t="n">
        <v>5324600</v>
      </c>
      <c r="K183" s="2" t="n">
        <v>5347300</v>
      </c>
      <c r="L183" s="2" t="n">
        <v>5363700</v>
      </c>
      <c r="M183" s="2" t="n">
        <v>5373800</v>
      </c>
      <c r="N183" s="2" t="n">
        <v>5383200</v>
      </c>
      <c r="O183" s="2" t="n">
        <v>5390700</v>
      </c>
      <c r="P183" s="2" t="n">
        <v>5395100</v>
      </c>
      <c r="Q183" s="2" t="n">
        <v>5391000</v>
      </c>
      <c r="R183" s="2" t="n">
        <v>5379000</v>
      </c>
      <c r="S183" s="2" t="n">
        <v>5379000</v>
      </c>
      <c r="T183" s="2" t="n">
        <v>5390000</v>
      </c>
      <c r="U183" s="2" t="n">
        <v>5390300</v>
      </c>
    </row>
    <row r="184" customFormat="false" ht="12.75" hidden="false" customHeight="false" outlineLevel="0" collapsed="false">
      <c r="A184" s="0" t="s">
        <v>408</v>
      </c>
      <c r="B184" s="0" t="s">
        <v>305</v>
      </c>
      <c r="C184" s="0" t="s">
        <v>421</v>
      </c>
      <c r="D184" s="0" t="s">
        <v>422</v>
      </c>
      <c r="E184" s="0" t="n">
        <v>2000000</v>
      </c>
      <c r="F184" s="0" t="n">
        <v>1999400</v>
      </c>
      <c r="G184" s="0" t="n">
        <v>1998100</v>
      </c>
      <c r="H184" s="0" t="n">
        <v>2001700</v>
      </c>
      <c r="I184" s="0" t="n">
        <v>1996600</v>
      </c>
      <c r="J184" s="0" t="n">
        <v>1966800</v>
      </c>
      <c r="K184" s="0" t="n">
        <v>1988900</v>
      </c>
      <c r="L184" s="0" t="n">
        <v>1990000</v>
      </c>
      <c r="M184" s="0" t="n">
        <v>1991000</v>
      </c>
      <c r="N184" s="0" t="n">
        <v>1985960</v>
      </c>
      <c r="O184" s="0" t="n">
        <v>1982600</v>
      </c>
      <c r="P184" s="0" t="n">
        <v>1985500</v>
      </c>
      <c r="Q184" s="0" t="n">
        <v>1989000</v>
      </c>
      <c r="R184" s="0" t="n">
        <v>1992000</v>
      </c>
      <c r="S184" s="0" t="n">
        <v>1994000</v>
      </c>
      <c r="T184" s="0" t="n">
        <v>1995000</v>
      </c>
      <c r="U184" s="0" t="n">
        <v>1995000</v>
      </c>
    </row>
    <row r="185" customFormat="false" ht="12.75" hidden="false" customHeight="false" outlineLevel="0" collapsed="false">
      <c r="A185" s="0" t="s">
        <v>306</v>
      </c>
      <c r="B185" s="0" t="s">
        <v>307</v>
      </c>
      <c r="C185" s="0" t="s">
        <v>421</v>
      </c>
      <c r="D185" s="0" t="s">
        <v>422</v>
      </c>
      <c r="E185" s="0" t="n">
        <v>299790</v>
      </c>
      <c r="F185" s="0" t="n">
        <v>309330</v>
      </c>
      <c r="G185" s="0" t="n">
        <v>319000</v>
      </c>
      <c r="H185" s="0" t="n">
        <v>328670</v>
      </c>
      <c r="I185" s="0" t="n">
        <v>338320</v>
      </c>
      <c r="J185" s="0" t="n">
        <v>347940</v>
      </c>
      <c r="K185" s="0" t="n">
        <v>357510</v>
      </c>
      <c r="L185" s="0" t="n">
        <v>367000</v>
      </c>
      <c r="M185" s="0" t="n">
        <v>376780</v>
      </c>
      <c r="N185" s="0" t="n">
        <v>386860</v>
      </c>
      <c r="O185" s="0" t="n">
        <v>397250</v>
      </c>
      <c r="P185" s="0" t="n">
        <v>407960</v>
      </c>
      <c r="Q185" s="0" t="n">
        <v>419000</v>
      </c>
      <c r="R185" s="0" t="n">
        <v>430763.9</v>
      </c>
      <c r="S185" s="0" t="n">
        <v>443296.4</v>
      </c>
      <c r="T185" s="0" t="n">
        <v>456644.9</v>
      </c>
      <c r="U185" s="0" t="n">
        <v>470860.9</v>
      </c>
    </row>
    <row r="186" customFormat="false" ht="12.75" hidden="false" customHeight="false" outlineLevel="0" collapsed="false">
      <c r="A186" s="0" t="s">
        <v>486</v>
      </c>
      <c r="B186" s="0" t="s">
        <v>487</v>
      </c>
      <c r="C186" s="0" t="s">
        <v>421</v>
      </c>
      <c r="D186" s="0" t="s">
        <v>422</v>
      </c>
      <c r="E186" s="0" t="n">
        <v>6462790</v>
      </c>
      <c r="F186" s="0" t="n">
        <v>6678910</v>
      </c>
      <c r="G186" s="0" t="n">
        <v>7163000</v>
      </c>
      <c r="H186" s="0" t="n">
        <v>7518380</v>
      </c>
      <c r="I186" s="0" t="n">
        <v>7723140</v>
      </c>
      <c r="J186" s="0" t="n">
        <v>7764310</v>
      </c>
      <c r="K186" s="0" t="n">
        <v>7639280</v>
      </c>
      <c r="L186" s="0" t="n">
        <v>7356000</v>
      </c>
      <c r="M186" s="0" t="n">
        <v>7610560</v>
      </c>
      <c r="N186" s="0" t="n">
        <v>7873930</v>
      </c>
      <c r="O186" s="0" t="n">
        <v>8146420</v>
      </c>
      <c r="P186" s="0" t="n">
        <v>8428330</v>
      </c>
      <c r="Q186" s="0" t="n">
        <v>8720000</v>
      </c>
      <c r="R186" s="0" t="n">
        <v>9016921</v>
      </c>
      <c r="S186" s="0" t="n">
        <v>9318946</v>
      </c>
      <c r="T186" s="0" t="n">
        <v>9625918</v>
      </c>
      <c r="U186" s="0" t="n">
        <v>9937665</v>
      </c>
    </row>
    <row r="187" customFormat="false" ht="12.75" hidden="false" customHeight="false" outlineLevel="0" collapsed="false">
      <c r="A187" s="0" t="s">
        <v>308</v>
      </c>
      <c r="B187" s="0" t="s">
        <v>309</v>
      </c>
      <c r="C187" s="0" t="s">
        <v>421</v>
      </c>
      <c r="D187" s="0" t="s">
        <v>422</v>
      </c>
      <c r="E187" s="8" t="n">
        <v>33728500</v>
      </c>
      <c r="F187" s="8" t="n">
        <v>34490550</v>
      </c>
      <c r="G187" s="8" t="n">
        <v>35200000</v>
      </c>
      <c r="H187" s="8" t="n">
        <v>35933110</v>
      </c>
      <c r="I187" s="8" t="n">
        <v>36690740</v>
      </c>
      <c r="J187" s="8" t="n">
        <v>37473800</v>
      </c>
      <c r="K187" s="8" t="n">
        <v>38283220</v>
      </c>
      <c r="L187" s="8" t="n">
        <v>39120000</v>
      </c>
      <c r="M187" s="8" t="n">
        <v>40000250</v>
      </c>
      <c r="N187" s="8" t="n">
        <v>40926060</v>
      </c>
      <c r="O187" s="8" t="n">
        <v>41899680</v>
      </c>
      <c r="P187" s="8" t="n">
        <v>42923480</v>
      </c>
      <c r="Q187" s="8" t="n">
        <v>44000000</v>
      </c>
      <c r="R187" s="8" t="n">
        <v>44812420</v>
      </c>
      <c r="S187" s="8" t="n">
        <v>45345290</v>
      </c>
      <c r="T187" s="8" t="n">
        <v>45828700</v>
      </c>
      <c r="U187" s="8" t="n">
        <v>45583700</v>
      </c>
    </row>
    <row r="188" customFormat="false" ht="12.75" hidden="false" customHeight="false" outlineLevel="0" collapsed="false">
      <c r="A188" s="0" t="s">
        <v>409</v>
      </c>
      <c r="B188" s="0" t="s">
        <v>311</v>
      </c>
      <c r="C188" s="0" t="s">
        <v>421</v>
      </c>
      <c r="D188" s="0" t="s">
        <v>422</v>
      </c>
      <c r="E188" s="8" t="n">
        <v>1073941000</v>
      </c>
      <c r="F188" s="8" t="n">
        <v>1097124000</v>
      </c>
      <c r="G188" s="8" t="n">
        <v>1120423000</v>
      </c>
      <c r="H188" s="8" t="n">
        <v>1143347000</v>
      </c>
      <c r="I188" s="8" t="n">
        <v>1165766000</v>
      </c>
      <c r="J188" s="8" t="n">
        <v>1188706000</v>
      </c>
      <c r="K188" s="8" t="n">
        <v>1211832000</v>
      </c>
      <c r="L188" s="8" t="n">
        <v>1235272000</v>
      </c>
      <c r="M188" s="8" t="n">
        <v>1258871000</v>
      </c>
      <c r="N188" s="8" t="n">
        <v>1282532000</v>
      </c>
      <c r="O188" s="8" t="n">
        <v>1306316000</v>
      </c>
      <c r="P188" s="8" t="n">
        <v>1330227000</v>
      </c>
      <c r="Q188" s="8" t="n">
        <v>1354192000</v>
      </c>
      <c r="R188" s="8" t="n">
        <v>1377954000</v>
      </c>
      <c r="S188" s="8" t="n">
        <v>1401494000</v>
      </c>
      <c r="T188" s="8" t="n">
        <v>1424728000</v>
      </c>
      <c r="U188" s="8" t="n">
        <v>1447673000</v>
      </c>
    </row>
    <row r="189" customFormat="false" ht="12.75" hidden="false" customHeight="false" outlineLevel="0" collapsed="false">
      <c r="A189" s="0" t="s">
        <v>312</v>
      </c>
      <c r="B189" s="0" t="s">
        <v>313</v>
      </c>
      <c r="C189" s="0" t="s">
        <v>421</v>
      </c>
      <c r="D189" s="0" t="s">
        <v>422</v>
      </c>
      <c r="E189" s="8" t="n">
        <v>38691000</v>
      </c>
      <c r="F189" s="8" t="n">
        <v>38768000</v>
      </c>
      <c r="G189" s="8" t="n">
        <v>38836000</v>
      </c>
      <c r="H189" s="8" t="n">
        <v>38916000</v>
      </c>
      <c r="I189" s="8" t="n">
        <v>39006000</v>
      </c>
      <c r="J189" s="8" t="n">
        <v>39083000</v>
      </c>
      <c r="K189" s="8" t="n">
        <v>39143000</v>
      </c>
      <c r="L189" s="8" t="n">
        <v>39210000</v>
      </c>
      <c r="M189" s="8" t="n">
        <v>39339520</v>
      </c>
      <c r="N189" s="8" t="n">
        <v>39745000</v>
      </c>
      <c r="O189" s="8" t="n">
        <v>39853000</v>
      </c>
      <c r="P189" s="8" t="n">
        <v>40202000</v>
      </c>
      <c r="Q189" s="8" t="n">
        <v>40499790</v>
      </c>
      <c r="R189" s="8" t="n">
        <v>40734000</v>
      </c>
      <c r="S189" s="8" t="n">
        <v>40917300</v>
      </c>
      <c r="T189" s="8" t="n">
        <v>41101430</v>
      </c>
      <c r="U189" s="8" t="n">
        <v>41286390</v>
      </c>
    </row>
    <row r="190" customFormat="false" ht="12.75" hidden="false" customHeight="false" outlineLevel="0" collapsed="false">
      <c r="A190" s="0" t="s">
        <v>410</v>
      </c>
      <c r="B190" s="0" t="s">
        <v>315</v>
      </c>
      <c r="C190" s="0" t="s">
        <v>421</v>
      </c>
      <c r="D190" s="0" t="s">
        <v>422</v>
      </c>
      <c r="E190" s="8" t="n">
        <v>15942340</v>
      </c>
      <c r="F190" s="8" t="n">
        <v>16103330</v>
      </c>
      <c r="G190" s="8" t="n">
        <v>16267000</v>
      </c>
      <c r="H190" s="8" t="n">
        <v>16448000</v>
      </c>
      <c r="I190" s="8" t="n">
        <v>16631000</v>
      </c>
      <c r="J190" s="8" t="n">
        <v>16850000</v>
      </c>
      <c r="K190" s="8" t="n">
        <v>17098000</v>
      </c>
      <c r="L190" s="8" t="n">
        <v>17280000</v>
      </c>
      <c r="M190" s="8" t="n">
        <v>17490000</v>
      </c>
      <c r="N190" s="8" t="n">
        <v>17702000</v>
      </c>
      <c r="O190" s="8" t="n">
        <v>17935000</v>
      </c>
      <c r="P190" s="8" t="n">
        <v>18208000</v>
      </c>
      <c r="Q190" s="8" t="n">
        <v>18467000</v>
      </c>
      <c r="R190" s="8" t="n">
        <v>18732000</v>
      </c>
      <c r="S190" s="8" t="n">
        <v>19007000</v>
      </c>
      <c r="T190" s="8" t="n">
        <v>19231760</v>
      </c>
      <c r="U190" s="8" t="n">
        <v>19443820</v>
      </c>
    </row>
    <row r="191" customFormat="false" ht="12.75" hidden="false" customHeight="false" outlineLevel="0" collapsed="false">
      <c r="A191" s="0" t="s">
        <v>316</v>
      </c>
      <c r="B191" s="0" t="s">
        <v>317</v>
      </c>
      <c r="C191" s="0" t="s">
        <v>421</v>
      </c>
      <c r="D191" s="0" t="s">
        <v>422</v>
      </c>
      <c r="E191" s="0" t="n">
        <v>42310</v>
      </c>
      <c r="F191" s="0" t="n">
        <v>42170</v>
      </c>
      <c r="G191" s="0" t="n">
        <v>42030</v>
      </c>
      <c r="H191" s="0" t="n">
        <v>41800</v>
      </c>
      <c r="I191" s="0" t="n">
        <v>41590</v>
      </c>
      <c r="J191" s="0" t="n">
        <v>41380</v>
      </c>
      <c r="K191" s="0" t="n">
        <v>41190</v>
      </c>
      <c r="L191" s="0" t="n">
        <v>41000</v>
      </c>
      <c r="M191" s="0" t="n">
        <v>40870</v>
      </c>
      <c r="N191" s="0" t="n">
        <v>40740</v>
      </c>
      <c r="O191" s="0" t="n">
        <v>40130</v>
      </c>
      <c r="P191" s="0" t="n">
        <v>42260</v>
      </c>
      <c r="Q191" s="0" t="n">
        <v>44290</v>
      </c>
      <c r="R191" s="0" t="n">
        <v>46111</v>
      </c>
      <c r="S191" s="0" t="n">
        <v>46710</v>
      </c>
      <c r="T191" s="0" t="n">
        <v>46710</v>
      </c>
      <c r="U191" s="0" t="n">
        <v>46984.81</v>
      </c>
    </row>
    <row r="192" customFormat="false" ht="12.75" hidden="false" customHeight="false" outlineLevel="0" collapsed="false">
      <c r="A192" s="0" t="s">
        <v>318</v>
      </c>
      <c r="B192" s="0" t="s">
        <v>319</v>
      </c>
      <c r="C192" s="0" t="s">
        <v>421</v>
      </c>
      <c r="D192" s="0" t="s">
        <v>422</v>
      </c>
      <c r="E192" s="0" t="n">
        <v>130400</v>
      </c>
      <c r="F192" s="0" t="n">
        <v>132200</v>
      </c>
      <c r="G192" s="0" t="n">
        <v>134100</v>
      </c>
      <c r="H192" s="0" t="n">
        <v>136000</v>
      </c>
      <c r="I192" s="0" t="n">
        <v>137150</v>
      </c>
      <c r="J192" s="0" t="n">
        <v>139910</v>
      </c>
      <c r="K192" s="0" t="n">
        <v>142690</v>
      </c>
      <c r="L192" s="0" t="n">
        <v>145440</v>
      </c>
      <c r="M192" s="0" t="n">
        <v>147060</v>
      </c>
      <c r="N192" s="0" t="n">
        <v>149670</v>
      </c>
      <c r="O192" s="0" t="n">
        <v>151950</v>
      </c>
      <c r="P192" s="0" t="n">
        <v>153700</v>
      </c>
      <c r="Q192" s="0" t="n">
        <v>156000</v>
      </c>
      <c r="R192" s="0" t="n">
        <v>158018</v>
      </c>
      <c r="S192" s="0" t="n">
        <v>159133</v>
      </c>
      <c r="T192" s="0" t="n">
        <v>160588</v>
      </c>
      <c r="U192" s="0" t="n">
        <v>163650.8</v>
      </c>
    </row>
    <row r="193" customFormat="false" ht="12.75" hidden="false" customHeight="false" outlineLevel="0" collapsed="false">
      <c r="A193" s="0" t="s">
        <v>320</v>
      </c>
      <c r="B193" s="0" t="s">
        <v>321</v>
      </c>
      <c r="C193" s="0" t="s">
        <v>421</v>
      </c>
      <c r="D193" s="0" t="s">
        <v>422</v>
      </c>
      <c r="E193" s="0" t="n">
        <v>105150</v>
      </c>
      <c r="F193" s="0" t="n">
        <v>106110</v>
      </c>
      <c r="G193" s="0" t="n">
        <v>107050</v>
      </c>
      <c r="H193" s="0" t="n">
        <v>108000</v>
      </c>
      <c r="I193" s="0" t="n">
        <v>108870</v>
      </c>
      <c r="J193" s="0" t="n">
        <v>109660</v>
      </c>
      <c r="K193" s="0" t="n">
        <v>110370</v>
      </c>
      <c r="L193" s="0" t="n">
        <v>111000</v>
      </c>
      <c r="M193" s="0" t="n">
        <v>111490</v>
      </c>
      <c r="N193" s="0" t="n">
        <v>111660</v>
      </c>
      <c r="O193" s="0" t="n">
        <v>111810</v>
      </c>
      <c r="P193" s="0" t="n">
        <v>111730</v>
      </c>
      <c r="Q193" s="0" t="n">
        <v>111990</v>
      </c>
      <c r="R193" s="0" t="n">
        <v>109022</v>
      </c>
      <c r="S193" s="0" t="n">
        <v>109164</v>
      </c>
      <c r="T193" s="0" t="n">
        <v>109164</v>
      </c>
      <c r="U193" s="0" t="n">
        <v>108294</v>
      </c>
    </row>
    <row r="194" customFormat="false" ht="12.75" hidden="false" customHeight="false" outlineLevel="0" collapsed="false">
      <c r="A194" s="0" t="s">
        <v>322</v>
      </c>
      <c r="B194" s="0" t="s">
        <v>323</v>
      </c>
      <c r="C194" s="0" t="s">
        <v>421</v>
      </c>
      <c r="D194" s="0" t="s">
        <v>422</v>
      </c>
      <c r="E194" s="8" t="n">
        <v>482177400</v>
      </c>
      <c r="F194" s="8" t="n">
        <v>495999000</v>
      </c>
      <c r="G194" s="8" t="n">
        <v>510406400</v>
      </c>
      <c r="H194" s="8" t="n">
        <v>525033400</v>
      </c>
      <c r="I194" s="8" t="n">
        <v>540006000</v>
      </c>
      <c r="J194" s="8" t="n">
        <v>551891200</v>
      </c>
      <c r="K194" s="8" t="n">
        <v>564596000</v>
      </c>
      <c r="L194" s="8" t="n">
        <v>580283300</v>
      </c>
      <c r="M194" s="8" t="n">
        <v>596098200</v>
      </c>
      <c r="N194" s="8" t="n">
        <v>612910800</v>
      </c>
      <c r="O194" s="8" t="n">
        <v>628239600</v>
      </c>
      <c r="P194" s="8" t="n">
        <v>643315600</v>
      </c>
      <c r="Q194" s="8" t="n">
        <v>658146900</v>
      </c>
      <c r="R194" s="8" t="n">
        <v>673789900</v>
      </c>
      <c r="S194" s="8" t="n">
        <v>689175900</v>
      </c>
      <c r="T194" s="8" t="n">
        <v>704683900</v>
      </c>
      <c r="U194" s="8" t="n">
        <v>719022200</v>
      </c>
    </row>
    <row r="195" customFormat="false" ht="12.75" hidden="false" customHeight="false" outlineLevel="0" collapsed="false">
      <c r="A195" s="0" t="s">
        <v>324</v>
      </c>
      <c r="B195" s="0" t="s">
        <v>325</v>
      </c>
      <c r="C195" s="0" t="s">
        <v>421</v>
      </c>
      <c r="D195" s="0" t="s">
        <v>422</v>
      </c>
      <c r="E195" s="8" t="n">
        <v>24019200</v>
      </c>
      <c r="F195" s="8" t="n">
        <v>24472950</v>
      </c>
      <c r="G195" s="8" t="n">
        <v>24927000</v>
      </c>
      <c r="H195" s="8" t="n">
        <v>25435360</v>
      </c>
      <c r="I195" s="8" t="n">
        <v>26000990</v>
      </c>
      <c r="J195" s="8" t="n">
        <v>26627230</v>
      </c>
      <c r="K195" s="8" t="n">
        <v>27317840</v>
      </c>
      <c r="L195" s="8" t="n">
        <v>28077000</v>
      </c>
      <c r="M195" s="8" t="n">
        <v>28811090</v>
      </c>
      <c r="N195" s="8" t="n">
        <v>29517070</v>
      </c>
      <c r="O195" s="8" t="n">
        <v>30191960</v>
      </c>
      <c r="P195" s="8" t="n">
        <v>30832870</v>
      </c>
      <c r="Q195" s="8" t="n">
        <v>31437000</v>
      </c>
      <c r="R195" s="8" t="n">
        <v>32088840</v>
      </c>
      <c r="S195" s="8" t="n">
        <v>32790850</v>
      </c>
      <c r="T195" s="8" t="n">
        <v>33545730</v>
      </c>
      <c r="U195" s="8" t="n">
        <v>34356380</v>
      </c>
    </row>
    <row r="196" customFormat="false" ht="12.75" hidden="false" customHeight="false" outlineLevel="0" collapsed="false">
      <c r="A196" s="0" t="s">
        <v>488</v>
      </c>
      <c r="B196" s="0" t="s">
        <v>489</v>
      </c>
      <c r="C196" s="0" t="s">
        <v>421</v>
      </c>
      <c r="D196" s="0" t="s">
        <v>422</v>
      </c>
      <c r="E196" s="0" t="n">
        <v>397080</v>
      </c>
      <c r="F196" s="0" t="n">
        <v>399600</v>
      </c>
      <c r="G196" s="0" t="n">
        <v>402000</v>
      </c>
      <c r="H196" s="0" t="n">
        <v>403960</v>
      </c>
      <c r="I196" s="0" t="n">
        <v>405160</v>
      </c>
      <c r="J196" s="0" t="n">
        <v>406080</v>
      </c>
      <c r="K196" s="0" t="n">
        <v>407200</v>
      </c>
      <c r="L196" s="0" t="n">
        <v>409000</v>
      </c>
      <c r="M196" s="0" t="n">
        <v>411160</v>
      </c>
      <c r="N196" s="0" t="n">
        <v>413360</v>
      </c>
      <c r="O196" s="0" t="n">
        <v>416080</v>
      </c>
      <c r="P196" s="0" t="n">
        <v>419800</v>
      </c>
      <c r="Q196" s="0" t="n">
        <v>425000</v>
      </c>
      <c r="R196" s="0" t="n">
        <v>429072</v>
      </c>
      <c r="S196" s="0" t="n">
        <v>433456</v>
      </c>
      <c r="T196" s="0" t="n">
        <v>438104</v>
      </c>
      <c r="U196" s="0" t="n">
        <v>442968</v>
      </c>
    </row>
    <row r="197" customFormat="false" ht="12.75" hidden="false" customHeight="false" outlineLevel="0" collapsed="false">
      <c r="A197" s="0" t="s">
        <v>326</v>
      </c>
      <c r="B197" s="0" t="s">
        <v>327</v>
      </c>
      <c r="C197" s="0" t="s">
        <v>421</v>
      </c>
      <c r="D197" s="0" t="s">
        <v>422</v>
      </c>
      <c r="E197" s="0" t="n">
        <v>723340</v>
      </c>
      <c r="F197" s="0" t="n">
        <v>746290</v>
      </c>
      <c r="G197" s="0" t="n">
        <v>770000</v>
      </c>
      <c r="H197" s="0" t="n">
        <v>794450</v>
      </c>
      <c r="I197" s="0" t="n">
        <v>819650</v>
      </c>
      <c r="J197" s="0" t="n">
        <v>845620</v>
      </c>
      <c r="K197" s="0" t="n">
        <v>872400</v>
      </c>
      <c r="L197" s="0" t="n">
        <v>900000</v>
      </c>
      <c r="M197" s="0" t="n">
        <v>928980</v>
      </c>
      <c r="N197" s="0" t="n">
        <v>959750</v>
      </c>
      <c r="O197" s="0" t="n">
        <v>990530</v>
      </c>
      <c r="P197" s="0" t="n">
        <v>1019540</v>
      </c>
      <c r="Q197" s="0" t="n">
        <v>1045000</v>
      </c>
      <c r="R197" s="0" t="n">
        <v>1067944</v>
      </c>
      <c r="S197" s="0" t="n">
        <v>1088176</v>
      </c>
      <c r="T197" s="0" t="n">
        <v>1105525</v>
      </c>
      <c r="U197" s="0" t="n">
        <v>1119841</v>
      </c>
    </row>
    <row r="198" customFormat="false" ht="12.75" hidden="false" customHeight="false" outlineLevel="0" collapsed="false">
      <c r="A198" s="0" t="s">
        <v>328</v>
      </c>
      <c r="B198" s="0" t="s">
        <v>329</v>
      </c>
      <c r="C198" s="0" t="s">
        <v>421</v>
      </c>
      <c r="D198" s="0" t="s">
        <v>422</v>
      </c>
      <c r="E198" s="0" t="n">
        <v>8436000</v>
      </c>
      <c r="F198" s="0" t="n">
        <v>8493000</v>
      </c>
      <c r="G198" s="0" t="n">
        <v>8559000</v>
      </c>
      <c r="H198" s="0" t="n">
        <v>8617400</v>
      </c>
      <c r="I198" s="0" t="n">
        <v>8668000</v>
      </c>
      <c r="J198" s="0" t="n">
        <v>8718600</v>
      </c>
      <c r="K198" s="0" t="n">
        <v>8780700</v>
      </c>
      <c r="L198" s="0" t="n">
        <v>8831000</v>
      </c>
      <c r="M198" s="0" t="n">
        <v>8843000</v>
      </c>
      <c r="N198" s="0" t="n">
        <v>8849440</v>
      </c>
      <c r="O198" s="0" t="n">
        <v>8851800</v>
      </c>
      <c r="P198" s="0" t="n">
        <v>8857400</v>
      </c>
      <c r="Q198" s="0" t="n">
        <v>8869000</v>
      </c>
      <c r="R198" s="0" t="n">
        <v>8894000</v>
      </c>
      <c r="S198" s="0" t="n">
        <v>8924000</v>
      </c>
      <c r="T198" s="0" t="n">
        <v>8956000</v>
      </c>
      <c r="U198" s="0" t="n">
        <v>8985000</v>
      </c>
    </row>
    <row r="199" customFormat="false" ht="12.75" hidden="false" customHeight="false" outlineLevel="0" collapsed="false">
      <c r="A199" s="0" t="s">
        <v>411</v>
      </c>
      <c r="B199" s="0" t="s">
        <v>331</v>
      </c>
      <c r="C199" s="0" t="s">
        <v>421</v>
      </c>
      <c r="D199" s="0" t="s">
        <v>422</v>
      </c>
      <c r="E199" s="0" t="n">
        <v>6569000</v>
      </c>
      <c r="F199" s="0" t="n">
        <v>6647000</v>
      </c>
      <c r="G199" s="0" t="n">
        <v>6712000</v>
      </c>
      <c r="H199" s="0" t="n">
        <v>6800000</v>
      </c>
      <c r="I199" s="0" t="n">
        <v>6875000</v>
      </c>
      <c r="J199" s="0" t="n">
        <v>6938000</v>
      </c>
      <c r="K199" s="0" t="n">
        <v>6994000</v>
      </c>
      <c r="L199" s="0" t="n">
        <v>7041000</v>
      </c>
      <c r="M199" s="0" t="n">
        <v>7074000</v>
      </c>
      <c r="N199" s="0" t="n">
        <v>7088000</v>
      </c>
      <c r="O199" s="0" t="n">
        <v>7110000</v>
      </c>
      <c r="P199" s="0" t="n">
        <v>7140000</v>
      </c>
      <c r="Q199" s="0" t="n">
        <v>7180000</v>
      </c>
      <c r="R199" s="0" t="n">
        <v>7231000</v>
      </c>
      <c r="S199" s="0" t="n">
        <v>7290000</v>
      </c>
      <c r="T199" s="0" t="n">
        <v>7350000</v>
      </c>
      <c r="U199" s="0" t="n">
        <v>7382000</v>
      </c>
    </row>
    <row r="200" customFormat="false" ht="12.75" hidden="false" customHeight="false" outlineLevel="0" collapsed="false">
      <c r="A200" s="0" t="s">
        <v>332</v>
      </c>
      <c r="B200" s="0" t="s">
        <v>333</v>
      </c>
      <c r="C200" s="0" t="s">
        <v>421</v>
      </c>
      <c r="D200" s="0" t="s">
        <v>422</v>
      </c>
      <c r="E200" s="8" t="n">
        <v>11338000</v>
      </c>
      <c r="F200" s="8" t="n">
        <v>11719000</v>
      </c>
      <c r="G200" s="8" t="n">
        <v>12116000</v>
      </c>
      <c r="H200" s="8" t="n">
        <v>12521120</v>
      </c>
      <c r="I200" s="8" t="n">
        <v>12934280</v>
      </c>
      <c r="J200" s="8" t="n">
        <v>13355380</v>
      </c>
      <c r="K200" s="8" t="n">
        <v>13784330</v>
      </c>
      <c r="L200" s="8" t="n">
        <v>14221000</v>
      </c>
      <c r="M200" s="8" t="n">
        <v>14620000</v>
      </c>
      <c r="N200" s="8" t="n">
        <v>15015000</v>
      </c>
      <c r="O200" s="8" t="n">
        <v>15402000</v>
      </c>
      <c r="P200" s="8" t="n">
        <v>15792000</v>
      </c>
      <c r="Q200" s="8" t="n">
        <v>16189000</v>
      </c>
      <c r="R200" s="8" t="n">
        <v>16587020</v>
      </c>
      <c r="S200" s="8" t="n">
        <v>16985660</v>
      </c>
      <c r="T200" s="8" t="n">
        <v>17384490</v>
      </c>
      <c r="U200" s="8" t="n">
        <v>17783090</v>
      </c>
    </row>
    <row r="201" customFormat="false" ht="12.75" hidden="false" customHeight="false" outlineLevel="0" collapsed="false">
      <c r="A201" s="0" t="s">
        <v>334</v>
      </c>
      <c r="B201" s="0" t="s">
        <v>335</v>
      </c>
      <c r="C201" s="0" t="s">
        <v>421</v>
      </c>
      <c r="D201" s="0" t="s">
        <v>422</v>
      </c>
      <c r="E201" s="0" t="n">
        <v>5021000</v>
      </c>
      <c r="F201" s="0" t="n">
        <v>5178000</v>
      </c>
      <c r="G201" s="0" t="n">
        <v>5303000</v>
      </c>
      <c r="H201" s="0" t="n">
        <v>5464000</v>
      </c>
      <c r="I201" s="0" t="n">
        <v>5571000</v>
      </c>
      <c r="J201" s="0" t="n">
        <v>5638000</v>
      </c>
      <c r="K201" s="0" t="n">
        <v>5745000</v>
      </c>
      <c r="L201" s="0" t="n">
        <v>5835000</v>
      </c>
      <c r="M201" s="0" t="n">
        <v>5927000</v>
      </c>
      <c r="N201" s="0" t="n">
        <v>6018000</v>
      </c>
      <c r="O201" s="0" t="n">
        <v>6127000</v>
      </c>
      <c r="P201" s="0" t="n">
        <v>6087000</v>
      </c>
      <c r="Q201" s="0" t="n">
        <v>6159000</v>
      </c>
      <c r="R201" s="0" t="n">
        <v>6227000</v>
      </c>
      <c r="S201" s="0" t="n">
        <v>6293000</v>
      </c>
      <c r="T201" s="0" t="n">
        <v>6360000</v>
      </c>
      <c r="U201" s="0" t="n">
        <v>6430000</v>
      </c>
    </row>
    <row r="202" customFormat="false" ht="12.75" hidden="false" customHeight="false" outlineLevel="0" collapsed="false">
      <c r="A202" s="0" t="s">
        <v>336</v>
      </c>
      <c r="B202" s="0" t="s">
        <v>337</v>
      </c>
      <c r="C202" s="0" t="s">
        <v>421</v>
      </c>
      <c r="D202" s="0" t="s">
        <v>422</v>
      </c>
      <c r="E202" s="8" t="n">
        <v>23932980</v>
      </c>
      <c r="F202" s="8" t="n">
        <v>24691760</v>
      </c>
      <c r="G202" s="8" t="n">
        <v>25470000</v>
      </c>
      <c r="H202" s="8" t="n">
        <v>26277690</v>
      </c>
      <c r="I202" s="8" t="n">
        <v>27103520</v>
      </c>
      <c r="J202" s="8" t="n">
        <v>27943580</v>
      </c>
      <c r="K202" s="8" t="n">
        <v>28793000</v>
      </c>
      <c r="L202" s="8" t="n">
        <v>29646000</v>
      </c>
      <c r="M202" s="8" t="n">
        <v>30487820</v>
      </c>
      <c r="N202" s="8" t="n">
        <v>31316100</v>
      </c>
      <c r="O202" s="8" t="n">
        <v>32128480</v>
      </c>
      <c r="P202" s="8" t="n">
        <v>32922570</v>
      </c>
      <c r="Q202" s="8" t="n">
        <v>33696000</v>
      </c>
      <c r="R202" s="8" t="n">
        <v>34449620</v>
      </c>
      <c r="S202" s="8" t="n">
        <v>35181300</v>
      </c>
      <c r="T202" s="8" t="n">
        <v>35888960</v>
      </c>
      <c r="U202" s="8" t="n">
        <v>36570530</v>
      </c>
    </row>
    <row r="203" customFormat="false" ht="12.75" hidden="false" customHeight="false" outlineLevel="0" collapsed="false">
      <c r="A203" s="0" t="s">
        <v>338</v>
      </c>
      <c r="B203" s="0" t="s">
        <v>339</v>
      </c>
      <c r="C203" s="0" t="s">
        <v>421</v>
      </c>
      <c r="D203" s="0" t="s">
        <v>422</v>
      </c>
      <c r="E203" s="8" t="n">
        <v>53687210</v>
      </c>
      <c r="F203" s="8" t="n">
        <v>54618620</v>
      </c>
      <c r="G203" s="8" t="n">
        <v>55595000</v>
      </c>
      <c r="H203" s="8" t="n">
        <v>56454010</v>
      </c>
      <c r="I203" s="8" t="n">
        <v>57189720</v>
      </c>
      <c r="J203" s="8" t="n">
        <v>57796980</v>
      </c>
      <c r="K203" s="8" t="n">
        <v>58271530</v>
      </c>
      <c r="L203" s="8" t="n">
        <v>58610000</v>
      </c>
      <c r="M203" s="8" t="n">
        <v>58976150</v>
      </c>
      <c r="N203" s="8" t="n">
        <v>59370470</v>
      </c>
      <c r="O203" s="8" t="n">
        <v>59793500</v>
      </c>
      <c r="P203" s="8" t="n">
        <v>60245800</v>
      </c>
      <c r="Q203" s="8" t="n">
        <v>60728000</v>
      </c>
      <c r="R203" s="8" t="n">
        <v>61183900</v>
      </c>
      <c r="S203" s="8" t="n">
        <v>61612840</v>
      </c>
      <c r="T203" s="8" t="n">
        <v>62014220</v>
      </c>
      <c r="U203" s="8" t="n">
        <v>62387450</v>
      </c>
    </row>
    <row r="204" customFormat="false" ht="12.75" hidden="false" customHeight="false" outlineLevel="0" collapsed="false">
      <c r="A204" s="0" t="s">
        <v>490</v>
      </c>
      <c r="B204" s="0" t="s">
        <v>491</v>
      </c>
      <c r="C204" s="0" t="s">
        <v>421</v>
      </c>
      <c r="D204" s="0" t="s">
        <v>422</v>
      </c>
      <c r="E204" s="0" t="n">
        <v>696680</v>
      </c>
      <c r="F204" s="0" t="n">
        <v>719400</v>
      </c>
      <c r="G204" s="0" t="n">
        <v>740000</v>
      </c>
      <c r="H204" s="0" t="n">
        <v>761360</v>
      </c>
      <c r="I204" s="0" t="n">
        <v>786360</v>
      </c>
      <c r="J204" s="0" t="n">
        <v>810680</v>
      </c>
      <c r="K204" s="0" t="n">
        <v>830000</v>
      </c>
      <c r="L204" s="0" t="n">
        <v>840000</v>
      </c>
      <c r="M204" s="0" t="n">
        <v>843560</v>
      </c>
      <c r="N204" s="0" t="n">
        <v>843560</v>
      </c>
      <c r="O204" s="0" t="n">
        <v>835680</v>
      </c>
      <c r="P204" s="0" t="n">
        <v>815600</v>
      </c>
      <c r="Q204" s="0" t="n">
        <v>779000</v>
      </c>
      <c r="R204" s="0" t="n">
        <v>790000</v>
      </c>
      <c r="S204" s="0" t="n">
        <v>832000</v>
      </c>
      <c r="T204" s="0" t="n">
        <v>877000</v>
      </c>
      <c r="U204" s="0" t="n">
        <v>925000</v>
      </c>
    </row>
    <row r="205" customFormat="false" ht="12.75" hidden="false" customHeight="false" outlineLevel="0" collapsed="false">
      <c r="A205" s="0" t="s">
        <v>340</v>
      </c>
      <c r="B205" s="0" t="s">
        <v>341</v>
      </c>
      <c r="C205" s="0" t="s">
        <v>421</v>
      </c>
      <c r="D205" s="0" t="s">
        <v>422</v>
      </c>
      <c r="E205" s="0" t="n">
        <v>3285970</v>
      </c>
      <c r="F205" s="0" t="n">
        <v>3377470</v>
      </c>
      <c r="G205" s="0" t="n">
        <v>3455000</v>
      </c>
      <c r="H205" s="0" t="n">
        <v>3534240</v>
      </c>
      <c r="I205" s="0" t="n">
        <v>3615220</v>
      </c>
      <c r="J205" s="0" t="n">
        <v>3697980</v>
      </c>
      <c r="K205" s="0" t="n">
        <v>3782560</v>
      </c>
      <c r="L205" s="0" t="n">
        <v>3869000</v>
      </c>
      <c r="M205" s="0" t="n">
        <v>3971100</v>
      </c>
      <c r="N205" s="0" t="n">
        <v>4089990</v>
      </c>
      <c r="O205" s="0" t="n">
        <v>4227020</v>
      </c>
      <c r="P205" s="0" t="n">
        <v>4383740</v>
      </c>
      <c r="Q205" s="0" t="n">
        <v>4562000</v>
      </c>
      <c r="R205" s="0" t="n">
        <v>4659723</v>
      </c>
      <c r="S205" s="0" t="n">
        <v>4759539</v>
      </c>
      <c r="T205" s="0" t="n">
        <v>4861493</v>
      </c>
      <c r="U205" s="0" t="n">
        <v>4965631</v>
      </c>
    </row>
    <row r="206" customFormat="false" ht="12.75" hidden="false" customHeight="false" outlineLevel="0" collapsed="false">
      <c r="A206" s="0" t="s">
        <v>412</v>
      </c>
      <c r="B206" s="0" t="s">
        <v>343</v>
      </c>
      <c r="C206" s="0" t="s">
        <v>421</v>
      </c>
      <c r="D206" s="0" t="s">
        <v>422</v>
      </c>
      <c r="E206" s="0" t="n">
        <v>95150</v>
      </c>
      <c r="F206" s="0" t="n">
        <v>95500</v>
      </c>
      <c r="G206" s="0" t="n">
        <v>96000</v>
      </c>
      <c r="H206" s="0" t="n">
        <v>96400</v>
      </c>
      <c r="I206" s="0" t="n">
        <v>96710</v>
      </c>
      <c r="J206" s="0" t="n">
        <v>96910</v>
      </c>
      <c r="K206" s="0" t="n">
        <v>97010</v>
      </c>
      <c r="L206" s="0" t="n">
        <v>97000</v>
      </c>
      <c r="M206" s="0" t="n">
        <v>97400</v>
      </c>
      <c r="N206" s="0" t="n">
        <v>97900</v>
      </c>
      <c r="O206" s="0" t="n">
        <v>98700</v>
      </c>
      <c r="P206" s="0" t="n">
        <v>99600</v>
      </c>
      <c r="Q206" s="0" t="n">
        <v>100200</v>
      </c>
      <c r="R206" s="0" t="n">
        <v>100721.5</v>
      </c>
      <c r="S206" s="0" t="n">
        <v>101163.2</v>
      </c>
      <c r="T206" s="0" t="n">
        <v>101524.1</v>
      </c>
      <c r="U206" s="0" t="n">
        <v>101803.2</v>
      </c>
    </row>
    <row r="207" customFormat="false" ht="12.75" hidden="false" customHeight="false" outlineLevel="0" collapsed="false">
      <c r="A207" s="0" t="s">
        <v>413</v>
      </c>
      <c r="B207" s="0" t="s">
        <v>345</v>
      </c>
      <c r="C207" s="0" t="s">
        <v>421</v>
      </c>
      <c r="D207" s="0" t="s">
        <v>422</v>
      </c>
      <c r="E207" s="0" t="n">
        <v>1206360</v>
      </c>
      <c r="F207" s="0" t="n">
        <v>1211260</v>
      </c>
      <c r="G207" s="0" t="n">
        <v>1215000</v>
      </c>
      <c r="H207" s="0" t="n">
        <v>1228070</v>
      </c>
      <c r="I207" s="0" t="n">
        <v>1238300</v>
      </c>
      <c r="J207" s="0" t="n">
        <v>1246580</v>
      </c>
      <c r="K207" s="0" t="n">
        <v>1253850</v>
      </c>
      <c r="L207" s="0" t="n">
        <v>1261000</v>
      </c>
      <c r="M207" s="0" t="n">
        <v>1267430</v>
      </c>
      <c r="N207" s="0" t="n">
        <v>1272540</v>
      </c>
      <c r="O207" s="0" t="n">
        <v>1277220</v>
      </c>
      <c r="P207" s="0" t="n">
        <v>1282410</v>
      </c>
      <c r="Q207" s="0" t="n">
        <v>1289000</v>
      </c>
      <c r="R207" s="0" t="n">
        <v>1296392</v>
      </c>
      <c r="S207" s="0" t="n">
        <v>1303976</v>
      </c>
      <c r="T207" s="0" t="n">
        <v>1312664</v>
      </c>
      <c r="U207" s="0" t="n">
        <v>1323368</v>
      </c>
    </row>
    <row r="208" customFormat="false" ht="12.75" hidden="false" customHeight="false" outlineLevel="0" collapsed="false">
      <c r="A208" s="0" t="s">
        <v>346</v>
      </c>
      <c r="B208" s="0" t="s">
        <v>347</v>
      </c>
      <c r="C208" s="0" t="s">
        <v>421</v>
      </c>
      <c r="D208" s="0" t="s">
        <v>422</v>
      </c>
      <c r="E208" s="0" t="n">
        <v>7857620</v>
      </c>
      <c r="F208" s="0" t="n">
        <v>7958690</v>
      </c>
      <c r="G208" s="0" t="n">
        <v>8154400</v>
      </c>
      <c r="H208" s="0" t="n">
        <v>8318200</v>
      </c>
      <c r="I208" s="0" t="n">
        <v>8489900</v>
      </c>
      <c r="J208" s="0" t="n">
        <v>8657400</v>
      </c>
      <c r="K208" s="0" t="n">
        <v>8815400</v>
      </c>
      <c r="L208" s="0" t="n">
        <v>8957500</v>
      </c>
      <c r="M208" s="0" t="n">
        <v>9089300</v>
      </c>
      <c r="N208" s="0" t="n">
        <v>9215000</v>
      </c>
      <c r="O208" s="0" t="n">
        <v>9333300</v>
      </c>
      <c r="P208" s="0" t="n">
        <v>9455900</v>
      </c>
      <c r="Q208" s="0" t="n">
        <v>9563500</v>
      </c>
      <c r="R208" s="0" t="n">
        <v>9673600</v>
      </c>
      <c r="S208" s="0" t="n">
        <v>9781000</v>
      </c>
      <c r="T208" s="0" t="n">
        <v>9895201</v>
      </c>
      <c r="U208" s="8" t="n">
        <v>10011720</v>
      </c>
    </row>
    <row r="209" customFormat="false" ht="12.75" hidden="false" customHeight="false" outlineLevel="0" collapsed="false">
      <c r="A209" s="0" t="s">
        <v>348</v>
      </c>
      <c r="B209" s="0" t="s">
        <v>349</v>
      </c>
      <c r="C209" s="0" t="s">
        <v>421</v>
      </c>
      <c r="D209" s="0" t="s">
        <v>422</v>
      </c>
      <c r="E209" s="8" t="n">
        <v>53723000</v>
      </c>
      <c r="F209" s="8" t="n">
        <v>54902000</v>
      </c>
      <c r="G209" s="8" t="n">
        <v>56154000</v>
      </c>
      <c r="H209" s="8" t="n">
        <v>57262000</v>
      </c>
      <c r="I209" s="8" t="n">
        <v>58374000</v>
      </c>
      <c r="J209" s="8" t="n">
        <v>59491000</v>
      </c>
      <c r="K209" s="8" t="n">
        <v>60612000</v>
      </c>
      <c r="L209" s="8" t="n">
        <v>61737000</v>
      </c>
      <c r="M209" s="8" t="n">
        <v>62873000</v>
      </c>
      <c r="N209" s="8" t="n">
        <v>64015000</v>
      </c>
      <c r="O209" s="8" t="n">
        <v>65157000</v>
      </c>
      <c r="P209" s="8" t="n">
        <v>66293000</v>
      </c>
      <c r="Q209" s="8" t="n">
        <v>67420000</v>
      </c>
      <c r="R209" s="8" t="n">
        <v>68529000</v>
      </c>
      <c r="S209" s="8" t="n">
        <v>69626000</v>
      </c>
      <c r="T209" s="8" t="n">
        <v>70712000</v>
      </c>
      <c r="U209" s="8" t="n">
        <v>71727050</v>
      </c>
    </row>
    <row r="210" customFormat="false" ht="12.75" hidden="false" customHeight="false" outlineLevel="0" collapsed="false">
      <c r="A210" s="0" t="s">
        <v>350</v>
      </c>
      <c r="B210" s="0" t="s">
        <v>351</v>
      </c>
      <c r="C210" s="0" t="s">
        <v>421</v>
      </c>
      <c r="D210" s="0" t="s">
        <v>422</v>
      </c>
      <c r="E210" s="0" t="n">
        <v>3488000</v>
      </c>
      <c r="F210" s="0" t="n">
        <v>3578000</v>
      </c>
      <c r="G210" s="0" t="n">
        <v>3668000</v>
      </c>
      <c r="H210" s="0" t="n">
        <v>3773000</v>
      </c>
      <c r="I210" s="0" t="n">
        <v>3883000</v>
      </c>
      <c r="J210" s="0" t="n">
        <v>3996000</v>
      </c>
      <c r="K210" s="0" t="n">
        <v>4106000</v>
      </c>
      <c r="L210" s="0" t="n">
        <v>4210000</v>
      </c>
      <c r="M210" s="0" t="n">
        <v>4307000</v>
      </c>
      <c r="N210" s="0" t="n">
        <v>4398000</v>
      </c>
      <c r="O210" s="0" t="n">
        <v>4483000</v>
      </c>
      <c r="P210" s="0" t="n">
        <v>4564000</v>
      </c>
      <c r="Q210" s="0" t="n">
        <v>4643000</v>
      </c>
      <c r="R210" s="0" t="n">
        <v>4719400</v>
      </c>
      <c r="S210" s="0" t="n">
        <v>4792900</v>
      </c>
      <c r="T210" s="0" t="n">
        <v>4863500</v>
      </c>
      <c r="U210" s="0" t="n">
        <v>4930900</v>
      </c>
    </row>
    <row r="211" customFormat="false" ht="12.75" hidden="false" customHeight="false" outlineLevel="0" collapsed="false">
      <c r="A211" s="0" t="s">
        <v>352</v>
      </c>
      <c r="B211" s="0" t="s">
        <v>353</v>
      </c>
      <c r="C211" s="0" t="s">
        <v>421</v>
      </c>
      <c r="D211" s="0" t="s">
        <v>422</v>
      </c>
      <c r="E211" s="8" t="n">
        <v>16040050</v>
      </c>
      <c r="F211" s="8" t="n">
        <v>16663720</v>
      </c>
      <c r="G211" s="8" t="n">
        <v>17359000</v>
      </c>
      <c r="H211" s="8" t="n">
        <v>18024120</v>
      </c>
      <c r="I211" s="8" t="n">
        <v>18653500</v>
      </c>
      <c r="J211" s="8" t="n">
        <v>19241690</v>
      </c>
      <c r="K211" s="8" t="n">
        <v>19783490</v>
      </c>
      <c r="L211" s="8" t="n">
        <v>20274000</v>
      </c>
      <c r="M211" s="8" t="n">
        <v>20796770</v>
      </c>
      <c r="N211" s="8" t="n">
        <v>21353670</v>
      </c>
      <c r="O211" s="8" t="n">
        <v>21946700</v>
      </c>
      <c r="P211" s="8" t="n">
        <v>22578030</v>
      </c>
      <c r="Q211" s="8" t="n">
        <v>23250000</v>
      </c>
      <c r="R211" s="8" t="n">
        <v>23925000</v>
      </c>
      <c r="S211" s="8" t="n">
        <v>24600000</v>
      </c>
      <c r="T211" s="8" t="n">
        <v>25280000</v>
      </c>
      <c r="U211" s="8" t="n">
        <v>25920000</v>
      </c>
    </row>
    <row r="212" customFormat="false" ht="12.75" hidden="false" customHeight="false" outlineLevel="0" collapsed="false">
      <c r="A212" s="0" t="s">
        <v>354</v>
      </c>
      <c r="B212" s="0" t="s">
        <v>355</v>
      </c>
      <c r="C212" s="0" t="s">
        <v>421</v>
      </c>
      <c r="D212" s="0" t="s">
        <v>422</v>
      </c>
      <c r="E212" s="8" t="n">
        <v>51521000</v>
      </c>
      <c r="F212" s="8" t="n">
        <v>51773000</v>
      </c>
      <c r="G212" s="8" t="n">
        <v>51892000</v>
      </c>
      <c r="H212" s="8" t="n">
        <v>52001000</v>
      </c>
      <c r="I212" s="8" t="n">
        <v>52151000</v>
      </c>
      <c r="J212" s="8" t="n">
        <v>52179000</v>
      </c>
      <c r="K212" s="8" t="n">
        <v>51921000</v>
      </c>
      <c r="L212" s="8" t="n">
        <v>51531000</v>
      </c>
      <c r="M212" s="8" t="n">
        <v>51114000</v>
      </c>
      <c r="N212" s="8" t="n">
        <v>50697000</v>
      </c>
      <c r="O212" s="8" t="n">
        <v>50303000</v>
      </c>
      <c r="P212" s="8" t="n">
        <v>49906000</v>
      </c>
      <c r="Q212" s="8" t="n">
        <v>49501000</v>
      </c>
      <c r="R212" s="8" t="n">
        <v>49093000</v>
      </c>
      <c r="S212" s="8" t="n">
        <v>48717300</v>
      </c>
      <c r="T212" s="8" t="n">
        <v>48355700</v>
      </c>
      <c r="U212" s="8" t="n">
        <v>48007900</v>
      </c>
    </row>
    <row r="213" customFormat="false" ht="12.75" hidden="false" customHeight="false" outlineLevel="0" collapsed="false">
      <c r="A213" s="0" t="s">
        <v>414</v>
      </c>
      <c r="B213" s="0" t="s">
        <v>357</v>
      </c>
      <c r="C213" s="0" t="s">
        <v>421</v>
      </c>
      <c r="D213" s="0" t="s">
        <v>422</v>
      </c>
      <c r="E213" s="0" t="n">
        <v>1586000</v>
      </c>
      <c r="F213" s="0" t="n">
        <v>1677000</v>
      </c>
      <c r="G213" s="0" t="n">
        <v>1773000</v>
      </c>
      <c r="H213" s="0" t="n">
        <v>1875000</v>
      </c>
      <c r="I213" s="0" t="n">
        <v>1983000</v>
      </c>
      <c r="J213" s="0" t="n">
        <v>2097000</v>
      </c>
      <c r="K213" s="0" t="n">
        <v>2217000</v>
      </c>
      <c r="L213" s="0" t="n">
        <v>2411000</v>
      </c>
      <c r="M213" s="0" t="n">
        <v>2490000</v>
      </c>
      <c r="N213" s="0" t="n">
        <v>2652000</v>
      </c>
      <c r="O213" s="0" t="n">
        <v>2834000</v>
      </c>
      <c r="P213" s="0" t="n">
        <v>3033000</v>
      </c>
      <c r="Q213" s="0" t="n">
        <v>3247000</v>
      </c>
      <c r="R213" s="0" t="n">
        <v>3488000</v>
      </c>
      <c r="S213" s="0" t="n">
        <v>3754000</v>
      </c>
      <c r="T213" s="0" t="n">
        <v>4031000</v>
      </c>
      <c r="U213" s="0" t="n">
        <v>4284000</v>
      </c>
    </row>
    <row r="214" customFormat="false" ht="12.75" hidden="false" customHeight="false" outlineLevel="0" collapsed="false">
      <c r="A214" s="0" t="s">
        <v>358</v>
      </c>
      <c r="B214" s="0" t="s">
        <v>359</v>
      </c>
      <c r="C214" s="0" t="s">
        <v>421</v>
      </c>
      <c r="D214" s="0" t="s">
        <v>422</v>
      </c>
      <c r="E214" s="8" t="n">
        <v>57158000</v>
      </c>
      <c r="F214" s="8" t="n">
        <v>57358000</v>
      </c>
      <c r="G214" s="8" t="n">
        <v>57561000</v>
      </c>
      <c r="H214" s="8" t="n">
        <v>57742520</v>
      </c>
      <c r="I214" s="8" t="n">
        <v>57902350</v>
      </c>
      <c r="J214" s="8" t="n">
        <v>58040310</v>
      </c>
      <c r="K214" s="8" t="n">
        <v>58156240</v>
      </c>
      <c r="L214" s="8" t="n">
        <v>58250000</v>
      </c>
      <c r="M214" s="8" t="n">
        <v>58354430</v>
      </c>
      <c r="N214" s="8" t="n">
        <v>58469580</v>
      </c>
      <c r="O214" s="8" t="n">
        <v>58595510</v>
      </c>
      <c r="P214" s="8" t="n">
        <v>58732290</v>
      </c>
      <c r="Q214" s="8" t="n">
        <v>58880000</v>
      </c>
      <c r="R214" s="8" t="n">
        <v>59050000</v>
      </c>
      <c r="S214" s="8" t="n">
        <v>59229000</v>
      </c>
      <c r="T214" s="8" t="n">
        <v>59329000</v>
      </c>
      <c r="U214" s="8" t="n">
        <v>59405000</v>
      </c>
    </row>
    <row r="215" customFormat="false" ht="12.75" hidden="false" customHeight="false" outlineLevel="0" collapsed="false">
      <c r="A215" s="0" t="s">
        <v>360</v>
      </c>
      <c r="B215" s="0" t="s">
        <v>361</v>
      </c>
      <c r="C215" s="0" t="s">
        <v>421</v>
      </c>
      <c r="D215" s="0" t="s">
        <v>422</v>
      </c>
      <c r="E215" s="8" t="n">
        <v>244499000</v>
      </c>
      <c r="F215" s="8" t="n">
        <v>246819000</v>
      </c>
      <c r="G215" s="8" t="n">
        <v>249623000</v>
      </c>
      <c r="H215" s="8" t="n">
        <v>252981000</v>
      </c>
      <c r="I215" s="8" t="n">
        <v>256514000</v>
      </c>
      <c r="J215" s="8" t="n">
        <v>259919000</v>
      </c>
      <c r="K215" s="8" t="n">
        <v>263126000</v>
      </c>
      <c r="L215" s="8" t="n">
        <v>266278000</v>
      </c>
      <c r="M215" s="8" t="n">
        <v>269394000</v>
      </c>
      <c r="N215" s="8" t="n">
        <v>272657000</v>
      </c>
      <c r="O215" s="8" t="n">
        <v>275854000</v>
      </c>
      <c r="P215" s="8" t="n">
        <v>279040000</v>
      </c>
      <c r="Q215" s="8" t="n">
        <v>282224000</v>
      </c>
      <c r="R215" s="8" t="n">
        <v>285318000</v>
      </c>
      <c r="S215" s="8" t="n">
        <v>288369000</v>
      </c>
      <c r="T215" s="8" t="n">
        <v>290810000</v>
      </c>
      <c r="U215" s="8" t="n">
        <v>293507400</v>
      </c>
    </row>
    <row r="216" customFormat="false" ht="12.75" hidden="false" customHeight="false" outlineLevel="0" collapsed="false">
      <c r="A216" s="0" t="s">
        <v>362</v>
      </c>
      <c r="B216" s="0" t="s">
        <v>363</v>
      </c>
      <c r="C216" s="0" t="s">
        <v>421</v>
      </c>
      <c r="D216" s="0" t="s">
        <v>422</v>
      </c>
      <c r="E216" s="8" t="n">
        <v>494351800</v>
      </c>
      <c r="F216" s="8" t="n">
        <v>500885200</v>
      </c>
      <c r="G216" s="8" t="n">
        <v>507079600</v>
      </c>
      <c r="H216" s="8" t="n">
        <v>512630100</v>
      </c>
      <c r="I216" s="8" t="n">
        <v>518721900</v>
      </c>
      <c r="J216" s="8" t="n">
        <v>524367200</v>
      </c>
      <c r="K216" s="8" t="n">
        <v>529801000</v>
      </c>
      <c r="L216" s="8" t="n">
        <v>535215500</v>
      </c>
      <c r="M216" s="8" t="n">
        <v>540053400</v>
      </c>
      <c r="N216" s="8" t="n">
        <v>545143700</v>
      </c>
      <c r="O216" s="8" t="n">
        <v>550032600</v>
      </c>
      <c r="P216" s="8" t="n">
        <v>554892700</v>
      </c>
      <c r="Q216" s="8" t="n">
        <v>559482400</v>
      </c>
      <c r="R216" s="8" t="n">
        <v>563733700</v>
      </c>
      <c r="S216" s="8" t="n">
        <v>567962200</v>
      </c>
      <c r="T216" s="8" t="n">
        <v>572476200</v>
      </c>
      <c r="U216" s="8" t="n">
        <v>575919900</v>
      </c>
    </row>
    <row r="217" customFormat="false" ht="12.75" hidden="false" customHeight="false" outlineLevel="0" collapsed="false">
      <c r="A217" s="0" t="s">
        <v>415</v>
      </c>
      <c r="B217" s="0" t="s">
        <v>365</v>
      </c>
      <c r="C217" s="0" t="s">
        <v>421</v>
      </c>
      <c r="D217" s="0" t="s">
        <v>422</v>
      </c>
      <c r="E217" s="0" t="n">
        <v>3060000</v>
      </c>
      <c r="F217" s="0" t="n">
        <v>3077000</v>
      </c>
      <c r="G217" s="0" t="n">
        <v>3106000</v>
      </c>
      <c r="H217" s="0" t="n">
        <v>3129070</v>
      </c>
      <c r="I217" s="0" t="n">
        <v>3151780</v>
      </c>
      <c r="J217" s="0" t="n">
        <v>3174170</v>
      </c>
      <c r="K217" s="0" t="n">
        <v>3196240</v>
      </c>
      <c r="L217" s="0" t="n">
        <v>3218000</v>
      </c>
      <c r="M217" s="0" t="n">
        <v>3242000</v>
      </c>
      <c r="N217" s="0" t="n">
        <v>3265000</v>
      </c>
      <c r="O217" s="0" t="n">
        <v>3289000</v>
      </c>
      <c r="P217" s="0" t="n">
        <v>3302800</v>
      </c>
      <c r="Q217" s="0" t="n">
        <v>3322140</v>
      </c>
      <c r="R217" s="0" t="n">
        <v>3341521</v>
      </c>
      <c r="S217" s="0" t="n">
        <v>3361000</v>
      </c>
      <c r="T217" s="0" t="n">
        <v>3380177</v>
      </c>
      <c r="U217" s="0" t="n">
        <v>3399400</v>
      </c>
    </row>
    <row r="218" customFormat="false" ht="12.75" hidden="false" customHeight="false" outlineLevel="0" collapsed="false">
      <c r="A218" s="0" t="s">
        <v>366</v>
      </c>
      <c r="B218" s="0" t="s">
        <v>367</v>
      </c>
      <c r="C218" s="0" t="s">
        <v>421</v>
      </c>
      <c r="D218" s="0" t="s">
        <v>422</v>
      </c>
      <c r="E218" s="8" t="n">
        <v>19561000</v>
      </c>
      <c r="F218" s="8" t="n">
        <v>20096000</v>
      </c>
      <c r="G218" s="8" t="n">
        <v>20510000</v>
      </c>
      <c r="H218" s="8" t="n">
        <v>20952000</v>
      </c>
      <c r="I218" s="8" t="n">
        <v>21449000</v>
      </c>
      <c r="J218" s="8" t="n">
        <v>21942000</v>
      </c>
      <c r="K218" s="8" t="n">
        <v>22377000</v>
      </c>
      <c r="L218" s="8" t="n">
        <v>22785000</v>
      </c>
      <c r="M218" s="8" t="n">
        <v>23225000</v>
      </c>
      <c r="N218" s="8" t="n">
        <v>23667000</v>
      </c>
      <c r="O218" s="8" t="n">
        <v>24051000</v>
      </c>
      <c r="P218" s="8" t="n">
        <v>24400000</v>
      </c>
      <c r="Q218" s="8" t="n">
        <v>24650000</v>
      </c>
      <c r="R218" s="8" t="n">
        <v>24967000</v>
      </c>
      <c r="S218" s="8" t="n">
        <v>25271000</v>
      </c>
      <c r="T218" s="8" t="n">
        <v>25590000</v>
      </c>
      <c r="U218" s="8" t="n">
        <v>25930000</v>
      </c>
    </row>
    <row r="219" customFormat="false" ht="12.75" hidden="false" customHeight="false" outlineLevel="0" collapsed="false">
      <c r="A219" s="0" t="s">
        <v>368</v>
      </c>
      <c r="B219" s="0" t="s">
        <v>369</v>
      </c>
      <c r="C219" s="0" t="s">
        <v>421</v>
      </c>
      <c r="D219" s="0" t="s">
        <v>422</v>
      </c>
      <c r="E219" s="0" t="n">
        <v>139500</v>
      </c>
      <c r="F219" s="0" t="n">
        <v>143500</v>
      </c>
      <c r="G219" s="0" t="n">
        <v>147300</v>
      </c>
      <c r="H219" s="0" t="n">
        <v>151500</v>
      </c>
      <c r="I219" s="0" t="n">
        <v>155600</v>
      </c>
      <c r="J219" s="0" t="n">
        <v>159800</v>
      </c>
      <c r="K219" s="0" t="n">
        <v>164200</v>
      </c>
      <c r="L219" s="0" t="n">
        <v>168400</v>
      </c>
      <c r="M219" s="0" t="n">
        <v>172900</v>
      </c>
      <c r="N219" s="0" t="n">
        <v>179000</v>
      </c>
      <c r="O219" s="0" t="n">
        <v>186000</v>
      </c>
      <c r="P219" s="0" t="n">
        <v>193000</v>
      </c>
      <c r="Q219" s="0" t="n">
        <v>197000</v>
      </c>
      <c r="R219" s="0" t="n">
        <v>201188.3</v>
      </c>
      <c r="S219" s="0" t="n">
        <v>205573.2</v>
      </c>
      <c r="T219" s="0" t="n">
        <v>210163.7</v>
      </c>
      <c r="U219" s="0" t="n">
        <v>214969.3</v>
      </c>
    </row>
    <row r="220" customFormat="false" ht="12.75" hidden="false" customHeight="false" outlineLevel="0" collapsed="false">
      <c r="A220" s="0" t="s">
        <v>370</v>
      </c>
      <c r="B220" s="0" t="s">
        <v>371</v>
      </c>
      <c r="C220" s="0" t="s">
        <v>421</v>
      </c>
      <c r="D220" s="0" t="s">
        <v>422</v>
      </c>
      <c r="E220" s="8" t="n">
        <v>18839280</v>
      </c>
      <c r="F220" s="8" t="n">
        <v>19294590</v>
      </c>
      <c r="G220" s="8" t="n">
        <v>19750000</v>
      </c>
      <c r="H220" s="8" t="n">
        <v>20197000</v>
      </c>
      <c r="I220" s="8" t="n">
        <v>20659000</v>
      </c>
      <c r="J220" s="8" t="n">
        <v>21121000</v>
      </c>
      <c r="K220" s="8" t="n">
        <v>21583000</v>
      </c>
      <c r="L220" s="8" t="n">
        <v>22043000</v>
      </c>
      <c r="M220" s="8" t="n">
        <v>22502000</v>
      </c>
      <c r="N220" s="8" t="n">
        <v>22959000</v>
      </c>
      <c r="O220" s="8" t="n">
        <v>23413000</v>
      </c>
      <c r="P220" s="8" t="n">
        <v>23867000</v>
      </c>
      <c r="Q220" s="8" t="n">
        <v>24311000</v>
      </c>
      <c r="R220" s="8" t="n">
        <v>24765000</v>
      </c>
      <c r="S220" s="8" t="n">
        <v>25220000</v>
      </c>
      <c r="T220" s="8" t="n">
        <v>25674000</v>
      </c>
      <c r="U220" s="8" t="n">
        <v>26127000</v>
      </c>
    </row>
    <row r="221" customFormat="false" ht="12.75" hidden="false" customHeight="false" outlineLevel="0" collapsed="false">
      <c r="A221" s="0" t="s">
        <v>416</v>
      </c>
      <c r="B221" s="0" t="s">
        <v>373</v>
      </c>
      <c r="C221" s="0" t="s">
        <v>421</v>
      </c>
      <c r="D221" s="0" t="s">
        <v>422</v>
      </c>
      <c r="E221" s="8" t="n">
        <v>63263000</v>
      </c>
      <c r="F221" s="8" t="n">
        <v>64774000</v>
      </c>
      <c r="G221" s="8" t="n">
        <v>66200000</v>
      </c>
      <c r="H221" s="8" t="n">
        <v>67606100</v>
      </c>
      <c r="I221" s="8" t="n">
        <v>68989730</v>
      </c>
      <c r="J221" s="8" t="n">
        <v>70348300</v>
      </c>
      <c r="K221" s="8" t="n">
        <v>71679240</v>
      </c>
      <c r="L221" s="8" t="n">
        <v>72980000</v>
      </c>
      <c r="M221" s="8" t="n">
        <v>74300000</v>
      </c>
      <c r="N221" s="8" t="n">
        <v>75460000</v>
      </c>
      <c r="O221" s="8" t="n">
        <v>76520000</v>
      </c>
      <c r="P221" s="8" t="n">
        <v>77515000</v>
      </c>
      <c r="Q221" s="8" t="n">
        <v>78522700</v>
      </c>
      <c r="R221" s="8" t="n">
        <v>79492930</v>
      </c>
      <c r="S221" s="8" t="n">
        <v>80423990</v>
      </c>
      <c r="T221" s="8" t="n">
        <v>81314240</v>
      </c>
      <c r="U221" s="8" t="n">
        <v>82162090</v>
      </c>
    </row>
    <row r="222" customFormat="false" ht="12.75" hidden="false" customHeight="false" outlineLevel="0" collapsed="false">
      <c r="A222" s="0" t="s">
        <v>497</v>
      </c>
      <c r="B222" s="0" t="s">
        <v>493</v>
      </c>
      <c r="C222" s="0" t="s">
        <v>421</v>
      </c>
      <c r="D222" s="0" t="s">
        <v>422</v>
      </c>
      <c r="E222" s="0" t="n">
        <v>104500</v>
      </c>
      <c r="F222" s="0" t="n">
        <v>103000</v>
      </c>
      <c r="G222" s="0" t="n">
        <v>104200</v>
      </c>
      <c r="H222" s="0" t="n">
        <v>105190</v>
      </c>
      <c r="I222" s="0" t="n">
        <v>105970</v>
      </c>
      <c r="J222" s="0" t="n">
        <v>106540</v>
      </c>
      <c r="K222" s="0" t="n">
        <v>106880</v>
      </c>
      <c r="L222" s="0" t="n">
        <v>107000</v>
      </c>
      <c r="M222" s="0" t="n">
        <v>107190</v>
      </c>
      <c r="N222" s="0" t="n">
        <v>107440</v>
      </c>
      <c r="O222" s="0" t="n">
        <v>107760</v>
      </c>
      <c r="P222" s="0" t="n">
        <v>108140</v>
      </c>
      <c r="Q222" s="0" t="n">
        <v>108600</v>
      </c>
      <c r="R222" s="0" t="n">
        <v>109321.3</v>
      </c>
      <c r="S222" s="0" t="n">
        <v>110313.5</v>
      </c>
      <c r="T222" s="0" t="n">
        <v>111584.1</v>
      </c>
      <c r="U222" s="0" t="n">
        <v>113142.4</v>
      </c>
    </row>
    <row r="223" customFormat="false" ht="12.75" hidden="false" customHeight="false" outlineLevel="0" collapsed="false">
      <c r="A223" s="0" t="s">
        <v>494</v>
      </c>
      <c r="B223" s="0" t="s">
        <v>495</v>
      </c>
      <c r="C223" s="0" t="s">
        <v>421</v>
      </c>
      <c r="D223" s="0" t="s">
        <v>422</v>
      </c>
      <c r="E223" s="0" t="s">
        <v>385</v>
      </c>
      <c r="F223" s="0" t="s">
        <v>385</v>
      </c>
      <c r="G223" s="0" t="n">
        <v>1969970</v>
      </c>
      <c r="H223" s="0" t="n">
        <v>2047780</v>
      </c>
      <c r="I223" s="0" t="n">
        <v>2129780</v>
      </c>
      <c r="J223" s="0" t="n">
        <v>2215060</v>
      </c>
      <c r="K223" s="0" t="n">
        <v>2303750</v>
      </c>
      <c r="L223" s="0" t="n">
        <v>2396000</v>
      </c>
      <c r="M223" s="0" t="n">
        <v>2518000</v>
      </c>
      <c r="N223" s="0" t="n">
        <v>2628000</v>
      </c>
      <c r="O223" s="0" t="n">
        <v>2731000</v>
      </c>
      <c r="P223" s="0" t="n">
        <v>2842000</v>
      </c>
      <c r="Q223" s="0" t="n">
        <v>2966000</v>
      </c>
      <c r="R223" s="0" t="n">
        <v>3096000</v>
      </c>
      <c r="S223" s="0" t="n">
        <v>3231000</v>
      </c>
      <c r="T223" s="0" t="n">
        <v>3366702</v>
      </c>
      <c r="U223" s="0" t="n">
        <v>3508104</v>
      </c>
    </row>
    <row r="224" customFormat="false" ht="12.75" hidden="false" customHeight="false" outlineLevel="0" collapsed="false">
      <c r="A224" s="0" t="s">
        <v>374</v>
      </c>
      <c r="B224" s="0" t="s">
        <v>375</v>
      </c>
      <c r="C224" s="0" t="s">
        <v>421</v>
      </c>
      <c r="D224" s="0" t="s">
        <v>422</v>
      </c>
      <c r="E224" s="8" t="n">
        <v>5077242000</v>
      </c>
      <c r="F224" s="8" t="n">
        <v>5164479000</v>
      </c>
      <c r="G224" s="8" t="n">
        <v>5253387000</v>
      </c>
      <c r="H224" s="8" t="n">
        <v>5338668000</v>
      </c>
      <c r="I224" s="8" t="n">
        <v>5416302000</v>
      </c>
      <c r="J224" s="8" t="n">
        <v>5495310000</v>
      </c>
      <c r="K224" s="8" t="n">
        <v>5573822000</v>
      </c>
      <c r="L224" s="8" t="n">
        <v>5660046000</v>
      </c>
      <c r="M224" s="8" t="n">
        <v>5741757000</v>
      </c>
      <c r="N224" s="8" t="n">
        <v>5822240000</v>
      </c>
      <c r="O224" s="8" t="n">
        <v>5900245000</v>
      </c>
      <c r="P224" s="8" t="n">
        <v>5978015000</v>
      </c>
      <c r="Q224" s="8" t="n">
        <v>6052431000</v>
      </c>
      <c r="R224" s="8" t="n">
        <v>6127856000</v>
      </c>
      <c r="S224" s="8" t="n">
        <v>6199933000</v>
      </c>
      <c r="T224" s="8" t="n">
        <v>6273584000</v>
      </c>
      <c r="U224" s="8" t="n">
        <v>6345127000</v>
      </c>
    </row>
    <row r="225" customFormat="false" ht="12.75" hidden="false" customHeight="false" outlineLevel="0" collapsed="false">
      <c r="A225" s="0" t="s">
        <v>376</v>
      </c>
      <c r="B225" s="0" t="s">
        <v>377</v>
      </c>
      <c r="C225" s="0" t="s">
        <v>421</v>
      </c>
      <c r="D225" s="0" t="s">
        <v>422</v>
      </c>
      <c r="E225" s="8" t="n">
        <v>11060520</v>
      </c>
      <c r="F225" s="8" t="n">
        <v>11444000</v>
      </c>
      <c r="G225" s="8" t="n">
        <v>11876000</v>
      </c>
      <c r="H225" s="8" t="n">
        <v>13411000</v>
      </c>
      <c r="I225" s="8" t="n">
        <v>13854000</v>
      </c>
      <c r="J225" s="8" t="n">
        <v>14312000</v>
      </c>
      <c r="K225" s="8" t="n">
        <v>14780000</v>
      </c>
      <c r="L225" s="8" t="n">
        <v>15200000</v>
      </c>
      <c r="M225" s="8" t="n">
        <v>15633200</v>
      </c>
      <c r="N225" s="8" t="n">
        <v>16080040</v>
      </c>
      <c r="O225" s="8" t="n">
        <v>16540990</v>
      </c>
      <c r="P225" s="8" t="n">
        <v>17016530</v>
      </c>
      <c r="Q225" s="8" t="n">
        <v>17507160</v>
      </c>
      <c r="R225" s="8" t="n">
        <v>18045750</v>
      </c>
      <c r="S225" s="8" t="n">
        <v>18600920</v>
      </c>
      <c r="T225" s="8" t="n">
        <v>19173160</v>
      </c>
      <c r="U225" s="8" t="n">
        <v>19763010</v>
      </c>
    </row>
    <row r="226" customFormat="false" ht="12.75" hidden="false" customHeight="false" outlineLevel="0" collapsed="false">
      <c r="A226" s="0" t="s">
        <v>417</v>
      </c>
      <c r="B226" s="0" t="s">
        <v>379</v>
      </c>
      <c r="C226" s="0" t="s">
        <v>421</v>
      </c>
      <c r="D226" s="0" t="s">
        <v>422</v>
      </c>
      <c r="E226" s="0" t="n">
        <v>7322250</v>
      </c>
      <c r="F226" s="0" t="n">
        <v>7546740</v>
      </c>
      <c r="G226" s="0" t="n">
        <v>7784000</v>
      </c>
      <c r="H226" s="0" t="n">
        <v>8016390</v>
      </c>
      <c r="I226" s="0" t="n">
        <v>8243060</v>
      </c>
      <c r="J226" s="0" t="n">
        <v>8463120</v>
      </c>
      <c r="K226" s="0" t="n">
        <v>8675710</v>
      </c>
      <c r="L226" s="0" t="n">
        <v>8880000</v>
      </c>
      <c r="M226" s="0" t="n">
        <v>9083610</v>
      </c>
      <c r="N226" s="0" t="n">
        <v>9286290</v>
      </c>
      <c r="O226" s="0" t="n">
        <v>9487760</v>
      </c>
      <c r="P226" s="0" t="n">
        <v>9687760</v>
      </c>
      <c r="Q226" s="0" t="n">
        <v>9886000</v>
      </c>
      <c r="R226" s="8" t="n">
        <v>10071840</v>
      </c>
      <c r="S226" s="8" t="n">
        <v>10244420</v>
      </c>
      <c r="T226" s="8" t="n">
        <v>10402960</v>
      </c>
      <c r="U226" s="8" t="n">
        <v>10546710</v>
      </c>
    </row>
    <row r="227" customFormat="false" ht="12.75" hidden="false" customHeight="false" outlineLevel="0" collapsed="false">
      <c r="A227" s="0" t="s">
        <v>418</v>
      </c>
      <c r="B227" s="0" t="s">
        <v>381</v>
      </c>
      <c r="C227" s="0" t="s">
        <v>421</v>
      </c>
      <c r="D227" s="0" t="s">
        <v>422</v>
      </c>
      <c r="E227" s="0" t="n">
        <v>9603640</v>
      </c>
      <c r="F227" s="0" t="n">
        <v>9927300</v>
      </c>
      <c r="G227" s="8" t="n">
        <v>10241000</v>
      </c>
      <c r="H227" s="8" t="n">
        <v>10520810</v>
      </c>
      <c r="I227" s="8" t="n">
        <v>10782150</v>
      </c>
      <c r="J227" s="8" t="n">
        <v>11026300</v>
      </c>
      <c r="K227" s="8" t="n">
        <v>11255910</v>
      </c>
      <c r="L227" s="8" t="n">
        <v>11475000</v>
      </c>
      <c r="M227" s="8" t="n">
        <v>11699210</v>
      </c>
      <c r="N227" s="8" t="n">
        <v>11928680</v>
      </c>
      <c r="O227" s="8" t="n">
        <v>12163540</v>
      </c>
      <c r="P227" s="8" t="n">
        <v>12403930</v>
      </c>
      <c r="Q227" s="8" t="n">
        <v>12650000</v>
      </c>
      <c r="R227" s="8" t="n">
        <v>12849790</v>
      </c>
      <c r="S227" s="8" t="n">
        <v>13000970</v>
      </c>
      <c r="T227" s="8" t="n">
        <v>13101750</v>
      </c>
      <c r="U227" s="8" t="n">
        <v>13150960</v>
      </c>
    </row>
    <row r="228" s="3" customFormat="true" ht="12.75" hidden="false" customHeight="false" outlineLevel="0" collapsed="false">
      <c r="A228" s="3" t="s">
        <v>382</v>
      </c>
      <c r="B228" s="3" t="s">
        <v>383</v>
      </c>
      <c r="E228" s="10" t="n">
        <f aca="false">E183+E52</f>
        <v>15632000</v>
      </c>
      <c r="F228" s="10" t="n">
        <f aca="false">F183+F52</f>
        <v>15659000</v>
      </c>
      <c r="G228" s="10" t="n">
        <f aca="false">G183+G52</f>
        <v>15646000</v>
      </c>
      <c r="H228" s="10" t="n">
        <f aca="false">H183+H52</f>
        <v>15592000</v>
      </c>
      <c r="I228" s="10" t="n">
        <f aca="false">I183+I52</f>
        <v>15624500</v>
      </c>
      <c r="J228" s="10" t="n">
        <f aca="false">J183+J52</f>
        <v>15655600</v>
      </c>
      <c r="K228" s="10" t="n">
        <f aca="false">K183+K52</f>
        <v>15683300</v>
      </c>
      <c r="L228" s="10" t="n">
        <f aca="false">L183+L52</f>
        <v>15694700</v>
      </c>
      <c r="M228" s="10" t="n">
        <f aca="false">M183+M52</f>
        <v>15688800</v>
      </c>
      <c r="N228" s="10" t="n">
        <f aca="false">N183+N52</f>
        <v>15687300</v>
      </c>
      <c r="O228" s="10" t="n">
        <f aca="false">O183+O52</f>
        <v>15685600</v>
      </c>
      <c r="P228" s="10" t="n">
        <f aca="false">P183+P52</f>
        <v>15678100</v>
      </c>
      <c r="Q228" s="10" t="n">
        <f aca="false">Q183+Q52</f>
        <v>15664300</v>
      </c>
      <c r="R228" s="10" t="n">
        <f aca="false">R183+R52</f>
        <v>15603000</v>
      </c>
      <c r="S228" s="10" t="n">
        <f aca="false">S183+S52</f>
        <v>15580000</v>
      </c>
      <c r="T228" s="10" t="n">
        <f aca="false">T183+T52</f>
        <v>15592000</v>
      </c>
      <c r="U228" s="10" t="n">
        <f aca="false">U183+U52</f>
        <v>155736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3" min="3" style="0" width="21.99"/>
  </cols>
  <sheetData>
    <row r="1" customFormat="false" ht="14.25" hidden="false" customHeight="true" outlineLevel="0" collapsed="false">
      <c r="B1" s="0" t="n">
        <v>1984</v>
      </c>
      <c r="C1" s="11" t="s">
        <v>498</v>
      </c>
      <c r="D1" s="11"/>
      <c r="E1" s="11"/>
      <c r="F1" s="11"/>
      <c r="G1" s="11"/>
      <c r="H1" s="11"/>
      <c r="I1" s="11"/>
    </row>
    <row r="2" customFormat="false" ht="14.25" hidden="false" customHeight="true" outlineLevel="0" collapsed="false">
      <c r="C2" s="12" t="s">
        <v>499</v>
      </c>
      <c r="D2" s="12"/>
      <c r="E2" s="12"/>
      <c r="F2" s="12"/>
      <c r="G2" s="12"/>
      <c r="H2" s="12"/>
      <c r="I2" s="12"/>
    </row>
    <row r="3" customFormat="false" ht="12.75" hidden="false" customHeight="false" outlineLevel="0" collapsed="false">
      <c r="C3" s="13"/>
      <c r="D3" s="13"/>
      <c r="E3" s="13"/>
      <c r="F3" s="13"/>
      <c r="G3" s="13"/>
      <c r="H3" s="13"/>
      <c r="I3" s="13"/>
    </row>
    <row r="4" customFormat="false" ht="12.75" hidden="false" customHeight="false" outlineLevel="0" collapsed="false">
      <c r="C4" s="13"/>
      <c r="D4" s="13"/>
      <c r="E4" s="13"/>
      <c r="F4" s="13"/>
      <c r="G4" s="13"/>
      <c r="H4" s="13"/>
      <c r="I4" s="13"/>
    </row>
    <row r="5" customFormat="false" ht="12.75" hidden="false" customHeight="false" outlineLevel="0" collapsed="false">
      <c r="C5" s="13"/>
      <c r="D5" s="13"/>
      <c r="E5" s="13"/>
      <c r="F5" s="13"/>
      <c r="G5" s="13"/>
      <c r="H5" s="13"/>
      <c r="I5" s="13"/>
    </row>
    <row r="6" customFormat="false" ht="12.75" hidden="false" customHeight="false" outlineLevel="0" collapsed="false">
      <c r="A6" s="0" t="s">
        <v>500</v>
      </c>
      <c r="C6" s="14" t="s">
        <v>501</v>
      </c>
      <c r="D6" s="14" t="s">
        <v>502</v>
      </c>
      <c r="E6" s="14" t="s">
        <v>503</v>
      </c>
      <c r="F6" s="14" t="s">
        <v>502</v>
      </c>
      <c r="G6" s="14" t="s">
        <v>504</v>
      </c>
      <c r="H6" s="14" t="s">
        <v>502</v>
      </c>
      <c r="I6" s="14" t="s">
        <v>505</v>
      </c>
    </row>
    <row r="7" customFormat="false" ht="12.75" hidden="false" customHeight="false" outlineLevel="0" collapsed="false">
      <c r="A7" s="0" t="str">
        <f aca="false">CONCATENATE(B7,"-","1988")</f>
        <v>USA-1988</v>
      </c>
      <c r="B7" s="0" t="str">
        <f aca="false">RIGHT(C7,3)</f>
        <v>USA</v>
      </c>
      <c r="C7" s="0" t="s">
        <v>506</v>
      </c>
      <c r="D7" s="15" t="n">
        <v>83</v>
      </c>
      <c r="E7" s="15"/>
      <c r="F7" s="15" t="n">
        <v>61</v>
      </c>
      <c r="G7" s="15"/>
      <c r="H7" s="15" t="n">
        <v>30</v>
      </c>
      <c r="I7" s="15"/>
      <c r="J7" s="0" t="n">
        <f aca="false">SUM(D7:I7)</f>
        <v>174</v>
      </c>
      <c r="K7" s="16" t="n">
        <f aca="false">J7/$J$54</f>
        <v>0.252906976744186</v>
      </c>
    </row>
    <row r="8" customFormat="false" ht="12.75" hidden="false" customHeight="false" outlineLevel="0" collapsed="false">
      <c r="A8" s="0" t="str">
        <f aca="false">CONCATENATE(B8,"-","1988")</f>
        <v>ROM-1988</v>
      </c>
      <c r="B8" s="0" t="str">
        <f aca="false">RIGHT(C8,3)</f>
        <v>ROM</v>
      </c>
      <c r="C8" s="0" t="s">
        <v>507</v>
      </c>
      <c r="D8" s="15" t="n">
        <v>20</v>
      </c>
      <c r="E8" s="15"/>
      <c r="F8" s="15" t="n">
        <v>16</v>
      </c>
      <c r="G8" s="15"/>
      <c r="H8" s="15" t="n">
        <v>17</v>
      </c>
      <c r="I8" s="15"/>
      <c r="J8" s="0" t="n">
        <f aca="false">SUM(D8:I8)</f>
        <v>53</v>
      </c>
      <c r="K8" s="16" t="n">
        <f aca="false">J8/$J$54</f>
        <v>0.0770348837209302</v>
      </c>
    </row>
    <row r="9" customFormat="false" ht="12.75" hidden="false" customHeight="false" outlineLevel="0" collapsed="false">
      <c r="A9" s="0" t="str">
        <f aca="false">CONCATENATE(B9,"-","1988")</f>
        <v>GER-1988</v>
      </c>
      <c r="B9" s="0" t="s">
        <v>132</v>
      </c>
      <c r="C9" s="2" t="s">
        <v>508</v>
      </c>
      <c r="D9" s="15" t="n">
        <v>17</v>
      </c>
      <c r="E9" s="15"/>
      <c r="F9" s="15" t="n">
        <v>19</v>
      </c>
      <c r="G9" s="15"/>
      <c r="H9" s="15" t="n">
        <v>23</v>
      </c>
      <c r="I9" s="15"/>
      <c r="J9" s="0" t="n">
        <f aca="false">SUM(D9:I9)</f>
        <v>59</v>
      </c>
      <c r="K9" s="16" t="n">
        <f aca="false">J9/$J$54</f>
        <v>0.0857558139534884</v>
      </c>
    </row>
    <row r="10" customFormat="false" ht="12.75" hidden="false" customHeight="false" outlineLevel="0" collapsed="false">
      <c r="A10" s="0" t="str">
        <f aca="false">CONCATENATE(B10,"-","1988")</f>
        <v>CHN-1988</v>
      </c>
      <c r="B10" s="0" t="str">
        <f aca="false">RIGHT(C10,3)</f>
        <v>CHN</v>
      </c>
      <c r="C10" s="0" t="s">
        <v>509</v>
      </c>
      <c r="D10" s="15" t="n">
        <v>15</v>
      </c>
      <c r="E10" s="15"/>
      <c r="F10" s="15" t="n">
        <v>8</v>
      </c>
      <c r="G10" s="15"/>
      <c r="H10" s="15" t="n">
        <v>9</v>
      </c>
      <c r="I10" s="15"/>
      <c r="J10" s="0" t="n">
        <f aca="false">SUM(D10:I10)</f>
        <v>32</v>
      </c>
      <c r="K10" s="16" t="n">
        <f aca="false">J10/$J$54</f>
        <v>0.0465116279069767</v>
      </c>
    </row>
    <row r="11" customFormat="false" ht="12.75" hidden="false" customHeight="false" outlineLevel="0" collapsed="false">
      <c r="A11" s="0" t="str">
        <f aca="false">CONCATENATE(B11,"-","1988")</f>
        <v>ITA-1988</v>
      </c>
      <c r="B11" s="0" t="str">
        <f aca="false">RIGHT(C11,3)</f>
        <v>ITA</v>
      </c>
      <c r="C11" s="0" t="s">
        <v>510</v>
      </c>
      <c r="D11" s="15" t="n">
        <v>14</v>
      </c>
      <c r="E11" s="15"/>
      <c r="F11" s="15" t="n">
        <v>6</v>
      </c>
      <c r="G11" s="15"/>
      <c r="H11" s="15" t="n">
        <v>12</v>
      </c>
      <c r="I11" s="15"/>
      <c r="J11" s="0" t="n">
        <f aca="false">SUM(D11:I11)</f>
        <v>32</v>
      </c>
      <c r="K11" s="16" t="n">
        <f aca="false">J11/$J$54</f>
        <v>0.0465116279069767</v>
      </c>
    </row>
    <row r="12" customFormat="false" ht="12.75" hidden="false" customHeight="false" outlineLevel="0" collapsed="false">
      <c r="A12" s="0" t="str">
        <f aca="false">CONCATENATE(B12,"-","1988")</f>
        <v>CAN-1988</v>
      </c>
      <c r="B12" s="0" t="str">
        <f aca="false">RIGHT(C12,3)</f>
        <v>CAN</v>
      </c>
      <c r="C12" s="0" t="s">
        <v>511</v>
      </c>
      <c r="D12" s="15" t="n">
        <v>10</v>
      </c>
      <c r="E12" s="15"/>
      <c r="F12" s="15" t="n">
        <v>18</v>
      </c>
      <c r="G12" s="15"/>
      <c r="H12" s="15" t="n">
        <v>16</v>
      </c>
      <c r="I12" s="15"/>
      <c r="J12" s="0" t="n">
        <f aca="false">SUM(D12:I12)</f>
        <v>44</v>
      </c>
      <c r="K12" s="16" t="n">
        <f aca="false">J12/$J$54</f>
        <v>0.063953488372093</v>
      </c>
    </row>
    <row r="13" customFormat="false" ht="12.75" hidden="false" customHeight="false" outlineLevel="0" collapsed="false">
      <c r="A13" s="0" t="str">
        <f aca="false">CONCATENATE(B13,"-","1988")</f>
        <v>JPN-1988</v>
      </c>
      <c r="B13" s="0" t="str">
        <f aca="false">RIGHT(C13,3)</f>
        <v>JPN</v>
      </c>
      <c r="C13" s="0" t="s">
        <v>512</v>
      </c>
      <c r="D13" s="15" t="n">
        <v>10</v>
      </c>
      <c r="E13" s="15"/>
      <c r="F13" s="15" t="n">
        <v>8</v>
      </c>
      <c r="G13" s="15"/>
      <c r="H13" s="15" t="n">
        <v>14</v>
      </c>
      <c r="I13" s="15"/>
      <c r="J13" s="0" t="n">
        <f aca="false">SUM(D13:I13)</f>
        <v>32</v>
      </c>
      <c r="K13" s="16" t="n">
        <f aca="false">J13/$J$54</f>
        <v>0.0465116279069767</v>
      </c>
    </row>
    <row r="14" customFormat="false" ht="12.75" hidden="false" customHeight="false" outlineLevel="0" collapsed="false">
      <c r="A14" s="0" t="str">
        <f aca="false">CONCATENATE(B14,"-","1988")</f>
        <v>NZL-1988</v>
      </c>
      <c r="B14" s="0" t="str">
        <f aca="false">RIGHT(C14,3)</f>
        <v>NZL</v>
      </c>
      <c r="C14" s="0" t="s">
        <v>513</v>
      </c>
      <c r="D14" s="15" t="n">
        <v>8</v>
      </c>
      <c r="E14" s="15"/>
      <c r="F14" s="15" t="n">
        <v>1</v>
      </c>
      <c r="G14" s="15"/>
      <c r="H14" s="15" t="n">
        <v>2</v>
      </c>
      <c r="I14" s="15"/>
      <c r="J14" s="0" t="n">
        <f aca="false">SUM(D14:I14)</f>
        <v>11</v>
      </c>
      <c r="K14" s="16" t="n">
        <f aca="false">J14/$J$54</f>
        <v>0.0159883720930233</v>
      </c>
    </row>
    <row r="15" customFormat="false" ht="12.75" hidden="false" customHeight="false" outlineLevel="0" collapsed="false">
      <c r="A15" s="0" t="str">
        <f aca="false">CONCATENATE(B15,"-","1988")</f>
        <v>YUG-1988</v>
      </c>
      <c r="B15" s="0" t="str">
        <f aca="false">RIGHT(C15,3)</f>
        <v>YUG</v>
      </c>
      <c r="C15" s="0" t="s">
        <v>514</v>
      </c>
      <c r="D15" s="15" t="n">
        <v>7</v>
      </c>
      <c r="E15" s="15"/>
      <c r="F15" s="15" t="n">
        <v>4</v>
      </c>
      <c r="G15" s="15"/>
      <c r="H15" s="15" t="n">
        <v>7</v>
      </c>
      <c r="I15" s="15"/>
      <c r="J15" s="0" t="n">
        <f aca="false">SUM(D15:I15)</f>
        <v>18</v>
      </c>
      <c r="K15" s="16" t="n">
        <f aca="false">J15/$J$54</f>
        <v>0.0261627906976744</v>
      </c>
    </row>
    <row r="16" customFormat="false" ht="12.75" hidden="false" customHeight="false" outlineLevel="0" collapsed="false">
      <c r="A16" s="0" t="str">
        <f aca="false">CONCATENATE(B16,"-","1988")</f>
        <v>KOR-1988</v>
      </c>
      <c r="B16" s="0" t="str">
        <f aca="false">RIGHT(C16,3)</f>
        <v>KOR</v>
      </c>
      <c r="C16" s="0" t="s">
        <v>515</v>
      </c>
      <c r="D16" s="15" t="n">
        <v>6</v>
      </c>
      <c r="E16" s="15"/>
      <c r="F16" s="15" t="n">
        <v>6</v>
      </c>
      <c r="G16" s="15"/>
      <c r="H16" s="15" t="n">
        <v>7</v>
      </c>
      <c r="I16" s="15"/>
      <c r="J16" s="0" t="n">
        <f aca="false">SUM(D16:I16)</f>
        <v>19</v>
      </c>
      <c r="K16" s="16" t="n">
        <f aca="false">J16/$J$54</f>
        <v>0.0276162790697674</v>
      </c>
    </row>
    <row r="17" customFormat="false" ht="12.75" hidden="false" customHeight="false" outlineLevel="0" collapsed="false">
      <c r="A17" s="0" t="str">
        <f aca="false">CONCATENATE(B17,"-","1988")</f>
        <v>GBR-1988</v>
      </c>
      <c r="B17" s="0" t="str">
        <f aca="false">RIGHT(C17,3)</f>
        <v>GBR</v>
      </c>
      <c r="C17" s="0" t="s">
        <v>516</v>
      </c>
      <c r="D17" s="15" t="n">
        <v>5</v>
      </c>
      <c r="E17" s="15"/>
      <c r="F17" s="15" t="n">
        <v>11</v>
      </c>
      <c r="G17" s="15"/>
      <c r="H17" s="15" t="n">
        <v>21</v>
      </c>
      <c r="I17" s="15"/>
      <c r="J17" s="0" t="n">
        <f aca="false">SUM(D17:I17)</f>
        <v>37</v>
      </c>
      <c r="K17" s="16" t="n">
        <f aca="false">J17/$J$54</f>
        <v>0.0537790697674419</v>
      </c>
    </row>
    <row r="18" customFormat="false" ht="12.75" hidden="false" customHeight="false" outlineLevel="0" collapsed="false">
      <c r="A18" s="0" t="str">
        <f aca="false">CONCATENATE(B18,"-","1988")</f>
        <v>FRA-1988</v>
      </c>
      <c r="B18" s="0" t="str">
        <f aca="false">RIGHT(C18,3)</f>
        <v>FRA</v>
      </c>
      <c r="C18" s="0" t="s">
        <v>517</v>
      </c>
      <c r="D18" s="15" t="n">
        <v>5</v>
      </c>
      <c r="E18" s="15"/>
      <c r="F18" s="15" t="n">
        <v>7</v>
      </c>
      <c r="G18" s="15"/>
      <c r="H18" s="15" t="n">
        <v>16</v>
      </c>
      <c r="I18" s="15"/>
      <c r="J18" s="0" t="n">
        <f aca="false">SUM(D18:I18)</f>
        <v>28</v>
      </c>
      <c r="K18" s="16" t="n">
        <f aca="false">J18/$J$54</f>
        <v>0.0406976744186047</v>
      </c>
    </row>
    <row r="19" customFormat="false" ht="12.75" hidden="false" customHeight="false" outlineLevel="0" collapsed="false">
      <c r="A19" s="0" t="str">
        <f aca="false">CONCATENATE(B19,"-","1988")</f>
        <v>NED-1988</v>
      </c>
      <c r="B19" s="0" t="str">
        <f aca="false">RIGHT(C19,3)</f>
        <v>NED</v>
      </c>
      <c r="C19" s="0" t="s">
        <v>518</v>
      </c>
      <c r="D19" s="15" t="n">
        <v>5</v>
      </c>
      <c r="E19" s="15"/>
      <c r="F19" s="15" t="n">
        <v>2</v>
      </c>
      <c r="G19" s="15"/>
      <c r="H19" s="15" t="n">
        <v>6</v>
      </c>
      <c r="I19" s="15"/>
      <c r="J19" s="0" t="n">
        <f aca="false">SUM(D19:I19)</f>
        <v>13</v>
      </c>
      <c r="K19" s="16" t="n">
        <f aca="false">J19/$J$54</f>
        <v>0.0188953488372093</v>
      </c>
    </row>
    <row r="20" customFormat="false" ht="12.75" hidden="false" customHeight="false" outlineLevel="0" collapsed="false">
      <c r="A20" s="0" t="str">
        <f aca="false">CONCATENATE(B20,"-","1988")</f>
        <v>AUS-1988</v>
      </c>
      <c r="B20" s="0" t="str">
        <f aca="false">RIGHT(C20,3)</f>
        <v>AUS</v>
      </c>
      <c r="C20" s="0" t="s">
        <v>519</v>
      </c>
      <c r="D20" s="15" t="n">
        <v>4</v>
      </c>
      <c r="E20" s="15"/>
      <c r="F20" s="15" t="n">
        <v>8</v>
      </c>
      <c r="G20" s="15"/>
      <c r="H20" s="15" t="n">
        <v>12</v>
      </c>
      <c r="I20" s="15"/>
      <c r="J20" s="0" t="n">
        <f aca="false">SUM(D20:I20)</f>
        <v>24</v>
      </c>
      <c r="K20" s="16" t="n">
        <f aca="false">J20/$J$54</f>
        <v>0.0348837209302326</v>
      </c>
    </row>
    <row r="21" customFormat="false" ht="12.75" hidden="false" customHeight="false" outlineLevel="0" collapsed="false">
      <c r="A21" s="0" t="str">
        <f aca="false">CONCATENATE(B21,"-","1988")</f>
        <v>FIN-1988</v>
      </c>
      <c r="B21" s="0" t="str">
        <f aca="false">RIGHT(C21,3)</f>
        <v>FIN</v>
      </c>
      <c r="C21" s="0" t="s">
        <v>520</v>
      </c>
      <c r="D21" s="15" t="n">
        <v>4</v>
      </c>
      <c r="E21" s="15"/>
      <c r="F21" s="15" t="n">
        <v>2</v>
      </c>
      <c r="G21" s="15"/>
      <c r="H21" s="15" t="n">
        <v>6</v>
      </c>
      <c r="I21" s="15"/>
      <c r="J21" s="0" t="n">
        <f aca="false">SUM(D21:I21)</f>
        <v>12</v>
      </c>
      <c r="K21" s="16" t="n">
        <f aca="false">J21/$J$54</f>
        <v>0.0174418604651163</v>
      </c>
    </row>
    <row r="22" customFormat="false" ht="12.75" hidden="false" customHeight="false" outlineLevel="0" collapsed="false">
      <c r="A22" s="0" t="str">
        <f aca="false">CONCATENATE(B22,"-","1988")</f>
        <v>SWE-1988</v>
      </c>
      <c r="B22" s="0" t="str">
        <f aca="false">RIGHT(C22,3)</f>
        <v>SWE</v>
      </c>
      <c r="C22" s="0" t="s">
        <v>521</v>
      </c>
      <c r="D22" s="15" t="n">
        <v>2</v>
      </c>
      <c r="E22" s="15"/>
      <c r="F22" s="15" t="n">
        <v>11</v>
      </c>
      <c r="G22" s="15"/>
      <c r="H22" s="15" t="n">
        <v>6</v>
      </c>
      <c r="I22" s="15"/>
      <c r="J22" s="0" t="n">
        <f aca="false">SUM(D22:I22)</f>
        <v>19</v>
      </c>
      <c r="K22" s="16" t="n">
        <f aca="false">J22/$J$54</f>
        <v>0.0276162790697674</v>
      </c>
    </row>
    <row r="23" customFormat="false" ht="12.75" hidden="false" customHeight="false" outlineLevel="0" collapsed="false">
      <c r="A23" s="0" t="str">
        <f aca="false">CONCATENATE(B23,"-","1988")</f>
        <v>MEX-1988</v>
      </c>
      <c r="B23" s="0" t="str">
        <f aca="false">RIGHT(C23,3)</f>
        <v>MEX</v>
      </c>
      <c r="C23" s="0" t="s">
        <v>522</v>
      </c>
      <c r="D23" s="15" t="n">
        <v>2</v>
      </c>
      <c r="E23" s="15"/>
      <c r="F23" s="15" t="n">
        <v>3</v>
      </c>
      <c r="G23" s="15"/>
      <c r="H23" s="15" t="n">
        <v>1</v>
      </c>
      <c r="I23" s="15"/>
      <c r="J23" s="0" t="n">
        <f aca="false">SUM(D23:I23)</f>
        <v>6</v>
      </c>
      <c r="K23" s="16" t="n">
        <f aca="false">J23/$J$54</f>
        <v>0.00872093023255814</v>
      </c>
    </row>
    <row r="24" customFormat="false" ht="12.75" hidden="false" customHeight="false" outlineLevel="0" collapsed="false">
      <c r="A24" s="0" t="str">
        <f aca="false">CONCATENATE(B24,"-","1988")</f>
        <v>MAR-1988</v>
      </c>
      <c r="B24" s="0" t="str">
        <f aca="false">RIGHT(C24,3)</f>
        <v>MAR</v>
      </c>
      <c r="C24" s="0" t="s">
        <v>523</v>
      </c>
      <c r="D24" s="15" t="n">
        <v>2</v>
      </c>
      <c r="E24" s="15"/>
      <c r="F24" s="17" t="n">
        <v>0</v>
      </c>
      <c r="G24" s="17"/>
      <c r="H24" s="17" t="n">
        <v>0</v>
      </c>
      <c r="I24" s="17"/>
      <c r="J24" s="0" t="n">
        <f aca="false">SUM(D24:I24)</f>
        <v>2</v>
      </c>
      <c r="K24" s="16" t="n">
        <f aca="false">J24/$J$54</f>
        <v>0.00290697674418605</v>
      </c>
    </row>
    <row r="25" customFormat="false" ht="12.75" hidden="false" customHeight="false" outlineLevel="0" collapsed="false">
      <c r="A25" s="0" t="str">
        <f aca="false">CONCATENATE(B25,"-","1988")</f>
        <v>BRA-1988</v>
      </c>
      <c r="B25" s="0" t="str">
        <f aca="false">RIGHT(C25,3)</f>
        <v>BRA</v>
      </c>
      <c r="C25" s="0" t="s">
        <v>524</v>
      </c>
      <c r="D25" s="15" t="n">
        <v>1</v>
      </c>
      <c r="E25" s="15"/>
      <c r="F25" s="15" t="n">
        <v>5</v>
      </c>
      <c r="G25" s="15"/>
      <c r="H25" s="15" t="n">
        <v>2</v>
      </c>
      <c r="I25" s="15"/>
      <c r="J25" s="0" t="n">
        <f aca="false">SUM(D25:I25)</f>
        <v>8</v>
      </c>
      <c r="K25" s="16" t="n">
        <f aca="false">J25/$J$54</f>
        <v>0.0116279069767442</v>
      </c>
    </row>
    <row r="26" customFormat="false" ht="12.75" hidden="false" customHeight="false" outlineLevel="0" collapsed="false">
      <c r="A26" s="0" t="str">
        <f aca="false">CONCATENATE(B26,"-","1988")</f>
        <v>ESP-1988</v>
      </c>
      <c r="B26" s="0" t="str">
        <f aca="false">RIGHT(C26,3)</f>
        <v>ESP</v>
      </c>
      <c r="C26" s="0" t="s">
        <v>525</v>
      </c>
      <c r="D26" s="15" t="n">
        <v>1</v>
      </c>
      <c r="E26" s="15"/>
      <c r="F26" s="15" t="n">
        <v>2</v>
      </c>
      <c r="G26" s="15"/>
      <c r="H26" s="15" t="n">
        <v>2</v>
      </c>
      <c r="I26" s="15"/>
      <c r="J26" s="0" t="n">
        <f aca="false">SUM(D26:I26)</f>
        <v>5</v>
      </c>
      <c r="K26" s="16" t="n">
        <f aca="false">J26/$J$54</f>
        <v>0.00726744186046512</v>
      </c>
    </row>
    <row r="27" customFormat="false" ht="12.75" hidden="false" customHeight="false" outlineLevel="0" collapsed="false">
      <c r="A27" s="0" t="str">
        <f aca="false">CONCATENATE(B27,"-","1988")</f>
        <v>BEL-1988</v>
      </c>
      <c r="B27" s="0" t="str">
        <f aca="false">RIGHT(C27,3)</f>
        <v>BEL</v>
      </c>
      <c r="C27" s="0" t="s">
        <v>526</v>
      </c>
      <c r="D27" s="15" t="n">
        <v>1</v>
      </c>
      <c r="E27" s="15"/>
      <c r="F27" s="15" t="n">
        <v>1</v>
      </c>
      <c r="G27" s="15"/>
      <c r="H27" s="15" t="n">
        <v>2</v>
      </c>
      <c r="I27" s="15"/>
      <c r="J27" s="0" t="n">
        <f aca="false">SUM(D27:I27)</f>
        <v>4</v>
      </c>
      <c r="K27" s="16" t="n">
        <f aca="false">J27/$J$54</f>
        <v>0.00581395348837209</v>
      </c>
    </row>
    <row r="28" customFormat="false" ht="12.75" hidden="false" customHeight="false" outlineLevel="0" collapsed="false">
      <c r="A28" s="0" t="str">
        <f aca="false">CONCATENATE(B28,"-","1988")</f>
        <v>AUT-1988</v>
      </c>
      <c r="B28" s="0" t="str">
        <f aca="false">RIGHT(C28,3)</f>
        <v>AUT</v>
      </c>
      <c r="C28" s="0" t="s">
        <v>527</v>
      </c>
      <c r="D28" s="15" t="n">
        <v>1</v>
      </c>
      <c r="E28" s="15"/>
      <c r="F28" s="15" t="n">
        <v>1</v>
      </c>
      <c r="G28" s="15"/>
      <c r="H28" s="15" t="n">
        <v>1</v>
      </c>
      <c r="I28" s="15"/>
      <c r="J28" s="0" t="n">
        <f aca="false">SUM(D28:I28)</f>
        <v>3</v>
      </c>
      <c r="K28" s="16" t="n">
        <f aca="false">J28/$J$54</f>
        <v>0.00436046511627907</v>
      </c>
    </row>
    <row r="29" customFormat="false" ht="12.75" hidden="false" customHeight="false" outlineLevel="0" collapsed="false">
      <c r="A29" s="0" t="str">
        <f aca="false">CONCATENATE(B29,"-","1988")</f>
        <v>KEN-1988</v>
      </c>
      <c r="B29" s="0" t="str">
        <f aca="false">RIGHT(C29,3)</f>
        <v>KEN</v>
      </c>
      <c r="C29" s="0" t="s">
        <v>528</v>
      </c>
      <c r="D29" s="15" t="n">
        <v>1</v>
      </c>
      <c r="E29" s="15"/>
      <c r="F29" s="17" t="n">
        <v>0</v>
      </c>
      <c r="G29" s="17"/>
      <c r="H29" s="15" t="n">
        <v>2</v>
      </c>
      <c r="I29" s="15"/>
      <c r="J29" s="0" t="n">
        <f aca="false">SUM(D29:I29)</f>
        <v>3</v>
      </c>
      <c r="K29" s="16" t="n">
        <f aca="false">J29/$J$54</f>
        <v>0.00436046511627907</v>
      </c>
    </row>
    <row r="30" customFormat="false" ht="12.75" hidden="false" customHeight="false" outlineLevel="0" collapsed="false">
      <c r="A30" s="0" t="str">
        <f aca="false">CONCATENATE(B30,"-","1988")</f>
        <v>POR-1988</v>
      </c>
      <c r="B30" s="0" t="str">
        <f aca="false">RIGHT(C30,3)</f>
        <v>POR</v>
      </c>
      <c r="C30" s="0" t="s">
        <v>529</v>
      </c>
      <c r="D30" s="15" t="n">
        <v>1</v>
      </c>
      <c r="E30" s="15"/>
      <c r="F30" s="17" t="n">
        <v>0</v>
      </c>
      <c r="G30" s="17"/>
      <c r="H30" s="15" t="n">
        <v>2</v>
      </c>
      <c r="I30" s="15"/>
      <c r="J30" s="0" t="n">
        <f aca="false">SUM(D30:I30)</f>
        <v>3</v>
      </c>
      <c r="K30" s="16" t="n">
        <f aca="false">J30/$J$54</f>
        <v>0.00436046511627907</v>
      </c>
    </row>
    <row r="31" customFormat="false" ht="12.75" hidden="false" customHeight="false" outlineLevel="0" collapsed="false">
      <c r="A31" s="0" t="str">
        <f aca="false">CONCATENATE(B31,"-","1988")</f>
        <v>PAK-1988</v>
      </c>
      <c r="B31" s="0" t="str">
        <f aca="false">RIGHT(C31,3)</f>
        <v>PAK</v>
      </c>
      <c r="C31" s="0" t="s">
        <v>530</v>
      </c>
      <c r="D31" s="15" t="n">
        <v>1</v>
      </c>
      <c r="E31" s="15"/>
      <c r="F31" s="17" t="n">
        <v>0</v>
      </c>
      <c r="G31" s="17"/>
      <c r="H31" s="17" t="n">
        <v>0</v>
      </c>
      <c r="I31" s="17"/>
      <c r="J31" s="0" t="n">
        <f aca="false">SUM(D31:I31)</f>
        <v>1</v>
      </c>
      <c r="K31" s="16" t="n">
        <f aca="false">J31/$J$54</f>
        <v>0.00145348837209302</v>
      </c>
    </row>
    <row r="32" customFormat="false" ht="12.75" hidden="false" customHeight="false" outlineLevel="0" collapsed="false">
      <c r="A32" s="0" t="str">
        <f aca="false">CONCATENATE(B32,"-","1988")</f>
        <v>SUI-1988</v>
      </c>
      <c r="B32" s="0" t="str">
        <f aca="false">RIGHT(C32,3)</f>
        <v>SUI</v>
      </c>
      <c r="C32" s="0" t="s">
        <v>531</v>
      </c>
      <c r="D32" s="17" t="n">
        <v>0</v>
      </c>
      <c r="E32" s="17"/>
      <c r="F32" s="15" t="n">
        <v>4</v>
      </c>
      <c r="G32" s="15"/>
      <c r="H32" s="15" t="n">
        <v>4</v>
      </c>
      <c r="I32" s="15"/>
      <c r="J32" s="0" t="n">
        <f aca="false">SUM(D32:I32)</f>
        <v>8</v>
      </c>
      <c r="K32" s="16" t="n">
        <f aca="false">J32/$J$54</f>
        <v>0.0116279069767442</v>
      </c>
    </row>
    <row r="33" customFormat="false" ht="12.75" hidden="false" customHeight="false" outlineLevel="0" collapsed="false">
      <c r="A33" s="0" t="str">
        <f aca="false">CONCATENATE(B33,"-","1988")</f>
        <v>DEN-1988</v>
      </c>
      <c r="B33" s="0" t="str">
        <f aca="false">RIGHT(C33,3)</f>
        <v>DEN</v>
      </c>
      <c r="C33" s="0" t="s">
        <v>532</v>
      </c>
      <c r="D33" s="17" t="n">
        <v>0</v>
      </c>
      <c r="E33" s="17"/>
      <c r="F33" s="15" t="n">
        <v>3</v>
      </c>
      <c r="G33" s="15"/>
      <c r="H33" s="15" t="n">
        <v>3</v>
      </c>
      <c r="I33" s="15"/>
      <c r="J33" s="0" t="n">
        <f aca="false">SUM(D33:I33)</f>
        <v>6</v>
      </c>
      <c r="K33" s="16" t="n">
        <f aca="false">J33/$J$54</f>
        <v>0.00872093023255814</v>
      </c>
    </row>
    <row r="34" customFormat="false" ht="12.75" hidden="false" customHeight="false" outlineLevel="0" collapsed="false">
      <c r="A34" s="0" t="str">
        <f aca="false">CONCATENATE(B34,"-","1988")</f>
        <v>JAM-1988</v>
      </c>
      <c r="B34" s="0" t="str">
        <f aca="false">RIGHT(C34,3)</f>
        <v>JAM</v>
      </c>
      <c r="C34" s="0" t="s">
        <v>533</v>
      </c>
      <c r="D34" s="17" t="n">
        <v>0</v>
      </c>
      <c r="E34" s="17"/>
      <c r="F34" s="15" t="n">
        <v>1</v>
      </c>
      <c r="G34" s="15"/>
      <c r="H34" s="15" t="n">
        <v>2</v>
      </c>
      <c r="I34" s="15"/>
      <c r="J34" s="0" t="n">
        <f aca="false">SUM(D34:I34)</f>
        <v>3</v>
      </c>
      <c r="K34" s="16" t="n">
        <f aca="false">J34/$J$54</f>
        <v>0.00436046511627907</v>
      </c>
    </row>
    <row r="35" customFormat="false" ht="12.75" hidden="false" customHeight="false" outlineLevel="0" collapsed="false">
      <c r="A35" s="0" t="str">
        <f aca="false">CONCATENATE(B35,"-","1988")</f>
        <v>NOR-1988</v>
      </c>
      <c r="B35" s="0" t="str">
        <f aca="false">RIGHT(C35,3)</f>
        <v>NOR</v>
      </c>
      <c r="C35" s="0" t="s">
        <v>534</v>
      </c>
      <c r="D35" s="17" t="n">
        <v>0</v>
      </c>
      <c r="E35" s="17"/>
      <c r="F35" s="15" t="n">
        <v>1</v>
      </c>
      <c r="G35" s="15"/>
      <c r="H35" s="15" t="n">
        <v>2</v>
      </c>
      <c r="I35" s="15"/>
      <c r="J35" s="0" t="n">
        <f aca="false">SUM(D35:I35)</f>
        <v>3</v>
      </c>
      <c r="K35" s="16" t="n">
        <f aca="false">J35/$J$54</f>
        <v>0.00436046511627907</v>
      </c>
    </row>
    <row r="36" customFormat="false" ht="12.75" hidden="false" customHeight="false" outlineLevel="0" collapsed="false">
      <c r="A36" s="0" t="str">
        <f aca="false">CONCATENATE(B36,"-","1988")</f>
        <v>PUR-1988</v>
      </c>
      <c r="B36" s="0" t="str">
        <f aca="false">RIGHT(C36,3)</f>
        <v>PUR</v>
      </c>
      <c r="C36" s="0" t="s">
        <v>535</v>
      </c>
      <c r="D36" s="17" t="n">
        <v>0</v>
      </c>
      <c r="E36" s="17"/>
      <c r="F36" s="15" t="n">
        <v>1</v>
      </c>
      <c r="G36" s="15"/>
      <c r="H36" s="15" t="n">
        <v>1</v>
      </c>
      <c r="I36" s="15"/>
      <c r="J36" s="0" t="n">
        <f aca="false">SUM(D36:I36)</f>
        <v>2</v>
      </c>
      <c r="K36" s="16" t="n">
        <f aca="false">J36/$J$54</f>
        <v>0.00290697674418605</v>
      </c>
    </row>
    <row r="37" customFormat="false" ht="12.75" hidden="false" customHeight="false" outlineLevel="0" collapsed="false">
      <c r="A37" s="0" t="str">
        <f aca="false">CONCATENATE(B37,"-","1988")</f>
        <v>NGR-1988</v>
      </c>
      <c r="B37" s="0" t="str">
        <f aca="false">RIGHT(C37,3)</f>
        <v>NGR</v>
      </c>
      <c r="C37" s="0" t="s">
        <v>536</v>
      </c>
      <c r="D37" s="17" t="n">
        <v>0</v>
      </c>
      <c r="E37" s="17"/>
      <c r="F37" s="15" t="n">
        <v>1</v>
      </c>
      <c r="G37" s="15"/>
      <c r="H37" s="15" t="n">
        <v>1</v>
      </c>
      <c r="I37" s="15"/>
      <c r="J37" s="0" t="n">
        <f aca="false">SUM(D37:I37)</f>
        <v>2</v>
      </c>
      <c r="K37" s="16" t="n">
        <f aca="false">J37/$J$54</f>
        <v>0.00290697674418605</v>
      </c>
    </row>
    <row r="38" customFormat="false" ht="12.75" hidden="false" customHeight="false" outlineLevel="0" collapsed="false">
      <c r="A38" s="0" t="str">
        <f aca="false">CONCATENATE(B38,"-","1988")</f>
        <v>GRE-1988</v>
      </c>
      <c r="B38" s="0" t="str">
        <f aca="false">RIGHT(C38,3)</f>
        <v>GRE</v>
      </c>
      <c r="C38" s="0" t="s">
        <v>537</v>
      </c>
      <c r="D38" s="17" t="n">
        <v>0</v>
      </c>
      <c r="E38" s="17"/>
      <c r="F38" s="15" t="n">
        <v>1</v>
      </c>
      <c r="G38" s="15"/>
      <c r="H38" s="15" t="n">
        <v>1</v>
      </c>
      <c r="I38" s="15"/>
      <c r="J38" s="0" t="n">
        <f aca="false">SUM(D38:I38)</f>
        <v>2</v>
      </c>
      <c r="K38" s="16" t="n">
        <f aca="false">J38/$J$54</f>
        <v>0.00290697674418605</v>
      </c>
    </row>
    <row r="39" customFormat="false" ht="12.75" hidden="false" customHeight="false" outlineLevel="0" collapsed="false">
      <c r="A39" s="0" t="str">
        <f aca="false">CONCATENATE(B39,"-","1988")</f>
        <v>IRL-1988</v>
      </c>
      <c r="B39" s="0" t="str">
        <f aca="false">RIGHT(C39,3)</f>
        <v>IRL</v>
      </c>
      <c r="C39" s="0" t="s">
        <v>538</v>
      </c>
      <c r="D39" s="17" t="n">
        <v>0</v>
      </c>
      <c r="E39" s="17"/>
      <c r="F39" s="15" t="n">
        <v>1</v>
      </c>
      <c r="G39" s="15"/>
      <c r="H39" s="17" t="n">
        <v>0</v>
      </c>
      <c r="I39" s="17"/>
      <c r="J39" s="0" t="n">
        <f aca="false">SUM(D39:I39)</f>
        <v>1</v>
      </c>
      <c r="K39" s="16" t="n">
        <f aca="false">J39/$J$54</f>
        <v>0.00145348837209302</v>
      </c>
    </row>
    <row r="40" customFormat="false" ht="12.75" hidden="false" customHeight="false" outlineLevel="0" collapsed="false">
      <c r="A40" s="0" t="str">
        <f aca="false">CONCATENATE(B40,"-","1988")</f>
        <v>COL-1988</v>
      </c>
      <c r="B40" s="0" t="str">
        <f aca="false">RIGHT(C40,3)</f>
        <v>COL</v>
      </c>
      <c r="C40" s="0" t="s">
        <v>539</v>
      </c>
      <c r="D40" s="17" t="n">
        <v>0</v>
      </c>
      <c r="E40" s="17"/>
      <c r="F40" s="15" t="n">
        <v>1</v>
      </c>
      <c r="G40" s="15"/>
      <c r="H40" s="17" t="n">
        <v>0</v>
      </c>
      <c r="I40" s="17"/>
      <c r="J40" s="0" t="n">
        <f aca="false">SUM(D40:I40)</f>
        <v>1</v>
      </c>
      <c r="K40" s="16" t="n">
        <f aca="false">J40/$J$54</f>
        <v>0.00145348837209302</v>
      </c>
    </row>
    <row r="41" customFormat="false" ht="12.75" hidden="false" customHeight="false" outlineLevel="0" collapsed="false">
      <c r="A41" s="0" t="str">
        <f aca="false">CONCATENATE(B41,"-","1988")</f>
        <v>EGY-1988</v>
      </c>
      <c r="B41" s="0" t="str">
        <f aca="false">RIGHT(C41,3)</f>
        <v>EGY</v>
      </c>
      <c r="C41" s="0" t="s">
        <v>540</v>
      </c>
      <c r="D41" s="17" t="n">
        <v>0</v>
      </c>
      <c r="E41" s="17"/>
      <c r="F41" s="15" t="n">
        <v>1</v>
      </c>
      <c r="G41" s="15"/>
      <c r="H41" s="17" t="n">
        <v>0</v>
      </c>
      <c r="I41" s="17"/>
      <c r="J41" s="0" t="n">
        <f aca="false">SUM(D41:I41)</f>
        <v>1</v>
      </c>
      <c r="K41" s="16" t="n">
        <f aca="false">J41/$J$54</f>
        <v>0.00145348837209302</v>
      </c>
    </row>
    <row r="42" customFormat="false" ht="12.75" hidden="false" customHeight="false" outlineLevel="0" collapsed="false">
      <c r="A42" s="0" t="str">
        <f aca="false">CONCATENATE(B42,"-","1988")</f>
        <v>CIV-1988</v>
      </c>
      <c r="B42" s="0" t="str">
        <f aca="false">RIGHT(C42,3)</f>
        <v>CIV</v>
      </c>
      <c r="C42" s="0" t="s">
        <v>541</v>
      </c>
      <c r="D42" s="17" t="n">
        <v>0</v>
      </c>
      <c r="E42" s="17"/>
      <c r="F42" s="15" t="n">
        <v>1</v>
      </c>
      <c r="G42" s="15"/>
      <c r="H42" s="17" t="n">
        <v>0</v>
      </c>
      <c r="I42" s="17"/>
      <c r="J42" s="0" t="n">
        <f aca="false">SUM(D42:I42)</f>
        <v>1</v>
      </c>
      <c r="K42" s="16" t="n">
        <f aca="false">J42/$J$54</f>
        <v>0.00145348837209302</v>
      </c>
    </row>
    <row r="43" customFormat="false" ht="12.75" hidden="false" customHeight="false" outlineLevel="0" collapsed="false">
      <c r="A43" s="0" t="str">
        <f aca="false">CONCATENATE(B43,"-","1988")</f>
        <v>PER-1988</v>
      </c>
      <c r="B43" s="0" t="str">
        <f aca="false">RIGHT(C43,3)</f>
        <v>PER</v>
      </c>
      <c r="C43" s="0" t="s">
        <v>542</v>
      </c>
      <c r="D43" s="17" t="n">
        <v>0</v>
      </c>
      <c r="E43" s="17"/>
      <c r="F43" s="15" t="n">
        <v>1</v>
      </c>
      <c r="G43" s="15"/>
      <c r="H43" s="17" t="n">
        <v>0</v>
      </c>
      <c r="I43" s="17"/>
      <c r="J43" s="0" t="n">
        <f aca="false">SUM(D43:I43)</f>
        <v>1</v>
      </c>
      <c r="K43" s="16" t="n">
        <f aca="false">J43/$J$54</f>
        <v>0.00145348837209302</v>
      </c>
    </row>
    <row r="44" customFormat="false" ht="12.75" hidden="false" customHeight="false" outlineLevel="0" collapsed="false">
      <c r="A44" s="0" t="str">
        <f aca="false">CONCATENATE(B44,"-","1988")</f>
        <v>SYR-1988</v>
      </c>
      <c r="B44" s="0" t="str">
        <f aca="false">RIGHT(C44,3)</f>
        <v>SYR</v>
      </c>
      <c r="C44" s="0" t="s">
        <v>543</v>
      </c>
      <c r="D44" s="17" t="n">
        <v>0</v>
      </c>
      <c r="E44" s="17"/>
      <c r="F44" s="15" t="n">
        <v>1</v>
      </c>
      <c r="G44" s="15"/>
      <c r="H44" s="17" t="n">
        <v>0</v>
      </c>
      <c r="I44" s="17"/>
      <c r="J44" s="0" t="n">
        <f aca="false">SUM(D44:I44)</f>
        <v>1</v>
      </c>
      <c r="K44" s="16" t="n">
        <f aca="false">J44/$J$54</f>
        <v>0.00145348837209302</v>
      </c>
    </row>
    <row r="45" customFormat="false" ht="12.75" hidden="false" customHeight="false" outlineLevel="0" collapsed="false">
      <c r="A45" s="0" t="str">
        <f aca="false">CONCATENATE(B45,"-","1988")</f>
        <v>THA-1988</v>
      </c>
      <c r="B45" s="0" t="str">
        <f aca="false">RIGHT(C45,3)</f>
        <v>THA</v>
      </c>
      <c r="C45" s="0" t="s">
        <v>544</v>
      </c>
      <c r="D45" s="17" t="n">
        <v>0</v>
      </c>
      <c r="E45" s="17"/>
      <c r="F45" s="15" t="n">
        <v>1</v>
      </c>
      <c r="G45" s="15"/>
      <c r="H45" s="17" t="n">
        <v>0</v>
      </c>
      <c r="I45" s="17"/>
      <c r="J45" s="0" t="n">
        <f aca="false">SUM(D45:I45)</f>
        <v>1</v>
      </c>
      <c r="K45" s="16" t="n">
        <f aca="false">J45/$J$54</f>
        <v>0.00145348837209302</v>
      </c>
    </row>
    <row r="46" customFormat="false" ht="12.75" hidden="false" customHeight="false" outlineLevel="0" collapsed="false">
      <c r="A46" s="0" t="str">
        <f aca="false">CONCATENATE(B46,"-","1988")</f>
        <v>TUR-1988</v>
      </c>
      <c r="B46" s="0" t="str">
        <f aca="false">RIGHT(C46,3)</f>
        <v>TUR</v>
      </c>
      <c r="C46" s="0" t="s">
        <v>545</v>
      </c>
      <c r="D46" s="17" t="n">
        <v>0</v>
      </c>
      <c r="E46" s="17"/>
      <c r="F46" s="17" t="n">
        <v>0</v>
      </c>
      <c r="G46" s="17"/>
      <c r="H46" s="15" t="n">
        <v>3</v>
      </c>
      <c r="I46" s="15"/>
      <c r="J46" s="0" t="n">
        <f aca="false">SUM(D46:I46)</f>
        <v>3</v>
      </c>
      <c r="K46" s="16" t="n">
        <f aca="false">J46/$J$54</f>
        <v>0.00436046511627907</v>
      </c>
    </row>
    <row r="47" customFormat="false" ht="12.75" hidden="false" customHeight="false" outlineLevel="0" collapsed="false">
      <c r="A47" s="0" t="str">
        <f aca="false">CONCATENATE(B47,"-","1988")</f>
        <v>VEN-1988</v>
      </c>
      <c r="B47" s="0" t="str">
        <f aca="false">RIGHT(C47,3)</f>
        <v>VEN</v>
      </c>
      <c r="C47" s="0" t="s">
        <v>546</v>
      </c>
      <c r="D47" s="17" t="n">
        <v>0</v>
      </c>
      <c r="E47" s="17"/>
      <c r="F47" s="17" t="n">
        <v>0</v>
      </c>
      <c r="G47" s="17"/>
      <c r="H47" s="15" t="n">
        <v>3</v>
      </c>
      <c r="I47" s="15"/>
      <c r="J47" s="0" t="n">
        <f aca="false">SUM(D47:I47)</f>
        <v>3</v>
      </c>
      <c r="K47" s="16" t="n">
        <f aca="false">J47/$J$54</f>
        <v>0.00436046511627907</v>
      </c>
    </row>
    <row r="48" customFormat="false" ht="12.75" hidden="false" customHeight="false" outlineLevel="0" collapsed="false">
      <c r="A48" s="0" t="str">
        <f aca="false">CONCATENATE(B48,"-","1988")</f>
        <v>ALG-1988</v>
      </c>
      <c r="B48" s="0" t="str">
        <f aca="false">RIGHT(C48,3)</f>
        <v>ALG</v>
      </c>
      <c r="C48" s="0" t="s">
        <v>547</v>
      </c>
      <c r="D48" s="17" t="n">
        <v>0</v>
      </c>
      <c r="E48" s="17"/>
      <c r="F48" s="17" t="n">
        <v>0</v>
      </c>
      <c r="G48" s="17"/>
      <c r="H48" s="15" t="n">
        <v>2</v>
      </c>
      <c r="I48" s="15"/>
      <c r="J48" s="0" t="n">
        <f aca="false">SUM(D48:I48)</f>
        <v>2</v>
      </c>
      <c r="K48" s="16" t="n">
        <f aca="false">J48/$J$54</f>
        <v>0.00290697674418605</v>
      </c>
    </row>
    <row r="49" customFormat="false" ht="12.75" hidden="false" customHeight="false" outlineLevel="0" collapsed="false">
      <c r="A49" s="0" t="str">
        <f aca="false">CONCATENATE(B49,"-","1988")</f>
        <v>CMR-1988</v>
      </c>
      <c r="B49" s="0" t="str">
        <f aca="false">RIGHT(C49,3)</f>
        <v>CMR</v>
      </c>
      <c r="C49" s="0" t="s">
        <v>548</v>
      </c>
      <c r="D49" s="17" t="n">
        <v>0</v>
      </c>
      <c r="E49" s="17"/>
      <c r="F49" s="17" t="n">
        <v>0</v>
      </c>
      <c r="G49" s="17"/>
      <c r="H49" s="15" t="n">
        <v>1</v>
      </c>
      <c r="I49" s="15"/>
      <c r="J49" s="0" t="n">
        <f aca="false">SUM(D49:I49)</f>
        <v>1</v>
      </c>
      <c r="K49" s="16" t="n">
        <f aca="false">J49/$J$54</f>
        <v>0.00145348837209302</v>
      </c>
    </row>
    <row r="50" customFormat="false" ht="12.75" hidden="false" customHeight="false" outlineLevel="0" collapsed="false">
      <c r="A50" s="0" t="str">
        <f aca="false">CONCATENATE(B50,"-","1988")</f>
        <v>DOM-1988</v>
      </c>
      <c r="B50" s="0" t="str">
        <f aca="false">RIGHT(C50,3)</f>
        <v>DOM</v>
      </c>
      <c r="C50" s="0" t="s">
        <v>549</v>
      </c>
      <c r="D50" s="17" t="n">
        <v>0</v>
      </c>
      <c r="E50" s="17"/>
      <c r="F50" s="17" t="n">
        <v>0</v>
      </c>
      <c r="G50" s="17"/>
      <c r="H50" s="15" t="n">
        <v>1</v>
      </c>
      <c r="I50" s="15"/>
      <c r="J50" s="0" t="n">
        <f aca="false">SUM(D50:I50)</f>
        <v>1</v>
      </c>
      <c r="K50" s="16" t="n">
        <f aca="false">J50/$J$54</f>
        <v>0.00145348837209302</v>
      </c>
    </row>
    <row r="51" customFormat="false" ht="12.75" hidden="false" customHeight="false" outlineLevel="0" collapsed="false">
      <c r="A51" s="0" t="str">
        <f aca="false">CONCATENATE(B51,"-","1988")</f>
        <v>ISL-1988</v>
      </c>
      <c r="B51" s="0" t="str">
        <f aca="false">RIGHT(C51,3)</f>
        <v>ISL</v>
      </c>
      <c r="C51" s="0" t="s">
        <v>550</v>
      </c>
      <c r="D51" s="17" t="n">
        <v>0</v>
      </c>
      <c r="E51" s="17"/>
      <c r="F51" s="17" t="n">
        <v>0</v>
      </c>
      <c r="G51" s="17"/>
      <c r="H51" s="15" t="n">
        <v>1</v>
      </c>
      <c r="I51" s="15"/>
      <c r="J51" s="0" t="n">
        <f aca="false">SUM(D51:I51)</f>
        <v>1</v>
      </c>
      <c r="K51" s="16" t="n">
        <f aca="false">J51/$J$54</f>
        <v>0.00145348837209302</v>
      </c>
    </row>
    <row r="52" customFormat="false" ht="12.75" hidden="false" customHeight="false" outlineLevel="0" collapsed="false">
      <c r="A52" s="0" t="str">
        <f aca="false">CONCATENATE(B52,"-","1988")</f>
        <v>ZAM-1988</v>
      </c>
      <c r="B52" s="0" t="str">
        <f aca="false">RIGHT(C52,3)</f>
        <v>ZAM</v>
      </c>
      <c r="C52" s="0" t="s">
        <v>551</v>
      </c>
      <c r="D52" s="17" t="n">
        <v>0</v>
      </c>
      <c r="E52" s="17"/>
      <c r="F52" s="17" t="n">
        <v>0</v>
      </c>
      <c r="G52" s="17"/>
      <c r="H52" s="15" t="n">
        <v>1</v>
      </c>
      <c r="I52" s="15"/>
      <c r="J52" s="0" t="n">
        <f aca="false">SUM(D52:I52)</f>
        <v>1</v>
      </c>
      <c r="K52" s="16" t="n">
        <f aca="false">J52/$J$54</f>
        <v>0.00145348837209302</v>
      </c>
    </row>
    <row r="53" customFormat="false" ht="12.75" hidden="false" customHeight="false" outlineLevel="0" collapsed="false">
      <c r="A53" s="0" t="str">
        <f aca="false">CONCATENATE(B53,"-","1988")</f>
        <v>TPE-1988</v>
      </c>
      <c r="B53" s="0" t="str">
        <f aca="false">RIGHT(C53,3)</f>
        <v>TPE</v>
      </c>
      <c r="C53" s="0" t="s">
        <v>552</v>
      </c>
      <c r="D53" s="17" t="n">
        <v>0</v>
      </c>
      <c r="E53" s="17"/>
      <c r="F53" s="17" t="n">
        <v>0</v>
      </c>
      <c r="G53" s="17"/>
      <c r="H53" s="15" t="n">
        <v>1</v>
      </c>
      <c r="I53" s="15"/>
      <c r="J53" s="0" t="n">
        <f aca="false">SUM(D53:I53)</f>
        <v>1</v>
      </c>
      <c r="K53" s="16" t="n">
        <f aca="false">J53/$J$54</f>
        <v>0.00145348837209302</v>
      </c>
    </row>
    <row r="54" customFormat="false" ht="12.75" hidden="false" customHeight="false" outlineLevel="0" collapsed="false">
      <c r="C54" s="18"/>
      <c r="D54" s="18"/>
      <c r="E54" s="18"/>
      <c r="F54" s="18"/>
      <c r="G54" s="18"/>
      <c r="H54" s="18"/>
      <c r="I54" s="18"/>
      <c r="J54" s="0" t="n">
        <f aca="false">SUM(J7:J53)</f>
        <v>688</v>
      </c>
      <c r="K54" s="16" t="n">
        <f aca="false">J54/$J$54</f>
        <v>1</v>
      </c>
    </row>
    <row r="55" customFormat="false" ht="12.75" hidden="false" customHeight="false" outlineLevel="0" collapsed="false">
      <c r="C55" s="18"/>
      <c r="D55" s="18"/>
      <c r="E55" s="18"/>
      <c r="F55" s="18"/>
      <c r="G55" s="18"/>
      <c r="H55" s="18"/>
      <c r="I55" s="18"/>
    </row>
    <row r="56" customFormat="false" ht="12.75" hidden="false" customHeight="false" outlineLevel="0" collapsed="false">
      <c r="C56" s="18"/>
      <c r="D56" s="18"/>
      <c r="E56" s="18"/>
      <c r="F56" s="18"/>
      <c r="G56" s="18"/>
      <c r="H56" s="18"/>
      <c r="I56" s="18"/>
    </row>
    <row r="57" customFormat="false" ht="12.75" hidden="false" customHeight="false" outlineLevel="0" collapsed="false">
      <c r="C57" s="19"/>
    </row>
  </sheetData>
  <mergeCells count="149">
    <mergeCell ref="C1:I1"/>
    <mergeCell ref="C2:I2"/>
    <mergeCell ref="C3:I3"/>
    <mergeCell ref="C4:I4"/>
    <mergeCell ref="C5:I5"/>
    <mergeCell ref="D7:E7"/>
    <mergeCell ref="F7:G7"/>
    <mergeCell ref="H7:I7"/>
    <mergeCell ref="D8:E8"/>
    <mergeCell ref="F8:G8"/>
    <mergeCell ref="H8:I8"/>
    <mergeCell ref="D9:E9"/>
    <mergeCell ref="F9:G9"/>
    <mergeCell ref="H9:I9"/>
    <mergeCell ref="D10:E10"/>
    <mergeCell ref="F10:G10"/>
    <mergeCell ref="H10:I10"/>
    <mergeCell ref="D11:E11"/>
    <mergeCell ref="F11:G11"/>
    <mergeCell ref="H11:I11"/>
    <mergeCell ref="D12:E12"/>
    <mergeCell ref="F12:G12"/>
    <mergeCell ref="H12:I12"/>
    <mergeCell ref="D13:E13"/>
    <mergeCell ref="F13:G13"/>
    <mergeCell ref="H13:I13"/>
    <mergeCell ref="D14:E14"/>
    <mergeCell ref="F14:G14"/>
    <mergeCell ref="H14:I14"/>
    <mergeCell ref="D15:E15"/>
    <mergeCell ref="F15:G15"/>
    <mergeCell ref="H15:I15"/>
    <mergeCell ref="D16:E16"/>
    <mergeCell ref="F16:G16"/>
    <mergeCell ref="H16:I16"/>
    <mergeCell ref="D17:E17"/>
    <mergeCell ref="F17:G17"/>
    <mergeCell ref="H17:I17"/>
    <mergeCell ref="D18:E18"/>
    <mergeCell ref="F18:G18"/>
    <mergeCell ref="H18:I18"/>
    <mergeCell ref="D19:E19"/>
    <mergeCell ref="F19:G19"/>
    <mergeCell ref="H19:I19"/>
    <mergeCell ref="D20:E20"/>
    <mergeCell ref="F20:G20"/>
    <mergeCell ref="H20:I20"/>
    <mergeCell ref="D21:E21"/>
    <mergeCell ref="F21:G21"/>
    <mergeCell ref="H21:I21"/>
    <mergeCell ref="D22:E22"/>
    <mergeCell ref="F22:G22"/>
    <mergeCell ref="H22:I22"/>
    <mergeCell ref="D23:E23"/>
    <mergeCell ref="F23:G23"/>
    <mergeCell ref="H23:I23"/>
    <mergeCell ref="D24:E24"/>
    <mergeCell ref="F24:G24"/>
    <mergeCell ref="H24:I24"/>
    <mergeCell ref="D25:E25"/>
    <mergeCell ref="F25:G25"/>
    <mergeCell ref="H25:I25"/>
    <mergeCell ref="D26:E26"/>
    <mergeCell ref="F26:G26"/>
    <mergeCell ref="H26:I26"/>
    <mergeCell ref="D27:E27"/>
    <mergeCell ref="F27:G27"/>
    <mergeCell ref="H27:I27"/>
    <mergeCell ref="D28:E28"/>
    <mergeCell ref="F28:G28"/>
    <mergeCell ref="H28:I28"/>
    <mergeCell ref="D29:E29"/>
    <mergeCell ref="F29:G29"/>
    <mergeCell ref="H29:I29"/>
    <mergeCell ref="D30:E30"/>
    <mergeCell ref="F30:G30"/>
    <mergeCell ref="H30:I30"/>
    <mergeCell ref="D31:E31"/>
    <mergeCell ref="F31:G31"/>
    <mergeCell ref="H31:I31"/>
    <mergeCell ref="D32:E32"/>
    <mergeCell ref="F32:G32"/>
    <mergeCell ref="H32:I32"/>
    <mergeCell ref="D33:E33"/>
    <mergeCell ref="F33:G33"/>
    <mergeCell ref="H33:I33"/>
    <mergeCell ref="D34:E34"/>
    <mergeCell ref="F34:G34"/>
    <mergeCell ref="H34:I34"/>
    <mergeCell ref="D35:E35"/>
    <mergeCell ref="F35:G35"/>
    <mergeCell ref="H35:I35"/>
    <mergeCell ref="D36:E36"/>
    <mergeCell ref="F36:G36"/>
    <mergeCell ref="H36:I36"/>
    <mergeCell ref="D37:E37"/>
    <mergeCell ref="F37:G37"/>
    <mergeCell ref="H37:I37"/>
    <mergeCell ref="D38:E38"/>
    <mergeCell ref="F38:G38"/>
    <mergeCell ref="H38:I38"/>
    <mergeCell ref="D39:E39"/>
    <mergeCell ref="F39:G39"/>
    <mergeCell ref="H39:I39"/>
    <mergeCell ref="D40:E40"/>
    <mergeCell ref="F40:G40"/>
    <mergeCell ref="H40:I40"/>
    <mergeCell ref="D41:E41"/>
    <mergeCell ref="F41:G41"/>
    <mergeCell ref="H41:I41"/>
    <mergeCell ref="D42:E42"/>
    <mergeCell ref="F42:G42"/>
    <mergeCell ref="H42:I42"/>
    <mergeCell ref="D43:E43"/>
    <mergeCell ref="F43:G43"/>
    <mergeCell ref="H43:I43"/>
    <mergeCell ref="D44:E44"/>
    <mergeCell ref="F44:G44"/>
    <mergeCell ref="H44:I44"/>
    <mergeCell ref="D45:E45"/>
    <mergeCell ref="F45:G45"/>
    <mergeCell ref="H45:I45"/>
    <mergeCell ref="D46:E46"/>
    <mergeCell ref="F46:G46"/>
    <mergeCell ref="H46:I46"/>
    <mergeCell ref="D47:E47"/>
    <mergeCell ref="F47:G47"/>
    <mergeCell ref="H47:I47"/>
    <mergeCell ref="D48:E48"/>
    <mergeCell ref="F48:G48"/>
    <mergeCell ref="H48:I48"/>
    <mergeCell ref="D49:E49"/>
    <mergeCell ref="F49:G49"/>
    <mergeCell ref="H49:I49"/>
    <mergeCell ref="D50:E50"/>
    <mergeCell ref="F50:G50"/>
    <mergeCell ref="H50:I50"/>
    <mergeCell ref="D51:E51"/>
    <mergeCell ref="F51:G51"/>
    <mergeCell ref="H51:I51"/>
    <mergeCell ref="D52:E52"/>
    <mergeCell ref="F52:G52"/>
    <mergeCell ref="H52:I52"/>
    <mergeCell ref="D53:E53"/>
    <mergeCell ref="F53:G53"/>
    <mergeCell ref="H53:I53"/>
    <mergeCell ref="C54:I54"/>
    <mergeCell ref="C55:I55"/>
    <mergeCell ref="C56:I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F8"/>
    </sheetView>
  </sheetViews>
  <sheetFormatPr defaultColWidth="11.41796875" defaultRowHeight="12.75" zeroHeight="false" outlineLevelRow="0" outlineLevelCol="0"/>
  <cols>
    <col collapsed="false" customWidth="true" hidden="false" outlineLevel="0" max="4" min="4" style="0" width="54.56"/>
    <col collapsed="false" customWidth="true" hidden="false" outlineLevel="0" max="5" min="5" style="0" width="2.13"/>
    <col collapsed="false" customWidth="true" hidden="false" outlineLevel="0" max="6" min="6" style="0" width="4.7"/>
    <col collapsed="false" customWidth="true" hidden="false" outlineLevel="0" max="7" min="7" style="0" width="2.13"/>
    <col collapsed="false" customWidth="true" hidden="false" outlineLevel="0" max="8" min="8" style="0" width="5.71"/>
    <col collapsed="false" customWidth="true" hidden="false" outlineLevel="0" max="9" min="9" style="0" width="2.13"/>
    <col collapsed="false" customWidth="true" hidden="false" outlineLevel="0" max="10" min="10" style="0" width="6.7"/>
    <col collapsed="false" customWidth="true" hidden="false" outlineLevel="0" max="11" min="11" style="0" width="6.28"/>
  </cols>
  <sheetData>
    <row r="1" customFormat="false" ht="14.25" hidden="false" customHeight="true" outlineLevel="0" collapsed="false">
      <c r="A1" s="0" t="n">
        <v>1992</v>
      </c>
      <c r="B1" s="0" t="n">
        <v>1988</v>
      </c>
      <c r="D1" s="11" t="s">
        <v>553</v>
      </c>
      <c r="E1" s="11"/>
      <c r="F1" s="11"/>
      <c r="G1" s="11"/>
      <c r="H1" s="11"/>
      <c r="I1" s="11"/>
      <c r="J1" s="11"/>
    </row>
    <row r="2" customFormat="false" ht="14.25" hidden="false" customHeight="true" outlineLevel="0" collapsed="false">
      <c r="D2" s="12" t="s">
        <v>499</v>
      </c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D5" s="13"/>
      <c r="E5" s="13"/>
      <c r="F5" s="13"/>
      <c r="G5" s="13"/>
      <c r="H5" s="13"/>
      <c r="I5" s="13"/>
      <c r="J5" s="13"/>
    </row>
    <row r="6" customFormat="false" ht="21.75" hidden="false" customHeight="false" outlineLevel="0" collapsed="false">
      <c r="A6" s="20" t="s">
        <v>500</v>
      </c>
      <c r="B6" s="20"/>
      <c r="C6" s="20"/>
      <c r="D6" s="14" t="s">
        <v>501</v>
      </c>
      <c r="E6" s="14" t="s">
        <v>502</v>
      </c>
      <c r="F6" s="14" t="s">
        <v>503</v>
      </c>
      <c r="G6" s="14" t="s">
        <v>502</v>
      </c>
      <c r="H6" s="14" t="s">
        <v>504</v>
      </c>
      <c r="I6" s="14" t="s">
        <v>502</v>
      </c>
      <c r="J6" s="14" t="s">
        <v>505</v>
      </c>
      <c r="K6" s="14" t="s">
        <v>554</v>
      </c>
      <c r="L6" s="14" t="s">
        <v>555</v>
      </c>
      <c r="M6" s="14" t="s">
        <v>556</v>
      </c>
      <c r="N6" s="14" t="s">
        <v>557</v>
      </c>
    </row>
    <row r="7" customFormat="false" ht="12.75" hidden="false" customHeight="false" outlineLevel="0" collapsed="false">
      <c r="A7" s="0" t="str">
        <f aca="false">CONCATENATE(C7,"-",$A$1)</f>
        <v>RUS-1992</v>
      </c>
      <c r="B7" s="0" t="str">
        <f aca="false">CONCATENATE(C7,"-",$B$1)</f>
        <v>RUS-1988</v>
      </c>
      <c r="C7" s="0" t="s">
        <v>286</v>
      </c>
      <c r="D7" s="0" t="s">
        <v>558</v>
      </c>
      <c r="E7" s="15" t="n">
        <v>55</v>
      </c>
      <c r="F7" s="15"/>
      <c r="G7" s="15" t="n">
        <v>31</v>
      </c>
      <c r="H7" s="15"/>
      <c r="I7" s="15" t="n">
        <v>46</v>
      </c>
      <c r="J7" s="15"/>
      <c r="K7" s="0" t="n">
        <f aca="false">SUM(E7:J7)</f>
        <v>132</v>
      </c>
      <c r="L7" s="16" t="n">
        <f aca="false">K7/$K$59</f>
        <v>0.178619756427605</v>
      </c>
      <c r="M7" s="0" t="n">
        <f aca="false">VLOOKUP(C7,'log pop'!$A$2:$E$228,5,0)</f>
        <v>8.16689465217934</v>
      </c>
      <c r="N7" s="0" t="e">
        <f aca="false">VLOOKUP(C7,'log gdp'!$A$2:$E$190,5,0)</f>
        <v>#VALUE!</v>
      </c>
    </row>
    <row r="8" customFormat="false" ht="12.75" hidden="false" customHeight="false" outlineLevel="0" collapsed="false">
      <c r="A8" s="0" t="str">
        <f aca="false">CONCATENATE(C8,"-",$A$1)</f>
        <v>GER-1992</v>
      </c>
      <c r="B8" s="0" t="str">
        <f aca="false">CONCATENATE(C8,"-",$B$1)</f>
        <v>GER-1988</v>
      </c>
      <c r="C8" s="0" t="s">
        <v>132</v>
      </c>
      <c r="D8" s="0" t="s">
        <v>559</v>
      </c>
      <c r="E8" s="15" t="n">
        <v>37</v>
      </c>
      <c r="F8" s="15"/>
      <c r="G8" s="15" t="n">
        <v>35</v>
      </c>
      <c r="H8" s="15"/>
      <c r="I8" s="15" t="n">
        <v>30</v>
      </c>
      <c r="J8" s="15"/>
      <c r="K8" s="0" t="n">
        <f aca="false">SUM(E8:J8)</f>
        <v>102</v>
      </c>
      <c r="L8" s="16" t="n">
        <f aca="false">K8/$K$59</f>
        <v>0.138024357239513</v>
      </c>
      <c r="M8" s="0" t="n">
        <f aca="false">VLOOKUP(C8,'log pop'!$A$2:$E$228,5,0)</f>
        <v>7.89289563792877</v>
      </c>
      <c r="N8" s="0" t="n">
        <f aca="false">VLOOKUP(C8,'log gdp'!$A$2:$E$190,5,0)</f>
        <v>12.122191950446</v>
      </c>
    </row>
    <row r="9" customFormat="false" ht="12.75" hidden="false" customHeight="false" outlineLevel="0" collapsed="false">
      <c r="A9" s="0" t="str">
        <f aca="false">CONCATENATE(C9,"-",$A$1)</f>
        <v>USA-1992</v>
      </c>
      <c r="B9" s="0" t="str">
        <f aca="false">CONCATENATE(C9,"-",$B$1)</f>
        <v>USA-1988</v>
      </c>
      <c r="C9" s="0" t="str">
        <f aca="false">RIGHT(D9,3)</f>
        <v>USA</v>
      </c>
      <c r="D9" s="0" t="s">
        <v>560</v>
      </c>
      <c r="E9" s="15" t="n">
        <v>36</v>
      </c>
      <c r="F9" s="15"/>
      <c r="G9" s="15" t="n">
        <v>31</v>
      </c>
      <c r="H9" s="15"/>
      <c r="I9" s="15" t="n">
        <v>27</v>
      </c>
      <c r="J9" s="15"/>
      <c r="K9" s="0" t="n">
        <f aca="false">SUM(E9:J9)</f>
        <v>94</v>
      </c>
      <c r="L9" s="16" t="n">
        <f aca="false">K9/$K$59</f>
        <v>0.127198917456022</v>
      </c>
      <c r="M9" s="0" t="n">
        <f aca="false">VLOOKUP(C9,'log pop'!$A$2:$E$228,5,0)</f>
        <v>8.38827708720046</v>
      </c>
      <c r="N9" s="0" t="n">
        <f aca="false">VLOOKUP(C9,'log gdp'!$A$2:$E$190,5,0)</f>
        <v>12.7044851208093</v>
      </c>
    </row>
    <row r="10" customFormat="false" ht="12.75" hidden="false" customHeight="false" outlineLevel="0" collapsed="false">
      <c r="A10" s="0" t="str">
        <f aca="false">CONCATENATE(C10,"-",$A$1)</f>
        <v>KOR-1992</v>
      </c>
      <c r="B10" s="0" t="str">
        <f aca="false">CONCATENATE(C10,"-",$B$1)</f>
        <v>KOR-1988</v>
      </c>
      <c r="C10" s="0" t="str">
        <f aca="false">RIGHT(D10,3)</f>
        <v>KOR</v>
      </c>
      <c r="D10" s="0" t="s">
        <v>561</v>
      </c>
      <c r="E10" s="15" t="n">
        <v>12</v>
      </c>
      <c r="F10" s="15"/>
      <c r="G10" s="15" t="n">
        <v>10</v>
      </c>
      <c r="H10" s="15"/>
      <c r="I10" s="15" t="n">
        <v>11</v>
      </c>
      <c r="J10" s="15"/>
      <c r="K10" s="0" t="n">
        <f aca="false">SUM(E10:J10)</f>
        <v>33</v>
      </c>
      <c r="L10" s="16" t="n">
        <f aca="false">K10/$K$59</f>
        <v>0.0446549391069012</v>
      </c>
      <c r="M10" s="0" t="n">
        <f aca="false">VLOOKUP(C10,'log pop'!$A$2:$E$228,5,0)</f>
        <v>7.62299070481009</v>
      </c>
      <c r="N10" s="0" t="n">
        <f aca="false">VLOOKUP(C10,'log gdp'!$A$2:$E$190,5,0)</f>
        <v>11.2728812743984</v>
      </c>
    </row>
    <row r="11" customFormat="false" ht="12.75" hidden="false" customHeight="false" outlineLevel="0" collapsed="false">
      <c r="A11" s="0" t="str">
        <f aca="false">CONCATENATE(C11,"-",$A$1)</f>
        <v>FRG-1992</v>
      </c>
      <c r="B11" s="0" t="str">
        <f aca="false">CONCATENATE(C11,"-",$B$1)</f>
        <v>FRG-1988</v>
      </c>
      <c r="C11" s="0" t="str">
        <f aca="false">RIGHT(D11,3)</f>
        <v>FRG</v>
      </c>
      <c r="D11" s="0" t="s">
        <v>562</v>
      </c>
      <c r="E11" s="15" t="n">
        <v>11</v>
      </c>
      <c r="F11" s="15"/>
      <c r="G11" s="15" t="n">
        <v>14</v>
      </c>
      <c r="H11" s="15"/>
      <c r="I11" s="15" t="n">
        <v>15</v>
      </c>
      <c r="J11" s="15"/>
      <c r="K11" s="0" t="n">
        <f aca="false">SUM(E11:J11)</f>
        <v>40</v>
      </c>
      <c r="L11" s="16" t="n">
        <f aca="false">K11/$K$59</f>
        <v>0.054127198917456</v>
      </c>
      <c r="M11" s="0" t="e">
        <f aca="false">VLOOKUP(C11,'log pop'!$A$2:$E$228,5,0)</f>
        <v>#N/A</v>
      </c>
      <c r="N11" s="0" t="e">
        <f aca="false">VLOOKUP(C11,'log gdp'!$A$2:$E$190,5,0)</f>
        <v>#N/A</v>
      </c>
    </row>
    <row r="12" customFormat="false" ht="12.75" hidden="false" customHeight="false" outlineLevel="0" collapsed="false">
      <c r="A12" s="0" t="str">
        <f aca="false">CONCATENATE(C12,"-",$A$1)</f>
        <v>HUN-1992</v>
      </c>
      <c r="B12" s="0" t="str">
        <f aca="false">CONCATENATE(C12,"-",$B$1)</f>
        <v>HUN-1988</v>
      </c>
      <c r="C12" s="0" t="str">
        <f aca="false">RIGHT(D12,3)</f>
        <v>HUN</v>
      </c>
      <c r="D12" s="0" t="s">
        <v>563</v>
      </c>
      <c r="E12" s="15" t="n">
        <v>11</v>
      </c>
      <c r="F12" s="15"/>
      <c r="G12" s="15" t="n">
        <v>6</v>
      </c>
      <c r="H12" s="15"/>
      <c r="I12" s="15" t="n">
        <v>6</v>
      </c>
      <c r="J12" s="15"/>
      <c r="K12" s="0" t="n">
        <f aca="false">SUM(E12:J12)</f>
        <v>23</v>
      </c>
      <c r="L12" s="16" t="n">
        <f aca="false">K12/$K$59</f>
        <v>0.0311231393775372</v>
      </c>
      <c r="M12" s="0" t="n">
        <f aca="false">VLOOKUP(C12,'log pop'!$A$2:$E$228,5,0)</f>
        <v>7.01882527800395</v>
      </c>
      <c r="N12" s="0" t="n">
        <f aca="false">VLOOKUP(C12,'log gdp'!$A$2:$E$190,5,0)</f>
        <v>10.455919664942</v>
      </c>
    </row>
    <row r="13" customFormat="false" ht="12.75" hidden="false" customHeight="false" outlineLevel="0" collapsed="false">
      <c r="A13" s="0" t="str">
        <f aca="false">CONCATENATE(C13,"-",$A$1)</f>
        <v>BUL-1992</v>
      </c>
      <c r="B13" s="0" t="str">
        <f aca="false">CONCATENATE(C13,"-",$B$1)</f>
        <v>BUL-1988</v>
      </c>
      <c r="C13" s="0" t="str">
        <f aca="false">RIGHT(D13,3)</f>
        <v>BUL</v>
      </c>
      <c r="D13" s="0" t="s">
        <v>564</v>
      </c>
      <c r="E13" s="15" t="n">
        <v>10</v>
      </c>
      <c r="F13" s="15"/>
      <c r="G13" s="15" t="n">
        <v>12</v>
      </c>
      <c r="H13" s="15"/>
      <c r="I13" s="15" t="n">
        <v>13</v>
      </c>
      <c r="J13" s="15"/>
      <c r="K13" s="0" t="n">
        <f aca="false">SUM(E13:J13)</f>
        <v>35</v>
      </c>
      <c r="L13" s="16" t="n">
        <f aca="false">K13/$K$59</f>
        <v>0.047361299052774</v>
      </c>
      <c r="M13" s="0" t="n">
        <f aca="false">VLOOKUP(C13,'log pop'!$A$2:$E$228,5,0)</f>
        <v>6.95332469638919</v>
      </c>
      <c r="N13" s="0" t="n">
        <f aca="false">VLOOKUP(C13,'log gdp'!$A$2:$E$190,5,0)</f>
        <v>10.3617742841609</v>
      </c>
    </row>
    <row r="14" customFormat="false" ht="12.75" hidden="false" customHeight="false" outlineLevel="0" collapsed="false">
      <c r="A14" s="0" t="str">
        <f aca="false">CONCATENATE(C14,"-",$A$1)</f>
        <v>ROM-1992</v>
      </c>
      <c r="B14" s="0" t="str">
        <f aca="false">CONCATENATE(C14,"-",$B$1)</f>
        <v>ROM-1988</v>
      </c>
      <c r="C14" s="0" t="str">
        <f aca="false">RIGHT(D14,3)</f>
        <v>ROM</v>
      </c>
      <c r="D14" s="0" t="s">
        <v>565</v>
      </c>
      <c r="E14" s="15" t="n">
        <v>7</v>
      </c>
      <c r="F14" s="15"/>
      <c r="G14" s="15" t="n">
        <v>11</v>
      </c>
      <c r="H14" s="15"/>
      <c r="I14" s="15" t="n">
        <v>6</v>
      </c>
      <c r="J14" s="15"/>
      <c r="K14" s="0" t="n">
        <f aca="false">SUM(E14:J14)</f>
        <v>24</v>
      </c>
      <c r="L14" s="16" t="n">
        <f aca="false">K14/$K$59</f>
        <v>0.0324763193504736</v>
      </c>
      <c r="M14" s="0" t="n">
        <f aca="false">VLOOKUP(C14,'log pop'!$A$2:$E$228,5,0)</f>
        <v>7.36274628882388</v>
      </c>
      <c r="N14" s="0" t="n">
        <f aca="false">VLOOKUP(C14,'log gdp'!$A$2:$E$190,5,0)</f>
        <v>10.6066449792379</v>
      </c>
    </row>
    <row r="15" customFormat="false" ht="12.75" hidden="false" customHeight="false" outlineLevel="0" collapsed="false">
      <c r="A15" s="0" t="str">
        <f aca="false">CONCATENATE(C15,"-",$A$1)</f>
        <v>FRA-1992</v>
      </c>
      <c r="B15" s="0" t="str">
        <f aca="false">CONCATENATE(C15,"-",$B$1)</f>
        <v>FRA-1988</v>
      </c>
      <c r="C15" s="0" t="str">
        <f aca="false">RIGHT(D15,3)</f>
        <v>FRA</v>
      </c>
      <c r="D15" s="0" t="s">
        <v>566</v>
      </c>
      <c r="E15" s="15" t="n">
        <v>6</v>
      </c>
      <c r="F15" s="15"/>
      <c r="G15" s="15" t="n">
        <v>4</v>
      </c>
      <c r="H15" s="15"/>
      <c r="I15" s="15" t="n">
        <v>6</v>
      </c>
      <c r="J15" s="15"/>
      <c r="K15" s="0" t="n">
        <f aca="false">SUM(E15:J15)</f>
        <v>16</v>
      </c>
      <c r="L15" s="16" t="n">
        <f aca="false">K15/$K$59</f>
        <v>0.0216508795669824</v>
      </c>
      <c r="M15" s="0" t="n">
        <f aca="false">VLOOKUP(C15,'log pop'!$A$2:$E$228,5,0)</f>
        <v>7.74728748398036</v>
      </c>
      <c r="N15" s="0" t="n">
        <f aca="false">VLOOKUP(C15,'log gdp'!$A$2:$E$190,5,0)</f>
        <v>11.9911845941569</v>
      </c>
    </row>
    <row r="16" customFormat="false" ht="12.75" hidden="false" customHeight="false" outlineLevel="0" collapsed="false">
      <c r="A16" s="0" t="str">
        <f aca="false">CONCATENATE(C16,"-",$A$1)</f>
        <v>ITA-1992</v>
      </c>
      <c r="B16" s="0" t="str">
        <f aca="false">CONCATENATE(C16,"-",$B$1)</f>
        <v>ITA-1988</v>
      </c>
      <c r="C16" s="0" t="str">
        <f aca="false">RIGHT(D16,3)</f>
        <v>ITA</v>
      </c>
      <c r="D16" s="0" t="s">
        <v>567</v>
      </c>
      <c r="E16" s="15" t="n">
        <v>6</v>
      </c>
      <c r="F16" s="15"/>
      <c r="G16" s="15" t="n">
        <v>4</v>
      </c>
      <c r="H16" s="15"/>
      <c r="I16" s="15" t="n">
        <v>4</v>
      </c>
      <c r="J16" s="15"/>
      <c r="K16" s="0" t="n">
        <f aca="false">SUM(E16:J16)</f>
        <v>14</v>
      </c>
      <c r="L16" s="16" t="n">
        <f aca="false">K16/$K$59</f>
        <v>0.0189445196211096</v>
      </c>
      <c r="M16" s="0" t="n">
        <f aca="false">VLOOKUP(C16,'log pop'!$A$2:$E$228,5,0)</f>
        <v>7.75303889257627</v>
      </c>
      <c r="N16" s="0" t="n">
        <f aca="false">VLOOKUP(C16,'log gdp'!$A$2:$E$190,5,0)</f>
        <v>11.9240939475412</v>
      </c>
    </row>
    <row r="17" customFormat="false" ht="12.75" hidden="false" customHeight="false" outlineLevel="0" collapsed="false">
      <c r="A17" s="0" t="str">
        <f aca="false">CONCATENATE(C17,"-",$A$1)</f>
        <v>CHN-1992</v>
      </c>
      <c r="B17" s="0" t="str">
        <f aca="false">CONCATENATE(C17,"-",$B$1)</f>
        <v>CHN-1988</v>
      </c>
      <c r="C17" s="0" t="str">
        <f aca="false">RIGHT(D17,3)</f>
        <v>CHN</v>
      </c>
      <c r="D17" s="0" t="s">
        <v>568</v>
      </c>
      <c r="E17" s="15" t="n">
        <v>5</v>
      </c>
      <c r="F17" s="15"/>
      <c r="G17" s="15" t="n">
        <v>11</v>
      </c>
      <c r="H17" s="15"/>
      <c r="I17" s="15" t="n">
        <v>12</v>
      </c>
      <c r="J17" s="15"/>
      <c r="K17" s="0" t="n">
        <f aca="false">SUM(E17:J17)</f>
        <v>28</v>
      </c>
      <c r="L17" s="16" t="n">
        <f aca="false">K17/$K$59</f>
        <v>0.0378890392422192</v>
      </c>
      <c r="M17" s="0" t="n">
        <f aca="false">VLOOKUP(C17,'log pop'!$A$2:$E$228,5,0)</f>
        <v>9.0420357542796</v>
      </c>
      <c r="N17" s="0" t="n">
        <f aca="false">VLOOKUP(C17,'log gdp'!$A$2:$E$190,5,0)</f>
        <v>11.4873739905773</v>
      </c>
    </row>
    <row r="18" customFormat="false" ht="12.75" hidden="false" customHeight="false" outlineLevel="0" collapsed="false">
      <c r="A18" s="0" t="str">
        <f aca="false">CONCATENATE(C18,"-",$A$1)</f>
        <v>GBR-1992</v>
      </c>
      <c r="B18" s="0" t="str">
        <f aca="false">CONCATENATE(C18,"-",$B$1)</f>
        <v>GBR-1988</v>
      </c>
      <c r="C18" s="0" t="str">
        <f aca="false">RIGHT(D18,3)</f>
        <v>GBR</v>
      </c>
      <c r="D18" s="0" t="s">
        <v>569</v>
      </c>
      <c r="E18" s="15" t="n">
        <v>5</v>
      </c>
      <c r="F18" s="15"/>
      <c r="G18" s="15" t="n">
        <v>10</v>
      </c>
      <c r="H18" s="15"/>
      <c r="I18" s="15" t="n">
        <v>9</v>
      </c>
      <c r="J18" s="15"/>
      <c r="K18" s="0" t="n">
        <f aca="false">SUM(E18:J18)</f>
        <v>24</v>
      </c>
      <c r="L18" s="16" t="n">
        <f aca="false">K18/$K$59</f>
        <v>0.0324763193504736</v>
      </c>
      <c r="M18" s="0" t="n">
        <f aca="false">VLOOKUP(C18,'log pop'!$A$2:$E$228,5,0)</f>
        <v>7.75707702410494</v>
      </c>
      <c r="N18" s="0" t="n">
        <f aca="false">VLOOKUP(C18,'log gdp'!$A$2:$E$190,5,0)</f>
        <v>11.9207130338088</v>
      </c>
    </row>
    <row r="19" customFormat="false" ht="12.75" hidden="false" customHeight="false" outlineLevel="0" collapsed="false">
      <c r="A19" s="0" t="str">
        <f aca="false">CONCATENATE(C19,"-",$A$1)</f>
        <v>KEN-1992</v>
      </c>
      <c r="B19" s="0" t="str">
        <f aca="false">CONCATENATE(C19,"-",$B$1)</f>
        <v>KEN-1988</v>
      </c>
      <c r="C19" s="0" t="str">
        <f aca="false">RIGHT(D19,3)</f>
        <v>KEN</v>
      </c>
      <c r="D19" s="0" t="s">
        <v>570</v>
      </c>
      <c r="E19" s="15" t="n">
        <v>5</v>
      </c>
      <c r="F19" s="15"/>
      <c r="G19" s="15" t="n">
        <v>2</v>
      </c>
      <c r="H19" s="15"/>
      <c r="I19" s="15" t="n">
        <v>2</v>
      </c>
      <c r="J19" s="15"/>
      <c r="K19" s="0" t="n">
        <f aca="false">SUM(E19:J19)</f>
        <v>9</v>
      </c>
      <c r="L19" s="16" t="n">
        <f aca="false">K19/$K$59</f>
        <v>0.0121786197564276</v>
      </c>
      <c r="M19" s="0" t="n">
        <f aca="false">VLOOKUP(C19,'log pop'!$A$2:$E$228,5,0)</f>
        <v>7.3414376902667</v>
      </c>
      <c r="N19" s="0" t="n">
        <f aca="false">VLOOKUP(C19,'log gdp'!$A$2:$E$190,5,0)</f>
        <v>9.93040717439108</v>
      </c>
    </row>
    <row r="20" customFormat="false" ht="12.75" hidden="false" customHeight="false" outlineLevel="0" collapsed="false">
      <c r="A20" s="0" t="str">
        <f aca="false">CONCATENATE(C20,"-",$A$1)</f>
        <v>JPN-1992</v>
      </c>
      <c r="B20" s="0" t="str">
        <f aca="false">CONCATENATE(C20,"-",$B$1)</f>
        <v>JPN-1988</v>
      </c>
      <c r="C20" s="0" t="str">
        <f aca="false">RIGHT(D20,3)</f>
        <v>JPN</v>
      </c>
      <c r="D20" s="0" t="s">
        <v>571</v>
      </c>
      <c r="E20" s="15" t="n">
        <v>4</v>
      </c>
      <c r="F20" s="15"/>
      <c r="G20" s="15" t="n">
        <v>3</v>
      </c>
      <c r="H20" s="15"/>
      <c r="I20" s="15" t="n">
        <v>7</v>
      </c>
      <c r="J20" s="15"/>
      <c r="K20" s="0" t="n">
        <f aca="false">SUM(E20:J20)</f>
        <v>14</v>
      </c>
      <c r="L20" s="16" t="n">
        <f aca="false">K20/$K$59</f>
        <v>0.0189445196211096</v>
      </c>
      <c r="M20" s="0" t="n">
        <f aca="false">VLOOKUP(C20,'log pop'!$A$2:$E$228,5,0)</f>
        <v>8.08853651854256</v>
      </c>
      <c r="N20" s="0" t="n">
        <f aca="false">VLOOKUP(C20,'log gdp'!$A$2:$E$190,5,0)</f>
        <v>12.4712016149534</v>
      </c>
    </row>
    <row r="21" customFormat="false" ht="12.75" hidden="false" customHeight="false" outlineLevel="0" collapsed="false">
      <c r="A21" s="0" t="str">
        <f aca="false">CONCATENATE(C21,"-",$A$1)</f>
        <v>AUS-1992</v>
      </c>
      <c r="B21" s="0" t="str">
        <f aca="false">CONCATENATE(C21,"-",$B$1)</f>
        <v>AUS-1988</v>
      </c>
      <c r="C21" s="0" t="str">
        <f aca="false">RIGHT(D21,3)</f>
        <v>AUS</v>
      </c>
      <c r="D21" s="0" t="s">
        <v>572</v>
      </c>
      <c r="E21" s="15" t="n">
        <v>3</v>
      </c>
      <c r="F21" s="15"/>
      <c r="G21" s="15" t="n">
        <v>6</v>
      </c>
      <c r="H21" s="15"/>
      <c r="I21" s="15" t="n">
        <v>5</v>
      </c>
      <c r="J21" s="15"/>
      <c r="K21" s="0" t="n">
        <f aca="false">SUM(E21:J21)</f>
        <v>14</v>
      </c>
      <c r="L21" s="16" t="n">
        <f aca="false">K21/$K$59</f>
        <v>0.0189445196211096</v>
      </c>
      <c r="M21" s="0" t="n">
        <f aca="false">VLOOKUP(C21,'log pop'!$A$2:$E$228,5,0)</f>
        <v>7.21833065056388</v>
      </c>
      <c r="N21" s="0" t="n">
        <f aca="false">VLOOKUP(C21,'log gdp'!$A$2:$E$190,5,0)</f>
        <v>11.4392110743478</v>
      </c>
    </row>
    <row r="22" customFormat="false" ht="12.75" hidden="false" customHeight="false" outlineLevel="0" collapsed="false">
      <c r="A22" s="0" t="str">
        <f aca="false">CONCATENATE(C22,"-",$A$1)</f>
        <v>YUG-1992</v>
      </c>
      <c r="B22" s="21" t="str">
        <f aca="false">CONCATENATE(C22,"-",$B$1)</f>
        <v>YUG-1988</v>
      </c>
      <c r="C22" s="21" t="str">
        <f aca="false">RIGHT(D22,3)</f>
        <v>YUG</v>
      </c>
      <c r="D22" s="21" t="s">
        <v>573</v>
      </c>
      <c r="E22" s="22" t="n">
        <v>3</v>
      </c>
      <c r="F22" s="22"/>
      <c r="G22" s="22" t="n">
        <v>4</v>
      </c>
      <c r="H22" s="22"/>
      <c r="I22" s="22" t="n">
        <v>5</v>
      </c>
      <c r="J22" s="22"/>
      <c r="K22" s="21" t="n">
        <f aca="false">SUM(E22:J22)</f>
        <v>12</v>
      </c>
      <c r="L22" s="23" t="n">
        <f aca="false">K22/$K$59</f>
        <v>0.0162381596752368</v>
      </c>
      <c r="M22" s="21" t="n">
        <f aca="false">VLOOKUP(C22,'log pop'!$A$2:$E$228,5,0)</f>
        <v>7.0175341594372</v>
      </c>
      <c r="N22" s="21" t="e">
        <f aca="false">VLOOKUP(C22,'log gdp'!$A$2:$E$190,5,0)</f>
        <v>#N/A</v>
      </c>
    </row>
    <row r="23" customFormat="false" ht="12.75" hidden="false" customHeight="false" outlineLevel="0" collapsed="false">
      <c r="A23" s="0" t="str">
        <f aca="false">CONCATENATE(C23,"-",$A$1)</f>
        <v>TCH-1992</v>
      </c>
      <c r="B23" s="21" t="str">
        <f aca="false">CONCATENATE(C23,"-",$B$1)</f>
        <v>TCH-1988</v>
      </c>
      <c r="C23" s="21" t="str">
        <f aca="false">RIGHT(D23,3)</f>
        <v>TCH</v>
      </c>
      <c r="D23" s="21" t="s">
        <v>574</v>
      </c>
      <c r="E23" s="22" t="n">
        <v>3</v>
      </c>
      <c r="F23" s="22"/>
      <c r="G23" s="22" t="n">
        <v>3</v>
      </c>
      <c r="H23" s="22"/>
      <c r="I23" s="22" t="n">
        <v>2</v>
      </c>
      <c r="J23" s="22"/>
      <c r="K23" s="21" t="n">
        <f aca="false">SUM(E23:J23)</f>
        <v>8</v>
      </c>
      <c r="L23" s="23" t="n">
        <f aca="false">K23/$K$59</f>
        <v>0.0108254397834912</v>
      </c>
      <c r="M23" s="21" t="n">
        <f aca="false">VLOOKUP(C23,'log pop'!$A$2:$E$228,5,0)</f>
        <v>7.1940145463747</v>
      </c>
      <c r="N23" s="21" t="e">
        <f aca="false">VLOOKUP(C23,'log gdp'!$A$2:$E$190,5,0)</f>
        <v>#VALUE!</v>
      </c>
    </row>
    <row r="24" customFormat="false" ht="12.75" hidden="false" customHeight="false" outlineLevel="0" collapsed="false">
      <c r="A24" s="0" t="str">
        <f aca="false">CONCATENATE(C24,"-",$A$1)</f>
        <v>NZL-1992</v>
      </c>
      <c r="B24" s="0" t="str">
        <f aca="false">CONCATENATE(C24,"-",$B$1)</f>
        <v>NZL-1988</v>
      </c>
      <c r="C24" s="0" t="str">
        <f aca="false">RIGHT(D24,3)</f>
        <v>NZL</v>
      </c>
      <c r="D24" s="0" t="s">
        <v>575</v>
      </c>
      <c r="E24" s="15" t="n">
        <v>3</v>
      </c>
      <c r="F24" s="15"/>
      <c r="G24" s="15" t="n">
        <v>2</v>
      </c>
      <c r="H24" s="15"/>
      <c r="I24" s="15" t="n">
        <v>8</v>
      </c>
      <c r="J24" s="15"/>
      <c r="K24" s="0" t="n">
        <f aca="false">SUM(E24:J24)</f>
        <v>13</v>
      </c>
      <c r="L24" s="16" t="n">
        <f aca="false">K24/$K$59</f>
        <v>0.0175913396481732</v>
      </c>
      <c r="M24" s="0" t="n">
        <f aca="false">VLOOKUP(C24,'log pop'!$A$2:$E$228,5,0)</f>
        <v>6.52504480703685</v>
      </c>
      <c r="N24" s="0" t="n">
        <f aca="false">VLOOKUP(C24,'log gdp'!$A$2:$E$190,5,0)</f>
        <v>10.6458026508032</v>
      </c>
    </row>
    <row r="25" customFormat="false" ht="12.75" hidden="false" customHeight="false" outlineLevel="0" collapsed="false">
      <c r="A25" s="0" t="str">
        <f aca="false">CONCATENATE(C25,"-",$A$1)</f>
        <v>CAN-1992</v>
      </c>
      <c r="B25" s="0" t="str">
        <f aca="false">CONCATENATE(C25,"-",$B$1)</f>
        <v>CAN-1988</v>
      </c>
      <c r="C25" s="0" t="str">
        <f aca="false">RIGHT(D25,3)</f>
        <v>CAN</v>
      </c>
      <c r="D25" s="0" t="s">
        <v>576</v>
      </c>
      <c r="E25" s="15" t="n">
        <v>3</v>
      </c>
      <c r="F25" s="15"/>
      <c r="G25" s="15" t="n">
        <v>2</v>
      </c>
      <c r="H25" s="15"/>
      <c r="I25" s="15" t="n">
        <v>5</v>
      </c>
      <c r="J25" s="15"/>
      <c r="K25" s="0" t="n">
        <f aca="false">SUM(E25:J25)</f>
        <v>10</v>
      </c>
      <c r="L25" s="16" t="n">
        <f aca="false">K25/$K$59</f>
        <v>0.013531799729364</v>
      </c>
      <c r="M25" s="0" t="n">
        <f aca="false">VLOOKUP(C25,'log pop'!$A$2:$E$228,5,0)</f>
        <v>7.42967154861786</v>
      </c>
      <c r="N25" s="0" t="n">
        <f aca="false">VLOOKUP(C25,'log gdp'!$A$2:$E$190,5,0)</f>
        <v>11.6906992155445</v>
      </c>
    </row>
    <row r="26" customFormat="false" ht="12.75" hidden="false" customHeight="false" outlineLevel="0" collapsed="false">
      <c r="A26" s="0" t="str">
        <f aca="false">CONCATENATE(C26,"-",$A$1)</f>
        <v>POL-1992</v>
      </c>
      <c r="B26" s="0" t="str">
        <f aca="false">CONCATENATE(C26,"-",$B$1)</f>
        <v>POL-1988</v>
      </c>
      <c r="C26" s="0" t="str">
        <f aca="false">RIGHT(D26,3)</f>
        <v>POL</v>
      </c>
      <c r="D26" s="0" t="s">
        <v>577</v>
      </c>
      <c r="E26" s="15" t="n">
        <v>2</v>
      </c>
      <c r="F26" s="15"/>
      <c r="G26" s="15" t="n">
        <v>5</v>
      </c>
      <c r="H26" s="15"/>
      <c r="I26" s="15" t="n">
        <v>9</v>
      </c>
      <c r="J26" s="15"/>
      <c r="K26" s="0" t="n">
        <f aca="false">SUM(E26:J26)</f>
        <v>16</v>
      </c>
      <c r="L26" s="16" t="n">
        <f aca="false">K26/$K$59</f>
        <v>0.0216508795669824</v>
      </c>
      <c r="M26" s="0" t="n">
        <f aca="false">VLOOKUP(C26,'log pop'!$A$2:$E$228,5,0)</f>
        <v>7.57820355114977</v>
      </c>
      <c r="N26" s="0" t="n">
        <f aca="false">VLOOKUP(C26,'log gdp'!$A$2:$E$190,5,0)</f>
        <v>10.8377394050749</v>
      </c>
    </row>
    <row r="27" customFormat="false" ht="12.75" hidden="false" customHeight="false" outlineLevel="0" collapsed="false">
      <c r="A27" s="0" t="str">
        <f aca="false">CONCATENATE(C27,"-",$A$1)</f>
        <v>NOR-1992</v>
      </c>
      <c r="B27" s="0" t="str">
        <f aca="false">CONCATENATE(C27,"-",$B$1)</f>
        <v>NOR-1988</v>
      </c>
      <c r="C27" s="0" t="str">
        <f aca="false">RIGHT(D27,3)</f>
        <v>NOR</v>
      </c>
      <c r="D27" s="0" t="s">
        <v>578</v>
      </c>
      <c r="E27" s="15" t="n">
        <v>2</v>
      </c>
      <c r="F27" s="15"/>
      <c r="G27" s="15" t="n">
        <v>3</v>
      </c>
      <c r="H27" s="15"/>
      <c r="I27" s="17" t="n">
        <v>0</v>
      </c>
      <c r="J27" s="17"/>
      <c r="K27" s="0" t="n">
        <f aca="false">SUM(E27:J27)</f>
        <v>5</v>
      </c>
      <c r="L27" s="16" t="n">
        <f aca="false">K27/$K$59</f>
        <v>0.006765899864682</v>
      </c>
      <c r="M27" s="0" t="n">
        <f aca="false">VLOOKUP(C27,'log pop'!$A$2:$E$228,5,0)</f>
        <v>6.62417892574802</v>
      </c>
      <c r="N27" s="0" t="n">
        <f aca="false">VLOOKUP(C27,'log gdp'!$A$2:$E$190,5,0)</f>
        <v>10.9944164526281</v>
      </c>
    </row>
    <row r="28" customFormat="false" ht="12.75" hidden="false" customHeight="false" outlineLevel="0" collapsed="false">
      <c r="A28" s="0" t="str">
        <f aca="false">CONCATENATE(C28,"-",$A$1)</f>
        <v>NED-1992</v>
      </c>
      <c r="B28" s="0" t="str">
        <f aca="false">CONCATENATE(C28,"-",$B$1)</f>
        <v>NED-1988</v>
      </c>
      <c r="C28" s="0" t="str">
        <f aca="false">RIGHT(D28,3)</f>
        <v>NED</v>
      </c>
      <c r="D28" s="0" t="s">
        <v>579</v>
      </c>
      <c r="E28" s="15" t="n">
        <v>2</v>
      </c>
      <c r="F28" s="15"/>
      <c r="G28" s="15" t="n">
        <v>2</v>
      </c>
      <c r="H28" s="15"/>
      <c r="I28" s="15" t="n">
        <v>5</v>
      </c>
      <c r="J28" s="15"/>
      <c r="K28" s="0" t="n">
        <f aca="false">SUM(E28:J28)</f>
        <v>9</v>
      </c>
      <c r="L28" s="16" t="n">
        <f aca="false">K28/$K$59</f>
        <v>0.0121786197564276</v>
      </c>
      <c r="M28" s="0" t="n">
        <f aca="false">VLOOKUP(C28,'log pop'!$A$2:$E$228,5,0)</f>
        <v>7.16908635748702</v>
      </c>
      <c r="N28" s="0" t="n">
        <f aca="false">VLOOKUP(C28,'log gdp'!$A$2:$E$190,5,0)</f>
        <v>11.3817942518379</v>
      </c>
    </row>
    <row r="29" customFormat="false" ht="12.75" hidden="false" customHeight="false" outlineLevel="0" collapsed="false">
      <c r="A29" s="0" t="str">
        <f aca="false">CONCATENATE(C29,"-",$A$1)</f>
        <v>DEN-1992</v>
      </c>
      <c r="B29" s="0" t="str">
        <f aca="false">CONCATENATE(C29,"-",$B$1)</f>
        <v>DEN-1988</v>
      </c>
      <c r="C29" s="0" t="str">
        <f aca="false">RIGHT(D29,3)</f>
        <v>DEN</v>
      </c>
      <c r="D29" s="0" t="s">
        <v>580</v>
      </c>
      <c r="E29" s="15" t="n">
        <v>2</v>
      </c>
      <c r="F29" s="15"/>
      <c r="G29" s="15" t="n">
        <v>1</v>
      </c>
      <c r="H29" s="15"/>
      <c r="I29" s="15" t="n">
        <v>1</v>
      </c>
      <c r="J29" s="15"/>
      <c r="K29" s="0" t="n">
        <f aca="false">SUM(E29:J29)</f>
        <v>4</v>
      </c>
      <c r="L29" s="16" t="n">
        <f aca="false">K29/$K$59</f>
        <v>0.0054127198917456</v>
      </c>
      <c r="M29" s="0" t="n">
        <f aca="false">VLOOKUP(C29,'log pop'!$A$2:$E$228,5,0)</f>
        <v>6.71011736511182</v>
      </c>
      <c r="N29" s="0" t="n">
        <f aca="false">VLOOKUP(C29,'log gdp'!$A$2:$E$190,5,0)</f>
        <v>11.0459489287983</v>
      </c>
    </row>
    <row r="30" customFormat="false" ht="12.75" hidden="false" customHeight="false" outlineLevel="0" collapsed="false">
      <c r="A30" s="0" t="str">
        <f aca="false">CONCATENATE(C30,"-",$A$1)</f>
        <v>BRA-1992</v>
      </c>
      <c r="B30" s="0" t="str">
        <f aca="false">CONCATENATE(C30,"-",$B$1)</f>
        <v>BRA-1988</v>
      </c>
      <c r="C30" s="0" t="str">
        <f aca="false">RIGHT(D30,3)</f>
        <v>BRA</v>
      </c>
      <c r="D30" s="0" t="s">
        <v>581</v>
      </c>
      <c r="E30" s="15" t="n">
        <v>1</v>
      </c>
      <c r="F30" s="15"/>
      <c r="G30" s="15" t="n">
        <v>2</v>
      </c>
      <c r="H30" s="15"/>
      <c r="I30" s="15" t="n">
        <v>3</v>
      </c>
      <c r="J30" s="15"/>
      <c r="K30" s="0" t="n">
        <f aca="false">SUM(E30:J30)</f>
        <v>6</v>
      </c>
      <c r="L30" s="16" t="n">
        <f aca="false">K30/$K$59</f>
        <v>0.0081190798376184</v>
      </c>
      <c r="M30" s="0" t="n">
        <f aca="false">VLOOKUP(C30,'log pop'!$A$2:$E$228,5,0)</f>
        <v>8.15531204430995</v>
      </c>
      <c r="N30" s="0" t="n">
        <f aca="false">VLOOKUP(C30,'log gdp'!$A$2:$E$190,5,0)</f>
        <v>11.5190366210633</v>
      </c>
    </row>
    <row r="31" customFormat="false" ht="12.75" hidden="false" customHeight="false" outlineLevel="0" collapsed="false">
      <c r="A31" s="0" t="str">
        <f aca="false">CONCATENATE(C31,"-",$A$1)</f>
        <v>ESP-1992</v>
      </c>
      <c r="B31" s="0" t="str">
        <f aca="false">CONCATENATE(C31,"-",$B$1)</f>
        <v>ESP-1988</v>
      </c>
      <c r="C31" s="0" t="str">
        <f aca="false">RIGHT(D31,3)</f>
        <v>ESP</v>
      </c>
      <c r="D31" s="0" t="s">
        <v>582</v>
      </c>
      <c r="E31" s="15" t="n">
        <v>1</v>
      </c>
      <c r="F31" s="15"/>
      <c r="G31" s="15" t="n">
        <v>1</v>
      </c>
      <c r="H31" s="15"/>
      <c r="I31" s="15" t="n">
        <v>2</v>
      </c>
      <c r="J31" s="15"/>
      <c r="K31" s="0" t="n">
        <f aca="false">SUM(E31:J31)</f>
        <v>4</v>
      </c>
      <c r="L31" s="16" t="n">
        <f aca="false">K31/$K$59</f>
        <v>0.0054127198917456</v>
      </c>
      <c r="M31" s="0" t="n">
        <f aca="false">VLOOKUP(C31,'log pop'!$A$2:$E$228,5,0)</f>
        <v>7.58760995455633</v>
      </c>
      <c r="N31" s="0" t="n">
        <f aca="false">VLOOKUP(C31,'log gdp'!$A$2:$E$190,5,0)</f>
        <v>11.5533232996652</v>
      </c>
    </row>
    <row r="32" customFormat="false" ht="12.75" hidden="false" customHeight="false" outlineLevel="0" collapsed="false">
      <c r="A32" s="0" t="str">
        <f aca="false">CONCATENATE(C32,"-",$A$1)</f>
        <v>FIN-1992</v>
      </c>
      <c r="B32" s="0" t="str">
        <f aca="false">CONCATENATE(C32,"-",$B$1)</f>
        <v>FIN-1988</v>
      </c>
      <c r="C32" s="0" t="str">
        <f aca="false">RIGHT(D32,3)</f>
        <v>FIN</v>
      </c>
      <c r="D32" s="0" t="s">
        <v>583</v>
      </c>
      <c r="E32" s="15" t="n">
        <v>1</v>
      </c>
      <c r="F32" s="15"/>
      <c r="G32" s="15" t="n">
        <v>1</v>
      </c>
      <c r="H32" s="15"/>
      <c r="I32" s="15" t="n">
        <v>2</v>
      </c>
      <c r="J32" s="15"/>
      <c r="K32" s="0" t="n">
        <f aca="false">SUM(E32:J32)</f>
        <v>4</v>
      </c>
      <c r="L32" s="16" t="n">
        <f aca="false">K32/$K$59</f>
        <v>0.0054127198917456</v>
      </c>
      <c r="M32" s="0" t="n">
        <f aca="false">VLOOKUP(C32,'log pop'!$A$2:$E$228,5,0)</f>
        <v>6.69469292633148</v>
      </c>
      <c r="N32" s="0" t="n">
        <f aca="false">VLOOKUP(C32,'log gdp'!$A$2:$E$190,5,0)</f>
        <v>11.0253525698957</v>
      </c>
    </row>
    <row r="33" customFormat="false" ht="12.75" hidden="false" customHeight="false" outlineLevel="0" collapsed="false">
      <c r="A33" s="0" t="str">
        <f aca="false">CONCATENATE(C33,"-",$A$1)</f>
        <v>TUR-1992</v>
      </c>
      <c r="B33" s="0" t="str">
        <f aca="false">CONCATENATE(C33,"-",$B$1)</f>
        <v>TUR-1988</v>
      </c>
      <c r="C33" s="0" t="str">
        <f aca="false">RIGHT(D33,3)</f>
        <v>TUR</v>
      </c>
      <c r="D33" s="0" t="s">
        <v>584</v>
      </c>
      <c r="E33" s="15" t="n">
        <v>1</v>
      </c>
      <c r="F33" s="15"/>
      <c r="G33" s="15" t="n">
        <v>1</v>
      </c>
      <c r="H33" s="15"/>
      <c r="I33" s="17" t="n">
        <v>0</v>
      </c>
      <c r="J33" s="17"/>
      <c r="K33" s="0" t="n">
        <f aca="false">SUM(E33:J33)</f>
        <v>2</v>
      </c>
      <c r="L33" s="16" t="n">
        <f aca="false">K33/$K$59</f>
        <v>0.0027063599458728</v>
      </c>
      <c r="M33" s="0" t="n">
        <f aca="false">VLOOKUP(C33,'log pop'!$A$2:$E$228,5,0)</f>
        <v>7.73016025654819</v>
      </c>
      <c r="N33" s="0" t="n">
        <f aca="false">VLOOKUP(C33,'log gdp'!$A$2:$E$190,5,0)</f>
        <v>10.9547357807559</v>
      </c>
    </row>
    <row r="34" customFormat="false" ht="12.75" hidden="false" customHeight="false" outlineLevel="0" collapsed="false">
      <c r="A34" s="0" t="str">
        <f aca="false">CONCATENATE(C34,"-",$A$1)</f>
        <v>MAR-1992</v>
      </c>
      <c r="B34" s="0" t="str">
        <f aca="false">CONCATENATE(C34,"-",$B$1)</f>
        <v>MAR-1988</v>
      </c>
      <c r="C34" s="0" t="str">
        <f aca="false">RIGHT(D34,3)</f>
        <v>MAR</v>
      </c>
      <c r="D34" s="0" t="s">
        <v>585</v>
      </c>
      <c r="E34" s="15" t="n">
        <v>1</v>
      </c>
      <c r="F34" s="15"/>
      <c r="G34" s="17" t="n">
        <v>0</v>
      </c>
      <c r="H34" s="17"/>
      <c r="I34" s="15" t="n">
        <v>2</v>
      </c>
      <c r="J34" s="15"/>
      <c r="K34" s="0" t="n">
        <f aca="false">SUM(E34:J34)</f>
        <v>3</v>
      </c>
      <c r="L34" s="16" t="n">
        <f aca="false">K34/$K$59</f>
        <v>0.0040595399188092</v>
      </c>
      <c r="M34" s="0" t="n">
        <f aca="false">VLOOKUP(C34,'log pop'!$A$2:$E$228,5,0)</f>
        <v>7.36313474587361</v>
      </c>
      <c r="N34" s="0" t="n">
        <f aca="false">VLOOKUP(C34,'log gdp'!$A$2:$E$190,5,0)</f>
        <v>10.3463214771771</v>
      </c>
    </row>
    <row r="35" customFormat="false" ht="12.75" hidden="false" customHeight="false" outlineLevel="0" collapsed="false">
      <c r="A35" s="0" t="str">
        <f aca="false">CONCATENATE(C35,"-",$A$1)</f>
        <v>AUT-1992</v>
      </c>
      <c r="B35" s="0" t="str">
        <f aca="false">CONCATENATE(C35,"-",$B$1)</f>
        <v>AUT-1988</v>
      </c>
      <c r="C35" s="0" t="str">
        <f aca="false">RIGHT(D35,3)</f>
        <v>AUT</v>
      </c>
      <c r="D35" s="0" t="s">
        <v>586</v>
      </c>
      <c r="E35" s="15" t="n">
        <v>1</v>
      </c>
      <c r="F35" s="15"/>
      <c r="G35" s="17" t="n">
        <v>0</v>
      </c>
      <c r="H35" s="17"/>
      <c r="I35" s="17" t="n">
        <v>0</v>
      </c>
      <c r="J35" s="17"/>
      <c r="K35" s="0" t="n">
        <f aca="false">SUM(E35:J35)</f>
        <v>1</v>
      </c>
      <c r="L35" s="16" t="n">
        <f aca="false">K35/$K$59</f>
        <v>0.0013531799729364</v>
      </c>
      <c r="M35" s="0" t="n">
        <f aca="false">VLOOKUP(C35,'log pop'!$A$2:$E$228,5,0)</f>
        <v>6.88052777819881</v>
      </c>
      <c r="N35" s="0" t="n">
        <f aca="false">VLOOKUP(C35,'log gdp'!$A$2:$E$190,5,0)</f>
        <v>11.1082090540595</v>
      </c>
    </row>
    <row r="36" customFormat="false" ht="12.75" hidden="false" customHeight="false" outlineLevel="0" collapsed="false">
      <c r="A36" s="0" t="str">
        <f aca="false">CONCATENATE(C36,"-",$A$1)</f>
        <v>SUR-1992</v>
      </c>
      <c r="B36" s="21" t="str">
        <f aca="false">CONCATENATE(C36,"-",$B$1)</f>
        <v>SUR-1988</v>
      </c>
      <c r="C36" s="21" t="str">
        <f aca="false">RIGHT(D36,3)</f>
        <v>SUR</v>
      </c>
      <c r="D36" s="21" t="s">
        <v>587</v>
      </c>
      <c r="E36" s="22" t="n">
        <v>1</v>
      </c>
      <c r="F36" s="22"/>
      <c r="G36" s="24" t="n">
        <v>0</v>
      </c>
      <c r="H36" s="24"/>
      <c r="I36" s="24" t="n">
        <v>0</v>
      </c>
      <c r="J36" s="24"/>
      <c r="K36" s="21" t="n">
        <f aca="false">SUM(E36:J36)</f>
        <v>1</v>
      </c>
      <c r="L36" s="23" t="n">
        <f aca="false">K36/$K$59</f>
        <v>0.0013531799729364</v>
      </c>
      <c r="M36" s="0" t="n">
        <f aca="false">VLOOKUP(C36,'log pop'!$A$2:$E$228,5,0)</f>
        <v>5.59887801320748</v>
      </c>
      <c r="N36" s="0" t="e">
        <f aca="false">VLOOKUP(C36,'log gdp'!$A$2:$E$190,5,0)</f>
        <v>#N/A</v>
      </c>
    </row>
    <row r="37" customFormat="false" ht="12.75" hidden="false" customHeight="false" outlineLevel="0" collapsed="false">
      <c r="A37" s="0" t="str">
        <f aca="false">CONCATENATE(C37,"-",$A$1)</f>
        <v>POR-1992</v>
      </c>
      <c r="B37" s="0" t="str">
        <f aca="false">CONCATENATE(C37,"-",$B$1)</f>
        <v>POR-1988</v>
      </c>
      <c r="C37" s="0" t="str">
        <f aca="false">RIGHT(D37,3)</f>
        <v>POR</v>
      </c>
      <c r="D37" s="0" t="s">
        <v>588</v>
      </c>
      <c r="E37" s="15" t="n">
        <v>1</v>
      </c>
      <c r="F37" s="15"/>
      <c r="G37" s="17" t="n">
        <v>0</v>
      </c>
      <c r="H37" s="17"/>
      <c r="I37" s="17" t="n">
        <v>0</v>
      </c>
      <c r="J37" s="17"/>
      <c r="K37" s="0" t="n">
        <f aca="false">SUM(E37:J37)</f>
        <v>1</v>
      </c>
      <c r="L37" s="16" t="n">
        <f aca="false">K37/$K$59</f>
        <v>0.0013531799729364</v>
      </c>
      <c r="M37" s="0" t="n">
        <f aca="false">VLOOKUP(C37,'log pop'!$A$2:$E$228,5,0)</f>
        <v>6.99860802931509</v>
      </c>
      <c r="N37" s="0" t="n">
        <f aca="false">VLOOKUP(C37,'log gdp'!$A$2:$E$190,5,0)</f>
        <v>10.7088988708834</v>
      </c>
    </row>
    <row r="38" customFormat="false" ht="12.75" hidden="false" customHeight="false" outlineLevel="0" collapsed="false">
      <c r="A38" s="0" t="str">
        <f aca="false">CONCATENATE(C38,"-",$A$1)</f>
        <v>SWE-1992</v>
      </c>
      <c r="B38" s="0" t="str">
        <f aca="false">CONCATENATE(C38,"-",$B$1)</f>
        <v>SWE-1988</v>
      </c>
      <c r="C38" s="0" t="str">
        <f aca="false">RIGHT(D38,3)</f>
        <v>SWE</v>
      </c>
      <c r="D38" s="0" t="s">
        <v>589</v>
      </c>
      <c r="E38" s="17" t="n">
        <v>0</v>
      </c>
      <c r="F38" s="17"/>
      <c r="G38" s="15" t="n">
        <v>4</v>
      </c>
      <c r="H38" s="15"/>
      <c r="I38" s="15" t="n">
        <v>7</v>
      </c>
      <c r="J38" s="15"/>
      <c r="K38" s="0" t="n">
        <f aca="false">SUM(E38:J38)</f>
        <v>11</v>
      </c>
      <c r="L38" s="16" t="n">
        <f aca="false">K38/$K$59</f>
        <v>0.0148849797023004</v>
      </c>
      <c r="M38" s="0" t="n">
        <f aca="false">VLOOKUP(C38,'log pop'!$A$2:$E$228,5,0)</f>
        <v>6.92613657106745</v>
      </c>
      <c r="N38" s="0" t="n">
        <f aca="false">VLOOKUP(C38,'log gdp'!$A$2:$E$190,5,0)</f>
        <v>11.2792413368256</v>
      </c>
    </row>
    <row r="39" customFormat="false" ht="12.75" hidden="false" customHeight="false" outlineLevel="0" collapsed="false">
      <c r="A39" s="0" t="str">
        <f aca="false">CONCATENATE(C39,"-",$A$1)</f>
        <v>SUI-1992</v>
      </c>
      <c r="B39" s="0" t="str">
        <f aca="false">CONCATENATE(C39,"-",$B$1)</f>
        <v>SUI-1988</v>
      </c>
      <c r="C39" s="0" t="str">
        <f aca="false">RIGHT(D39,3)</f>
        <v>SUI</v>
      </c>
      <c r="D39" s="0" t="s">
        <v>590</v>
      </c>
      <c r="E39" s="17" t="n">
        <v>0</v>
      </c>
      <c r="F39" s="17"/>
      <c r="G39" s="15" t="n">
        <v>2</v>
      </c>
      <c r="H39" s="15"/>
      <c r="I39" s="15" t="n">
        <v>2</v>
      </c>
      <c r="J39" s="15"/>
      <c r="K39" s="0" t="n">
        <f aca="false">SUM(E39:J39)</f>
        <v>4</v>
      </c>
      <c r="L39" s="16" t="n">
        <f aca="false">K39/$K$59</f>
        <v>0.0054127198917456</v>
      </c>
      <c r="M39" s="0" t="n">
        <f aca="false">VLOOKUP(C39,'log pop'!$A$2:$E$228,5,0)</f>
        <v>6.81749926186776</v>
      </c>
      <c r="N39" s="0" t="n">
        <f aca="false">VLOOKUP(C39,'log gdp'!$A$2:$E$190,5,0)</f>
        <v>11.2842400536339</v>
      </c>
    </row>
    <row r="40" customFormat="false" ht="12.75" hidden="false" customHeight="false" outlineLevel="0" collapsed="false">
      <c r="A40" s="0" t="str">
        <f aca="false">CONCATENATE(C40,"-",$A$1)</f>
        <v>JAM-1992</v>
      </c>
      <c r="B40" s="0" t="str">
        <f aca="false">CONCATENATE(C40,"-",$B$1)</f>
        <v>JAM-1988</v>
      </c>
      <c r="C40" s="0" t="str">
        <f aca="false">RIGHT(D40,3)</f>
        <v>JAM</v>
      </c>
      <c r="D40" s="0" t="s">
        <v>591</v>
      </c>
      <c r="E40" s="17" t="n">
        <v>0</v>
      </c>
      <c r="F40" s="17"/>
      <c r="G40" s="15" t="n">
        <v>2</v>
      </c>
      <c r="H40" s="15"/>
      <c r="I40" s="17" t="n">
        <v>0</v>
      </c>
      <c r="J40" s="17"/>
      <c r="K40" s="0" t="n">
        <f aca="false">SUM(E40:J40)</f>
        <v>2</v>
      </c>
      <c r="L40" s="16" t="n">
        <f aca="false">K40/$K$59</f>
        <v>0.0027063599458728</v>
      </c>
      <c r="M40" s="0" t="n">
        <f aca="false">VLOOKUP(C40,'log pop'!$A$2:$E$228,5,0)</f>
        <v>6.37224901406395</v>
      </c>
      <c r="N40" s="0" t="n">
        <f aca="false">VLOOKUP(C40,'log gdp'!$A$2:$E$190,5,0)</f>
        <v>9.58301084141774</v>
      </c>
    </row>
    <row r="41" customFormat="false" ht="12.75" hidden="false" customHeight="false" outlineLevel="0" collapsed="false">
      <c r="A41" s="0" t="str">
        <f aca="false">CONCATENATE(C41,"-",$A$1)</f>
        <v>ARG-1992</v>
      </c>
      <c r="B41" s="0" t="str">
        <f aca="false">CONCATENATE(C41,"-",$B$1)</f>
        <v>ARG-1988</v>
      </c>
      <c r="C41" s="0" t="str">
        <f aca="false">RIGHT(D41,3)</f>
        <v>ARG</v>
      </c>
      <c r="D41" s="0" t="s">
        <v>592</v>
      </c>
      <c r="E41" s="17" t="n">
        <v>0</v>
      </c>
      <c r="F41" s="17"/>
      <c r="G41" s="15" t="n">
        <v>1</v>
      </c>
      <c r="H41" s="15"/>
      <c r="I41" s="15" t="n">
        <v>1</v>
      </c>
      <c r="J41" s="15"/>
      <c r="K41" s="0" t="n">
        <f aca="false">SUM(E41:J41)</f>
        <v>2</v>
      </c>
      <c r="L41" s="16" t="n">
        <f aca="false">K41/$K$59</f>
        <v>0.0027063599458728</v>
      </c>
      <c r="M41" s="0" t="n">
        <f aca="false">VLOOKUP(C41,'log pop'!$A$2:$E$228,5,0)</f>
        <v>7.49931818798639</v>
      </c>
      <c r="N41" s="0" t="n">
        <f aca="false">VLOOKUP(C41,'log gdp'!$A$2:$E$190,5,0)</f>
        <v>11.1034085726415</v>
      </c>
    </row>
    <row r="42" customFormat="false" ht="12.75" hidden="false" customHeight="false" outlineLevel="0" collapsed="false">
      <c r="A42" s="0" t="str">
        <f aca="false">CONCATENATE(C42,"-",$A$1)</f>
        <v>AHO-1992</v>
      </c>
      <c r="B42" s="21" t="str">
        <f aca="false">CONCATENATE(C42,"-",$B$1)</f>
        <v>AHO-1988</v>
      </c>
      <c r="C42" s="21" t="str">
        <f aca="false">RIGHT(D42,3)</f>
        <v>AHO</v>
      </c>
      <c r="D42" s="21" t="s">
        <v>593</v>
      </c>
      <c r="E42" s="24" t="n">
        <v>0</v>
      </c>
      <c r="F42" s="24"/>
      <c r="G42" s="22" t="n">
        <v>1</v>
      </c>
      <c r="H42" s="22"/>
      <c r="I42" s="24" t="n">
        <v>0</v>
      </c>
      <c r="J42" s="24"/>
      <c r="K42" s="21" t="n">
        <f aca="false">SUM(E42:J42)</f>
        <v>1</v>
      </c>
      <c r="L42" s="23" t="n">
        <f aca="false">K42/$K$59</f>
        <v>0.0013531799729364</v>
      </c>
      <c r="M42" s="0" t="n">
        <f aca="false">VLOOKUP(C42,'log pop'!$A$2:$E$228,5,0)</f>
        <v>5.26946624337569</v>
      </c>
      <c r="N42" s="0" t="e">
        <f aca="false">VLOOKUP(C42,'log gdp'!$A$2:$E$190,5,0)</f>
        <v>#N/A</v>
      </c>
    </row>
    <row r="43" customFormat="false" ht="12.75" hidden="false" customHeight="false" outlineLevel="0" collapsed="false">
      <c r="A43" s="0" t="str">
        <f aca="false">CONCATENATE(C43,"-",$A$1)</f>
        <v>CHI-1992</v>
      </c>
      <c r="B43" s="0" t="str">
        <f aca="false">CONCATENATE(C43,"-",$B$1)</f>
        <v>CHI-1988</v>
      </c>
      <c r="C43" s="0" t="str">
        <f aca="false">RIGHT(D43,3)</f>
        <v>CHI</v>
      </c>
      <c r="D43" s="0" t="s">
        <v>594</v>
      </c>
      <c r="E43" s="17" t="n">
        <v>0</v>
      </c>
      <c r="F43" s="17"/>
      <c r="G43" s="15" t="n">
        <v>1</v>
      </c>
      <c r="H43" s="15"/>
      <c r="I43" s="17" t="n">
        <v>0</v>
      </c>
      <c r="J43" s="17"/>
      <c r="K43" s="0" t="n">
        <f aca="false">SUM(E43:J43)</f>
        <v>1</v>
      </c>
      <c r="L43" s="16" t="n">
        <f aca="false">K43/$K$59</f>
        <v>0.0013531799729364</v>
      </c>
      <c r="M43" s="0" t="n">
        <f aca="false">VLOOKUP(C43,'log pop'!$A$2:$E$228,5,0)</f>
        <v>5.13672056715641</v>
      </c>
      <c r="N43" s="0" t="n">
        <f aca="false">VLOOKUP(C43,'log gdp'!$A$2:$E$190,5,0)</f>
        <v>10.3829824092283</v>
      </c>
    </row>
    <row r="44" customFormat="false" ht="12.75" hidden="false" customHeight="false" outlineLevel="0" collapsed="false">
      <c r="A44" s="0" t="str">
        <f aca="false">CONCATENATE(C44,"-",$A$1)</f>
        <v>CRC-1992</v>
      </c>
      <c r="B44" s="0" t="str">
        <f aca="false">CONCATENATE(C44,"-",$B$1)</f>
        <v>CRC-1988</v>
      </c>
      <c r="C44" s="0" t="str">
        <f aca="false">RIGHT(D44,3)</f>
        <v>CRC</v>
      </c>
      <c r="D44" s="0" t="s">
        <v>595</v>
      </c>
      <c r="E44" s="17" t="n">
        <v>0</v>
      </c>
      <c r="F44" s="17"/>
      <c r="G44" s="15" t="n">
        <v>1</v>
      </c>
      <c r="H44" s="15"/>
      <c r="I44" s="17" t="n">
        <v>0</v>
      </c>
      <c r="J44" s="17"/>
      <c r="K44" s="0" t="n">
        <f aca="false">SUM(E44:J44)</f>
        <v>1</v>
      </c>
      <c r="L44" s="16" t="n">
        <f aca="false">K44/$K$59</f>
        <v>0.0013531799729364</v>
      </c>
      <c r="M44" s="0" t="n">
        <f aca="false">VLOOKUP(C44,'log pop'!$A$2:$E$228,5,0)</f>
        <v>6.45988681947813</v>
      </c>
      <c r="N44" s="0" t="n">
        <f aca="false">VLOOKUP(C44,'log gdp'!$A$2:$E$190,5,0)</f>
        <v>9.66413660278588</v>
      </c>
    </row>
    <row r="45" customFormat="false" ht="12.75" hidden="false" customHeight="false" outlineLevel="0" collapsed="false">
      <c r="A45" s="0" t="str">
        <f aca="false">CONCATENATE(C45,"-",$A$1)</f>
        <v>INA-1992</v>
      </c>
      <c r="B45" s="0" t="str">
        <f aca="false">CONCATENATE(C45,"-",$B$1)</f>
        <v>INA-1988</v>
      </c>
      <c r="C45" s="0" t="str">
        <f aca="false">RIGHT(D45,3)</f>
        <v>INA</v>
      </c>
      <c r="D45" s="0" t="s">
        <v>596</v>
      </c>
      <c r="E45" s="17" t="n">
        <v>0</v>
      </c>
      <c r="F45" s="17"/>
      <c r="G45" s="15" t="n">
        <v>1</v>
      </c>
      <c r="H45" s="15"/>
      <c r="I45" s="17" t="n">
        <v>0</v>
      </c>
      <c r="J45" s="17"/>
      <c r="K45" s="0" t="n">
        <f aca="false">SUM(E45:J45)</f>
        <v>1</v>
      </c>
      <c r="L45" s="16" t="n">
        <f aca="false">K45/$K$59</f>
        <v>0.0013531799729364</v>
      </c>
      <c r="M45" s="0" t="n">
        <f aca="false">VLOOKUP(C45,'log pop'!$A$2:$E$228,5,0)</f>
        <v>8.23551354934132</v>
      </c>
      <c r="N45" s="0" t="n">
        <f aca="false">VLOOKUP(C45,'log gdp'!$A$2:$E$190,5,0)</f>
        <v>10.9483524146468</v>
      </c>
    </row>
    <row r="46" customFormat="false" ht="12.75" hidden="false" customHeight="false" outlineLevel="0" collapsed="false">
      <c r="A46" s="0" t="str">
        <f aca="false">CONCATENATE(C46,"-",$A$1)</f>
        <v>IRI-1992</v>
      </c>
      <c r="B46" s="0" t="str">
        <f aca="false">CONCATENATE(C46,"-",$B$1)</f>
        <v>IRI-1988</v>
      </c>
      <c r="C46" s="0" t="str">
        <f aca="false">RIGHT(D46,3)</f>
        <v>IRI</v>
      </c>
      <c r="D46" s="0" t="s">
        <v>597</v>
      </c>
      <c r="E46" s="17" t="n">
        <v>0</v>
      </c>
      <c r="F46" s="17"/>
      <c r="G46" s="15" t="n">
        <v>1</v>
      </c>
      <c r="H46" s="15"/>
      <c r="I46" s="17" t="n">
        <v>0</v>
      </c>
      <c r="J46" s="17"/>
      <c r="K46" s="0" t="n">
        <f aca="false">SUM(E46:J46)</f>
        <v>1</v>
      </c>
      <c r="L46" s="16" t="n">
        <f aca="false">K46/$K$59</f>
        <v>0.0013531799729364</v>
      </c>
      <c r="M46" s="0" t="n">
        <f aca="false">VLOOKUP(C46,'log pop'!$A$2:$E$228,5,0)</f>
        <v>7.71515246271484</v>
      </c>
      <c r="N46" s="0" t="n">
        <f aca="false">VLOOKUP(C46,'log gdp'!$A$2:$E$190,5,0)</f>
        <v>11.0980380598195</v>
      </c>
    </row>
    <row r="47" customFormat="false" ht="12.75" hidden="false" customHeight="false" outlineLevel="0" collapsed="false">
      <c r="A47" s="0" t="str">
        <f aca="false">CONCATENATE(C47,"-",$A$1)</f>
        <v>ISV-1992</v>
      </c>
      <c r="B47" s="21" t="str">
        <f aca="false">CONCATENATE(C47,"-",$B$1)</f>
        <v>ISV-1988</v>
      </c>
      <c r="C47" s="21" t="str">
        <f aca="false">RIGHT(D47,3)</f>
        <v>ISV</v>
      </c>
      <c r="D47" s="21" t="s">
        <v>598</v>
      </c>
      <c r="E47" s="24" t="n">
        <v>0</v>
      </c>
      <c r="F47" s="24"/>
      <c r="G47" s="22" t="n">
        <v>1</v>
      </c>
      <c r="H47" s="22"/>
      <c r="I47" s="24" t="n">
        <v>0</v>
      </c>
      <c r="J47" s="24"/>
      <c r="K47" s="21" t="n">
        <f aca="false">SUM(E47:J47)</f>
        <v>1</v>
      </c>
      <c r="L47" s="23" t="n">
        <f aca="false">K47/$K$59</f>
        <v>0.0013531799729364</v>
      </c>
      <c r="M47" s="0" t="n">
        <f aca="false">VLOOKUP(C47,'log pop'!$A$2:$E$228,5,0)</f>
        <v>5.01911629044707</v>
      </c>
      <c r="N47" s="0" t="e">
        <f aca="false">VLOOKUP(C47,'log gdp'!$A$2:$E$190,5,0)</f>
        <v>#N/A</v>
      </c>
    </row>
    <row r="48" customFormat="false" ht="12.75" hidden="false" customHeight="false" outlineLevel="0" collapsed="false">
      <c r="A48" s="0" t="str">
        <f aca="false">CONCATENATE(C48,"-",$A$1)</f>
        <v>SEN-1992</v>
      </c>
      <c r="B48" s="0" t="str">
        <f aca="false">CONCATENATE(C48,"-",$B$1)</f>
        <v>SEN-1988</v>
      </c>
      <c r="C48" s="0" t="str">
        <f aca="false">RIGHT(D48,3)</f>
        <v>SEN</v>
      </c>
      <c r="D48" s="0" t="s">
        <v>599</v>
      </c>
      <c r="E48" s="17" t="n">
        <v>0</v>
      </c>
      <c r="F48" s="17"/>
      <c r="G48" s="15" t="n">
        <v>1</v>
      </c>
      <c r="H48" s="15"/>
      <c r="I48" s="17" t="n">
        <v>0</v>
      </c>
      <c r="J48" s="17"/>
      <c r="K48" s="0" t="n">
        <f aca="false">SUM(E48:J48)</f>
        <v>1</v>
      </c>
      <c r="L48" s="16" t="n">
        <f aca="false">K48/$K$59</f>
        <v>0.0013531799729364</v>
      </c>
      <c r="M48" s="0" t="n">
        <f aca="false">VLOOKUP(C48,'log pop'!$A$2:$E$228,5,0)</f>
        <v>6.84093310194706</v>
      </c>
      <c r="N48" s="0" t="n">
        <f aca="false">VLOOKUP(C48,'log gdp'!$A$2:$E$190,5,0)</f>
        <v>9.69721940096501</v>
      </c>
    </row>
    <row r="49" customFormat="false" ht="12.75" hidden="false" customHeight="false" outlineLevel="0" collapsed="false">
      <c r="A49" s="0" t="str">
        <f aca="false">CONCATENATE(C49,"-",$A$1)</f>
        <v>PER-1992</v>
      </c>
      <c r="B49" s="0" t="str">
        <f aca="false">CONCATENATE(C49,"-",$B$1)</f>
        <v>PER-1988</v>
      </c>
      <c r="C49" s="0" t="str">
        <f aca="false">RIGHT(D49,3)</f>
        <v>PER</v>
      </c>
      <c r="D49" s="0" t="s">
        <v>600</v>
      </c>
      <c r="E49" s="17" t="n">
        <v>0</v>
      </c>
      <c r="F49" s="17"/>
      <c r="G49" s="15" t="n">
        <v>1</v>
      </c>
      <c r="H49" s="15"/>
      <c r="I49" s="17" t="n">
        <v>0</v>
      </c>
      <c r="J49" s="17"/>
      <c r="K49" s="0" t="n">
        <f aca="false">SUM(E49:J49)</f>
        <v>1</v>
      </c>
      <c r="L49" s="16" t="n">
        <f aca="false">K49/$K$59</f>
        <v>0.0013531799729364</v>
      </c>
      <c r="M49" s="0" t="n">
        <f aca="false">VLOOKUP(C49,'log pop'!$A$2:$E$228,5,0)</f>
        <v>7.316799119571</v>
      </c>
      <c r="N49" s="0" t="n">
        <f aca="false">VLOOKUP(C49,'log gdp'!$A$2:$E$190,5,0)</f>
        <v>10.0925666147252</v>
      </c>
    </row>
    <row r="50" customFormat="false" ht="12.75" hidden="false" customHeight="false" outlineLevel="0" collapsed="false">
      <c r="A50" s="0" t="str">
        <f aca="false">CONCATENATE(C50,"-",$A$1)</f>
        <v>MEX-1992</v>
      </c>
      <c r="B50" s="0" t="str">
        <f aca="false">CONCATENATE(C50,"-",$B$1)</f>
        <v>MEX-1988</v>
      </c>
      <c r="C50" s="0" t="str">
        <f aca="false">RIGHT(D50,3)</f>
        <v>MEX</v>
      </c>
      <c r="D50" s="0" t="s">
        <v>601</v>
      </c>
      <c r="E50" s="17" t="n">
        <v>0</v>
      </c>
      <c r="F50" s="17"/>
      <c r="G50" s="17" t="n">
        <v>0</v>
      </c>
      <c r="H50" s="17"/>
      <c r="I50" s="15" t="n">
        <v>2</v>
      </c>
      <c r="J50" s="15"/>
      <c r="K50" s="0" t="n">
        <f aca="false">SUM(E50:J50)</f>
        <v>2</v>
      </c>
      <c r="L50" s="16" t="n">
        <f aca="false">K50/$K$59</f>
        <v>0.0027063599458728</v>
      </c>
      <c r="M50" s="0" t="n">
        <f aca="false">VLOOKUP(C50,'log pop'!$A$2:$E$228,5,0)</f>
        <v>7.90371725217114</v>
      </c>
      <c r="N50" s="0" t="n">
        <f aca="false">VLOOKUP(C50,'log gdp'!$A$2:$E$190,5,0)</f>
        <v>11.2592550065718</v>
      </c>
    </row>
    <row r="51" customFormat="false" ht="12.75" hidden="false" customHeight="false" outlineLevel="0" collapsed="false">
      <c r="A51" s="0" t="str">
        <f aca="false">CONCATENATE(C51,"-",$A$1)</f>
        <v>BEL-1992</v>
      </c>
      <c r="B51" s="0" t="str">
        <f aca="false">CONCATENATE(C51,"-",$B$1)</f>
        <v>BEL-1988</v>
      </c>
      <c r="C51" s="0" t="str">
        <f aca="false">RIGHT(D51,3)</f>
        <v>BEL</v>
      </c>
      <c r="D51" s="0" t="s">
        <v>602</v>
      </c>
      <c r="E51" s="17" t="n">
        <v>0</v>
      </c>
      <c r="F51" s="17"/>
      <c r="G51" s="17" t="n">
        <v>0</v>
      </c>
      <c r="H51" s="17"/>
      <c r="I51" s="15" t="n">
        <v>2</v>
      </c>
      <c r="J51" s="15"/>
      <c r="K51" s="0" t="n">
        <f aca="false">SUM(E51:J51)</f>
        <v>2</v>
      </c>
      <c r="L51" s="16" t="n">
        <f aca="false">K51/$K$59</f>
        <v>0.0027063599458728</v>
      </c>
      <c r="M51" s="0" t="n">
        <f aca="false">VLOOKUP(C51,'log pop'!$A$2:$E$228,5,0)</f>
        <v>6.99572292199547</v>
      </c>
      <c r="N51" s="0" t="n">
        <f aca="false">VLOOKUP(C51,'log gdp'!$A$2:$E$190,5,0)</f>
        <v>11.1927151663877</v>
      </c>
    </row>
    <row r="52" customFormat="false" ht="12.75" hidden="false" customHeight="false" outlineLevel="0" collapsed="false">
      <c r="A52" s="0" t="str">
        <f aca="false">CONCATENATE(C52,"-",$A$1)</f>
        <v>COL-1992</v>
      </c>
      <c r="B52" s="0" t="str">
        <f aca="false">CONCATENATE(C52,"-",$B$1)</f>
        <v>COL-1988</v>
      </c>
      <c r="C52" s="0" t="str">
        <f aca="false">RIGHT(D52,3)</f>
        <v>COL</v>
      </c>
      <c r="D52" s="0" t="s">
        <v>603</v>
      </c>
      <c r="E52" s="17" t="n">
        <v>0</v>
      </c>
      <c r="F52" s="17"/>
      <c r="G52" s="17" t="n">
        <v>0</v>
      </c>
      <c r="H52" s="17"/>
      <c r="I52" s="15" t="n">
        <v>1</v>
      </c>
      <c r="J52" s="15"/>
      <c r="K52" s="0" t="n">
        <f aca="false">SUM(E52:J52)</f>
        <v>1</v>
      </c>
      <c r="L52" s="16" t="n">
        <f aca="false">K52/$K$59</f>
        <v>0.0013531799729364</v>
      </c>
      <c r="M52" s="0" t="n">
        <f aca="false">VLOOKUP(C52,'log pop'!$A$2:$E$228,5,0)</f>
        <v>7.5266243188365</v>
      </c>
      <c r="N52" s="0" t="n">
        <f aca="false">VLOOKUP(C52,'log gdp'!$A$2:$E$190,5,0)</f>
        <v>10.5934298478697</v>
      </c>
    </row>
    <row r="53" customFormat="false" ht="12.75" hidden="false" customHeight="false" outlineLevel="0" collapsed="false">
      <c r="A53" s="0" t="str">
        <f aca="false">CONCATENATE(C53,"-",$A$1)</f>
        <v>DJI-1992</v>
      </c>
      <c r="B53" s="21" t="str">
        <f aca="false">CONCATENATE(C53,"-",$B$1)</f>
        <v>DJI-1988</v>
      </c>
      <c r="C53" s="21" t="str">
        <f aca="false">RIGHT(D53,3)</f>
        <v>DJI</v>
      </c>
      <c r="D53" s="21" t="s">
        <v>604</v>
      </c>
      <c r="E53" s="24" t="n">
        <v>0</v>
      </c>
      <c r="F53" s="24"/>
      <c r="G53" s="24" t="n">
        <v>0</v>
      </c>
      <c r="H53" s="24"/>
      <c r="I53" s="22" t="n">
        <v>1</v>
      </c>
      <c r="J53" s="22"/>
      <c r="K53" s="21" t="n">
        <f aca="false">SUM(E53:J53)</f>
        <v>1</v>
      </c>
      <c r="L53" s="23" t="n">
        <f aca="false">K53/$K$59</f>
        <v>0.0013531799729364</v>
      </c>
      <c r="M53" s="0" t="n">
        <f aca="false">VLOOKUP(C53,'log pop'!$A$2:$E$228,5,0)</f>
        <v>5.61315443775926</v>
      </c>
      <c r="N53" s="0" t="n">
        <f aca="false">VLOOKUP(C53,'log gdp'!$A$2:$E$190,5,0)</f>
        <v>8.59746986463996</v>
      </c>
    </row>
    <row r="54" customFormat="false" ht="12.75" hidden="false" customHeight="false" outlineLevel="0" collapsed="false">
      <c r="A54" s="0" t="str">
        <f aca="false">CONCATENATE(C54,"-",$A$1)</f>
        <v>MGL-1992</v>
      </c>
      <c r="B54" s="0" t="str">
        <f aca="false">CONCATENATE(C54,"-",$B$1)</f>
        <v>MGL-1988</v>
      </c>
      <c r="C54" s="0" t="str">
        <f aca="false">RIGHT(D54,3)</f>
        <v>MGL</v>
      </c>
      <c r="D54" s="0" t="s">
        <v>605</v>
      </c>
      <c r="E54" s="17" t="n">
        <v>0</v>
      </c>
      <c r="F54" s="17"/>
      <c r="G54" s="17" t="n">
        <v>0</v>
      </c>
      <c r="H54" s="17"/>
      <c r="I54" s="15" t="n">
        <v>1</v>
      </c>
      <c r="J54" s="15"/>
      <c r="K54" s="0" t="n">
        <f aca="false">SUM(E54:J54)</f>
        <v>1</v>
      </c>
      <c r="L54" s="16" t="n">
        <f aca="false">K54/$K$59</f>
        <v>0.0013531799729364</v>
      </c>
      <c r="M54" s="0" t="n">
        <f aca="false">VLOOKUP(C54,'log pop'!$A$2:$E$228,5,0)</f>
        <v>6.30791729173657</v>
      </c>
      <c r="N54" s="0" t="e">
        <f aca="false">VLOOKUP(C54,'log gdp'!$A$2:$E$190,5,0)</f>
        <v>#VALUE!</v>
      </c>
    </row>
    <row r="55" customFormat="false" ht="12.75" hidden="false" customHeight="false" outlineLevel="0" collapsed="false">
      <c r="A55" s="0" t="str">
        <f aca="false">CONCATENATE(C55,"-",$A$1)</f>
        <v>GRE-1992</v>
      </c>
      <c r="B55" s="0" t="str">
        <f aca="false">CONCATENATE(C55,"-",$B$1)</f>
        <v>GRE-1988</v>
      </c>
      <c r="C55" s="0" t="str">
        <f aca="false">RIGHT(D55,3)</f>
        <v>GRE</v>
      </c>
      <c r="D55" s="0" t="s">
        <v>606</v>
      </c>
      <c r="E55" s="17" t="n">
        <v>0</v>
      </c>
      <c r="F55" s="17"/>
      <c r="G55" s="17" t="n">
        <v>0</v>
      </c>
      <c r="H55" s="17"/>
      <c r="I55" s="15" t="n">
        <v>1</v>
      </c>
      <c r="J55" s="15"/>
      <c r="K55" s="0" t="n">
        <f aca="false">SUM(E55:J55)</f>
        <v>1</v>
      </c>
      <c r="L55" s="16" t="n">
        <f aca="false">K55/$K$59</f>
        <v>0.0013531799729364</v>
      </c>
      <c r="M55" s="0" t="n">
        <f aca="false">VLOOKUP(C55,'log pop'!$A$2:$E$228,5,0)</f>
        <v>7.0016039241498</v>
      </c>
      <c r="N55" s="0" t="n">
        <f aca="false">VLOOKUP(C55,'log gdp'!$A$2:$E$190,5,0)</f>
        <v>10.8162182254124</v>
      </c>
    </row>
    <row r="56" customFormat="false" ht="12.75" hidden="false" customHeight="false" outlineLevel="0" collapsed="false">
      <c r="A56" s="0" t="str">
        <f aca="false">CONCATENATE(C56,"-",$A$1)</f>
        <v>PHI-1992</v>
      </c>
      <c r="B56" s="0" t="str">
        <f aca="false">CONCATENATE(C56,"-",$B$1)</f>
        <v>PHI-1988</v>
      </c>
      <c r="C56" s="0" t="str">
        <f aca="false">RIGHT(D56,3)</f>
        <v>PHI</v>
      </c>
      <c r="D56" s="0" t="s">
        <v>607</v>
      </c>
      <c r="E56" s="17" t="n">
        <v>0</v>
      </c>
      <c r="F56" s="17"/>
      <c r="G56" s="17" t="n">
        <v>0</v>
      </c>
      <c r="H56" s="17"/>
      <c r="I56" s="15" t="n">
        <v>1</v>
      </c>
      <c r="J56" s="15"/>
      <c r="K56" s="0" t="n">
        <f aca="false">SUM(E56:J56)</f>
        <v>1</v>
      </c>
      <c r="L56" s="16" t="n">
        <f aca="false">K56/$K$59</f>
        <v>0.0013531799729364</v>
      </c>
      <c r="M56" s="0" t="n">
        <f aca="false">VLOOKUP(C56,'log pop'!$A$2:$E$228,5,0)</f>
        <v>7.76530748587816</v>
      </c>
      <c r="N56" s="0" t="n">
        <f aca="false">VLOOKUP(C56,'log gdp'!$A$2:$E$190,5,0)</f>
        <v>10.5784729086613</v>
      </c>
    </row>
    <row r="57" customFormat="false" ht="12.75" hidden="false" customHeight="false" outlineLevel="0" collapsed="false">
      <c r="A57" s="0" t="str">
        <f aca="false">CONCATENATE(C57,"-",$A$1)</f>
        <v>PAK-1992</v>
      </c>
      <c r="B57" s="0" t="str">
        <f aca="false">CONCATENATE(C57,"-",$B$1)</f>
        <v>PAK-1988</v>
      </c>
      <c r="C57" s="0" t="str">
        <f aca="false">RIGHT(D57,3)</f>
        <v>PAK</v>
      </c>
      <c r="D57" s="0" t="s">
        <v>608</v>
      </c>
      <c r="E57" s="17" t="n">
        <v>0</v>
      </c>
      <c r="F57" s="17"/>
      <c r="G57" s="17" t="n">
        <v>0</v>
      </c>
      <c r="H57" s="17"/>
      <c r="I57" s="15" t="n">
        <v>1</v>
      </c>
      <c r="J57" s="15"/>
      <c r="K57" s="0" t="n">
        <f aca="false">SUM(E57:J57)</f>
        <v>1</v>
      </c>
      <c r="L57" s="16" t="n">
        <f aca="false">K57/$K$59</f>
        <v>0.0013531799729364</v>
      </c>
      <c r="M57" s="0" t="n">
        <f aca="false">VLOOKUP(C57,'log pop'!$A$2:$E$228,5,0)</f>
        <v>8.01124047436633</v>
      </c>
      <c r="N57" s="0" t="n">
        <f aca="false">VLOOKUP(C57,'log gdp'!$A$2:$E$190,5,0)</f>
        <v>10.5851531175391</v>
      </c>
    </row>
    <row r="58" customFormat="false" ht="12.75" hidden="false" customHeight="false" outlineLevel="0" collapsed="false">
      <c r="A58" s="0" t="str">
        <f aca="false">CONCATENATE(C58,"-",$A$1)</f>
        <v>THA-1992</v>
      </c>
      <c r="B58" s="0" t="str">
        <f aca="false">CONCATENATE(C58,"-",$B$1)</f>
        <v>THA-1988</v>
      </c>
      <c r="C58" s="0" t="str">
        <f aca="false">RIGHT(D58,3)</f>
        <v>THA</v>
      </c>
      <c r="D58" s="0" t="s">
        <v>609</v>
      </c>
      <c r="E58" s="17" t="n">
        <v>0</v>
      </c>
      <c r="F58" s="17"/>
      <c r="G58" s="17" t="n">
        <v>0</v>
      </c>
      <c r="H58" s="17"/>
      <c r="I58" s="15" t="n">
        <v>1</v>
      </c>
      <c r="J58" s="15"/>
      <c r="K58" s="0" t="n">
        <f aca="false">SUM(E58:J58)</f>
        <v>1</v>
      </c>
      <c r="L58" s="16" t="n">
        <f aca="false">K58/$K$59</f>
        <v>0.0013531799729364</v>
      </c>
      <c r="M58" s="0" t="n">
        <f aca="false">VLOOKUP(C58,'log pop'!$A$2:$E$228,5,0)</f>
        <v>7.72987083527096</v>
      </c>
      <c r="N58" s="0" t="n">
        <f aca="false">VLOOKUP(C58,'log gdp'!$A$2:$E$190,5,0)</f>
        <v>10.7900576805644</v>
      </c>
    </row>
    <row r="59" customFormat="false" ht="12.75" hidden="false" customHeight="false" outlineLevel="0" collapsed="false">
      <c r="D59" s="18"/>
      <c r="E59" s="18"/>
      <c r="F59" s="18"/>
      <c r="G59" s="18"/>
      <c r="H59" s="18"/>
      <c r="I59" s="18"/>
      <c r="J59" s="18"/>
      <c r="K59" s="0" t="n">
        <f aca="false">SUM(K7:K58)</f>
        <v>739</v>
      </c>
      <c r="L59" s="16" t="n">
        <f aca="false">K59/$K$59</f>
        <v>1</v>
      </c>
      <c r="M59" s="0" t="e">
        <f aca="false">VLOOKUP(C59,'log pop'!$A$2:$E$228,5,0)</f>
        <v>#N/A</v>
      </c>
      <c r="N59" s="0" t="e">
        <f aca="false">VLOOKUP(C59,'log gdp'!$A$2:$E$190,5,0)</f>
        <v>#N/A</v>
      </c>
    </row>
    <row r="60" customFormat="false" ht="12.75" hidden="false" customHeight="false" outlineLevel="0" collapsed="false">
      <c r="D60" s="18"/>
      <c r="E60" s="18"/>
      <c r="F60" s="18"/>
      <c r="G60" s="18"/>
      <c r="H60" s="18"/>
      <c r="I60" s="18"/>
      <c r="J60" s="18"/>
    </row>
    <row r="61" customFormat="false" ht="12.75" hidden="false" customHeight="false" outlineLevel="0" collapsed="false">
      <c r="D61" s="18"/>
      <c r="E61" s="18"/>
      <c r="F61" s="18"/>
      <c r="G61" s="18"/>
      <c r="H61" s="18"/>
      <c r="I61" s="18"/>
      <c r="J61" s="18"/>
    </row>
    <row r="62" customFormat="false" ht="12.75" hidden="false" customHeight="false" outlineLevel="0" collapsed="false">
      <c r="D62" s="19"/>
    </row>
  </sheetData>
  <autoFilter ref="A6:N6"/>
  <mergeCells count="164">
    <mergeCell ref="D1:J1"/>
    <mergeCell ref="D2:J2"/>
    <mergeCell ref="D3:J3"/>
    <mergeCell ref="D4:J4"/>
    <mergeCell ref="D5:J5"/>
    <mergeCell ref="E7:F7"/>
    <mergeCell ref="G7:H7"/>
    <mergeCell ref="I7:J7"/>
    <mergeCell ref="E8:F8"/>
    <mergeCell ref="G8:H8"/>
    <mergeCell ref="I8:J8"/>
    <mergeCell ref="E9:F9"/>
    <mergeCell ref="G9:H9"/>
    <mergeCell ref="I9:J9"/>
    <mergeCell ref="E10:F10"/>
    <mergeCell ref="G10:H10"/>
    <mergeCell ref="I10:J10"/>
    <mergeCell ref="E11:F11"/>
    <mergeCell ref="G11:H11"/>
    <mergeCell ref="I11:J11"/>
    <mergeCell ref="E12:F12"/>
    <mergeCell ref="G12:H12"/>
    <mergeCell ref="I12:J12"/>
    <mergeCell ref="E13:F13"/>
    <mergeCell ref="G13:H13"/>
    <mergeCell ref="I13:J13"/>
    <mergeCell ref="E14:F14"/>
    <mergeCell ref="G14:H14"/>
    <mergeCell ref="I14:J14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27:F27"/>
    <mergeCell ref="G27:H27"/>
    <mergeCell ref="I27:J27"/>
    <mergeCell ref="E28:F28"/>
    <mergeCell ref="G28:H28"/>
    <mergeCell ref="I28:J28"/>
    <mergeCell ref="E29:F29"/>
    <mergeCell ref="G29:H29"/>
    <mergeCell ref="I29:J29"/>
    <mergeCell ref="E30:F30"/>
    <mergeCell ref="G30:H30"/>
    <mergeCell ref="I30:J30"/>
    <mergeCell ref="E31:F31"/>
    <mergeCell ref="G31:H31"/>
    <mergeCell ref="I31:J31"/>
    <mergeCell ref="E32:F32"/>
    <mergeCell ref="G32:H32"/>
    <mergeCell ref="I32:J32"/>
    <mergeCell ref="E33:F33"/>
    <mergeCell ref="G33:H33"/>
    <mergeCell ref="I33:J33"/>
    <mergeCell ref="E34:F34"/>
    <mergeCell ref="G34:H34"/>
    <mergeCell ref="I34:J34"/>
    <mergeCell ref="E35:F35"/>
    <mergeCell ref="G35:H35"/>
    <mergeCell ref="I35:J35"/>
    <mergeCell ref="E36:F36"/>
    <mergeCell ref="G36:H36"/>
    <mergeCell ref="I36:J36"/>
    <mergeCell ref="E37:F37"/>
    <mergeCell ref="G37:H37"/>
    <mergeCell ref="I37:J37"/>
    <mergeCell ref="E38:F38"/>
    <mergeCell ref="G38:H38"/>
    <mergeCell ref="I38:J38"/>
    <mergeCell ref="E39:F39"/>
    <mergeCell ref="G39:H39"/>
    <mergeCell ref="I39:J39"/>
    <mergeCell ref="E40:F40"/>
    <mergeCell ref="G40:H40"/>
    <mergeCell ref="I40:J40"/>
    <mergeCell ref="E41:F41"/>
    <mergeCell ref="G41:H41"/>
    <mergeCell ref="I41:J41"/>
    <mergeCell ref="E42:F42"/>
    <mergeCell ref="G42:H42"/>
    <mergeCell ref="I42:J42"/>
    <mergeCell ref="E43:F43"/>
    <mergeCell ref="G43:H43"/>
    <mergeCell ref="I43:J43"/>
    <mergeCell ref="E44:F44"/>
    <mergeCell ref="G44:H44"/>
    <mergeCell ref="I44:J44"/>
    <mergeCell ref="E45:F45"/>
    <mergeCell ref="G45:H45"/>
    <mergeCell ref="I45:J45"/>
    <mergeCell ref="E46:F46"/>
    <mergeCell ref="G46:H46"/>
    <mergeCell ref="I46:J46"/>
    <mergeCell ref="E47:F47"/>
    <mergeCell ref="G47:H47"/>
    <mergeCell ref="I47:J47"/>
    <mergeCell ref="E48:F48"/>
    <mergeCell ref="G48:H48"/>
    <mergeCell ref="I48:J48"/>
    <mergeCell ref="E49:F49"/>
    <mergeCell ref="G49:H49"/>
    <mergeCell ref="I49:J49"/>
    <mergeCell ref="E50:F50"/>
    <mergeCell ref="G50:H50"/>
    <mergeCell ref="I50:J50"/>
    <mergeCell ref="E51:F51"/>
    <mergeCell ref="G51:H51"/>
    <mergeCell ref="I51:J51"/>
    <mergeCell ref="E52:F52"/>
    <mergeCell ref="G52:H52"/>
    <mergeCell ref="I52:J52"/>
    <mergeCell ref="E53:F53"/>
    <mergeCell ref="G53:H53"/>
    <mergeCell ref="I53:J53"/>
    <mergeCell ref="E54:F54"/>
    <mergeCell ref="G54:H54"/>
    <mergeCell ref="I54:J54"/>
    <mergeCell ref="E55:F55"/>
    <mergeCell ref="G55:H55"/>
    <mergeCell ref="I55:J55"/>
    <mergeCell ref="E56:F56"/>
    <mergeCell ref="G56:H56"/>
    <mergeCell ref="I56:J56"/>
    <mergeCell ref="E57:F57"/>
    <mergeCell ref="G57:H57"/>
    <mergeCell ref="I57:J57"/>
    <mergeCell ref="E58:F58"/>
    <mergeCell ref="G58:H58"/>
    <mergeCell ref="I58:J58"/>
    <mergeCell ref="D59:J59"/>
    <mergeCell ref="D60:J60"/>
    <mergeCell ref="D61:J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53" activeCellId="0" sqref="C53"/>
    </sheetView>
  </sheetViews>
  <sheetFormatPr defaultColWidth="11.41796875" defaultRowHeight="12.75" zeroHeight="false" outlineLevelRow="0" outlineLevelCol="0"/>
  <cols>
    <col collapsed="false" customWidth="true" hidden="false" outlineLevel="0" max="4" min="4" style="0" width="41.42"/>
    <col collapsed="false" customWidth="true" hidden="false" outlineLevel="0" max="5" min="5" style="0" width="2.13"/>
    <col collapsed="false" customWidth="true" hidden="false" outlineLevel="0" max="6" min="6" style="0" width="4.7"/>
    <col collapsed="false" customWidth="true" hidden="false" outlineLevel="0" max="7" min="7" style="0" width="2.13"/>
    <col collapsed="false" customWidth="true" hidden="false" outlineLevel="0" max="8" min="8" style="0" width="5.71"/>
    <col collapsed="false" customWidth="true" hidden="false" outlineLevel="0" max="9" min="9" style="0" width="2.13"/>
    <col collapsed="false" customWidth="true" hidden="false" outlineLevel="0" max="10" min="10" style="0" width="6.7"/>
    <col collapsed="false" customWidth="true" hidden="false" outlineLevel="0" max="11" min="11" style="0" width="6.28"/>
  </cols>
  <sheetData>
    <row r="1" customFormat="false" ht="14.25" hidden="false" customHeight="true" outlineLevel="0" collapsed="false">
      <c r="A1" s="0" t="n">
        <v>1996</v>
      </c>
      <c r="B1" s="0" t="n">
        <v>1992</v>
      </c>
      <c r="D1" s="11" t="s">
        <v>610</v>
      </c>
      <c r="E1" s="11"/>
      <c r="F1" s="11"/>
      <c r="G1" s="11"/>
      <c r="H1" s="11"/>
      <c r="I1" s="11"/>
      <c r="J1" s="11"/>
    </row>
    <row r="2" customFormat="false" ht="14.25" hidden="false" customHeight="true" outlineLevel="0" collapsed="false">
      <c r="D2" s="12" t="s">
        <v>499</v>
      </c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D5" s="13"/>
      <c r="E5" s="13"/>
      <c r="F5" s="13"/>
      <c r="G5" s="13"/>
      <c r="H5" s="13"/>
      <c r="I5" s="13"/>
      <c r="J5" s="13"/>
    </row>
    <row r="6" customFormat="false" ht="21.75" hidden="false" customHeight="false" outlineLevel="0" collapsed="false">
      <c r="D6" s="14" t="s">
        <v>501</v>
      </c>
      <c r="E6" s="14" t="s">
        <v>502</v>
      </c>
      <c r="F6" s="14" t="s">
        <v>503</v>
      </c>
      <c r="G6" s="14" t="s">
        <v>502</v>
      </c>
      <c r="H6" s="14" t="s">
        <v>504</v>
      </c>
      <c r="I6" s="14" t="s">
        <v>502</v>
      </c>
      <c r="J6" s="14" t="s">
        <v>505</v>
      </c>
      <c r="K6" s="14" t="s">
        <v>554</v>
      </c>
      <c r="L6" s="14" t="s">
        <v>555</v>
      </c>
      <c r="M6" s="14" t="s">
        <v>556</v>
      </c>
      <c r="N6" s="14" t="s">
        <v>557</v>
      </c>
    </row>
    <row r="7" customFormat="false" ht="12.75" hidden="false" customHeight="false" outlineLevel="0" collapsed="false">
      <c r="A7" s="0" t="str">
        <f aca="false">CONCATENATE(C7,"-",$A$1)</f>
        <v>RUS-1996</v>
      </c>
      <c r="B7" s="0" t="str">
        <f aca="false">CONCATENATE(C7,"-",$B$1)</f>
        <v>RUS-1992</v>
      </c>
      <c r="C7" s="0" t="s">
        <v>286</v>
      </c>
      <c r="D7" s="0" t="s">
        <v>611</v>
      </c>
      <c r="E7" s="15" t="n">
        <v>45</v>
      </c>
      <c r="F7" s="15"/>
      <c r="G7" s="15" t="n">
        <v>38</v>
      </c>
      <c r="H7" s="15"/>
      <c r="I7" s="15" t="n">
        <v>29</v>
      </c>
      <c r="J7" s="15"/>
      <c r="K7" s="0" t="n">
        <f aca="false">SUM(E7:J7)</f>
        <v>112</v>
      </c>
      <c r="L7" s="0" t="n">
        <f aca="false">K7/$K$71</f>
        <v>0.137423312883436</v>
      </c>
      <c r="M7" s="0" t="n">
        <f aca="false">VLOOKUP(C7,'log pop'!$A$2:$I$228,9,0)</f>
        <v>8.17227884064027</v>
      </c>
      <c r="N7" s="0" t="n">
        <f aca="false">VLOOKUP(C7,'log gdp'!$A$2:$I$190,9,0)</f>
        <v>11.6629517103266</v>
      </c>
    </row>
    <row r="8" customFormat="false" ht="12.75" hidden="false" customHeight="false" outlineLevel="0" collapsed="false">
      <c r="A8" s="0" t="str">
        <f aca="false">CONCATENATE(C8,"-",$A$1)</f>
        <v>USA-1996</v>
      </c>
      <c r="B8" s="0" t="str">
        <f aca="false">CONCATENATE(C8,"-",$B$1)</f>
        <v>USA-1992</v>
      </c>
      <c r="C8" s="0" t="str">
        <f aca="false">RIGHT(D8,3)</f>
        <v>USA</v>
      </c>
      <c r="D8" s="0" t="s">
        <v>612</v>
      </c>
      <c r="E8" s="15" t="n">
        <v>37</v>
      </c>
      <c r="F8" s="15"/>
      <c r="G8" s="15" t="n">
        <v>34</v>
      </c>
      <c r="H8" s="15"/>
      <c r="I8" s="15" t="n">
        <v>37</v>
      </c>
      <c r="J8" s="15"/>
      <c r="K8" s="0" t="n">
        <f aca="false">SUM(E8:J8)</f>
        <v>108</v>
      </c>
      <c r="L8" s="0" t="n">
        <f aca="false">K8/$K$71</f>
        <v>0.132515337423313</v>
      </c>
      <c r="M8" s="0" t="n">
        <f aca="false">VLOOKUP(C8,'log pop'!$A$2:$I$228,9,0)</f>
        <v>8.40911107298321</v>
      </c>
      <c r="N8" s="0" t="n">
        <f aca="false">VLOOKUP(C8,'log gdp'!$A$2:$I$190,9,0)</f>
        <v>12.7984296444956</v>
      </c>
    </row>
    <row r="9" customFormat="false" ht="12.75" hidden="false" customHeight="false" outlineLevel="0" collapsed="false">
      <c r="A9" s="0" t="str">
        <f aca="false">CONCATENATE(C9,"-",$A$1)</f>
        <v>GER-1996</v>
      </c>
      <c r="B9" s="0" t="str">
        <f aca="false">CONCATENATE(C9,"-",$B$1)</f>
        <v>GER-1992</v>
      </c>
      <c r="C9" s="0" t="str">
        <f aca="false">RIGHT(D9,3)</f>
        <v>GER</v>
      </c>
      <c r="D9" s="0" t="s">
        <v>613</v>
      </c>
      <c r="E9" s="15" t="n">
        <v>33</v>
      </c>
      <c r="F9" s="15"/>
      <c r="G9" s="15" t="n">
        <v>21</v>
      </c>
      <c r="H9" s="15"/>
      <c r="I9" s="15" t="n">
        <v>28</v>
      </c>
      <c r="J9" s="15"/>
      <c r="K9" s="0" t="n">
        <f aca="false">SUM(E9:J9)</f>
        <v>82</v>
      </c>
      <c r="L9" s="0" t="n">
        <f aca="false">K9/$K$71</f>
        <v>0.100613496932515</v>
      </c>
      <c r="M9" s="0" t="n">
        <f aca="false">VLOOKUP(C9,'log pop'!$A$2:$I$228,9,0)</f>
        <v>7.90646434101169</v>
      </c>
      <c r="N9" s="0" t="n">
        <f aca="false">VLOOKUP(C9,'log gdp'!$A$2:$I$190,9,0)</f>
        <v>12.3054132842463</v>
      </c>
    </row>
    <row r="10" customFormat="false" ht="12.75" hidden="false" customHeight="false" outlineLevel="0" collapsed="false">
      <c r="A10" s="0" t="str">
        <f aca="false">CONCATENATE(C10,"-",$A$1)</f>
        <v>CHN-1996</v>
      </c>
      <c r="B10" s="0" t="str">
        <f aca="false">CONCATENATE(C10,"-",$B$1)</f>
        <v>CHN-1992</v>
      </c>
      <c r="C10" s="0" t="str">
        <f aca="false">RIGHT(D10,3)</f>
        <v>CHN</v>
      </c>
      <c r="D10" s="0" t="s">
        <v>509</v>
      </c>
      <c r="E10" s="15" t="n">
        <v>16</v>
      </c>
      <c r="F10" s="15"/>
      <c r="G10" s="15" t="n">
        <v>22</v>
      </c>
      <c r="H10" s="15"/>
      <c r="I10" s="15" t="n">
        <v>16</v>
      </c>
      <c r="J10" s="15"/>
      <c r="K10" s="0" t="n">
        <f aca="false">SUM(E10:J10)</f>
        <v>54</v>
      </c>
      <c r="L10" s="0" t="n">
        <f aca="false">K10/$K$71</f>
        <v>0.0662576687116565</v>
      </c>
      <c r="M10" s="0" t="n">
        <f aca="false">VLOOKUP(C10,'log pop'!$A$2:$I$228,9,0)</f>
        <v>9.06631474166915</v>
      </c>
      <c r="N10" s="0" t="n">
        <f aca="false">VLOOKUP(C10,'log gdp'!$A$2:$I$190,9,0)</f>
        <v>11.6213638814028</v>
      </c>
    </row>
    <row r="11" customFormat="false" ht="12.75" hidden="false" customHeight="false" outlineLevel="0" collapsed="false">
      <c r="A11" s="0" t="str">
        <f aca="false">CONCATENATE(C11,"-",$A$1)</f>
        <v>CUB-1996</v>
      </c>
      <c r="B11" s="21" t="str">
        <f aca="false">CONCATENATE(C11,"-",$B$1)</f>
        <v>CUB-1992</v>
      </c>
      <c r="C11" s="21" t="str">
        <f aca="false">RIGHT(D11,3)</f>
        <v>CUB</v>
      </c>
      <c r="D11" s="21" t="s">
        <v>614</v>
      </c>
      <c r="E11" s="22" t="n">
        <v>14</v>
      </c>
      <c r="F11" s="22"/>
      <c r="G11" s="22" t="n">
        <v>6</v>
      </c>
      <c r="H11" s="22"/>
      <c r="I11" s="22" t="n">
        <v>11</v>
      </c>
      <c r="J11" s="22"/>
      <c r="K11" s="21" t="n">
        <f aca="false">SUM(E11:J11)</f>
        <v>31</v>
      </c>
      <c r="L11" s="21" t="n">
        <f aca="false">K11/$K$71</f>
        <v>0.0380368098159509</v>
      </c>
      <c r="M11" s="21" t="n">
        <f aca="false">VLOOKUP(C11,'log pop'!$A$2:$I$228,9,0)</f>
        <v>7.03430752959656</v>
      </c>
      <c r="N11" s="21" t="e">
        <f aca="false">VLOOKUP(C11,'log gdp'!$A$2:$I$190,9,0)</f>
        <v>#N/A</v>
      </c>
    </row>
    <row r="12" customFormat="false" ht="12.75" hidden="false" customHeight="false" outlineLevel="0" collapsed="false">
      <c r="A12" s="0" t="str">
        <f aca="false">CONCATENATE(C12,"-",$A$1)</f>
        <v>ESP-1996</v>
      </c>
      <c r="B12" s="0" t="str">
        <f aca="false">CONCATENATE(C12,"-",$B$1)</f>
        <v>ESP-1992</v>
      </c>
      <c r="C12" s="0" t="str">
        <f aca="false">RIGHT(D12,3)</f>
        <v>ESP</v>
      </c>
      <c r="D12" s="0" t="s">
        <v>615</v>
      </c>
      <c r="E12" s="15" t="n">
        <v>13</v>
      </c>
      <c r="F12" s="15"/>
      <c r="G12" s="15" t="n">
        <v>7</v>
      </c>
      <c r="H12" s="15"/>
      <c r="I12" s="15" t="n">
        <v>2</v>
      </c>
      <c r="J12" s="15"/>
      <c r="K12" s="0" t="n">
        <f aca="false">SUM(E12:J12)</f>
        <v>22</v>
      </c>
      <c r="L12" s="0" t="n">
        <f aca="false">K12/$K$71</f>
        <v>0.0269938650306748</v>
      </c>
      <c r="M12" s="0" t="n">
        <f aca="false">VLOOKUP(C12,'log pop'!$A$2:$I$228,9,0)</f>
        <v>7.59113141642312</v>
      </c>
      <c r="N12" s="0" t="n">
        <f aca="false">VLOOKUP(C12,'log gdp'!$A$2:$I$190,9,0)</f>
        <v>11.777921809918</v>
      </c>
    </row>
    <row r="13" customFormat="false" ht="12.75" hidden="false" customHeight="false" outlineLevel="0" collapsed="false">
      <c r="A13" s="0" t="str">
        <f aca="false">CONCATENATE(C13,"-",$A$1)</f>
        <v>KOR-1996</v>
      </c>
      <c r="B13" s="0" t="str">
        <f aca="false">CONCATENATE(C13,"-",$B$1)</f>
        <v>KOR-1992</v>
      </c>
      <c r="C13" s="0" t="str">
        <f aca="false">RIGHT(D13,3)</f>
        <v>KOR</v>
      </c>
      <c r="D13" s="0" t="s">
        <v>616</v>
      </c>
      <c r="E13" s="15" t="n">
        <v>12</v>
      </c>
      <c r="F13" s="15"/>
      <c r="G13" s="15" t="n">
        <v>5</v>
      </c>
      <c r="H13" s="15"/>
      <c r="I13" s="15" t="n">
        <v>12</v>
      </c>
      <c r="J13" s="15"/>
      <c r="K13" s="0" t="n">
        <f aca="false">SUM(E13:J13)</f>
        <v>29</v>
      </c>
      <c r="L13" s="0" t="n">
        <f aca="false">K13/$K$71</f>
        <v>0.0355828220858896</v>
      </c>
      <c r="M13" s="0" t="n">
        <f aca="false">VLOOKUP(C13,'log pop'!$A$2:$I$228,9,0)</f>
        <v>7.64011357192936</v>
      </c>
      <c r="N13" s="0" t="n">
        <f aca="false">VLOOKUP(C13,'log gdp'!$A$2:$I$190,9,0)</f>
        <v>11.5183521679587</v>
      </c>
    </row>
    <row r="14" customFormat="false" ht="12.75" hidden="false" customHeight="false" outlineLevel="0" collapsed="false">
      <c r="A14" s="0" t="str">
        <f aca="false">CONCATENATE(C14,"-",$A$1)</f>
        <v>HUN-1996</v>
      </c>
      <c r="B14" s="0" t="str">
        <f aca="false">CONCATENATE(C14,"-",$B$1)</f>
        <v>HUN-1992</v>
      </c>
      <c r="C14" s="0" t="str">
        <f aca="false">RIGHT(D14,3)</f>
        <v>HUN</v>
      </c>
      <c r="D14" s="0" t="s">
        <v>617</v>
      </c>
      <c r="E14" s="15" t="n">
        <v>11</v>
      </c>
      <c r="F14" s="15"/>
      <c r="G14" s="15" t="n">
        <v>12</v>
      </c>
      <c r="H14" s="15"/>
      <c r="I14" s="15" t="n">
        <v>7</v>
      </c>
      <c r="J14" s="15"/>
      <c r="K14" s="0" t="n">
        <f aca="false">SUM(E14:J14)</f>
        <v>30</v>
      </c>
      <c r="L14" s="0" t="n">
        <f aca="false">K14/$K$71</f>
        <v>0.0368098159509203</v>
      </c>
      <c r="M14" s="0" t="n">
        <f aca="false">VLOOKUP(C14,'log pop'!$A$2:$I$228,9,0)</f>
        <v>7.01384799587183</v>
      </c>
      <c r="N14" s="0" t="n">
        <f aca="false">VLOOKUP(C14,'log gdp'!$A$2:$I$190,9,0)</f>
        <v>10.5711782727203</v>
      </c>
    </row>
    <row r="15" customFormat="false" ht="12.75" hidden="false" customHeight="false" outlineLevel="0" collapsed="false">
      <c r="A15" s="0" t="str">
        <f aca="false">CONCATENATE(C15,"-",$A$1)</f>
        <v>FRA-1996</v>
      </c>
      <c r="B15" s="0" t="str">
        <f aca="false">CONCATENATE(C15,"-",$B$1)</f>
        <v>FRA-1992</v>
      </c>
      <c r="C15" s="0" t="str">
        <f aca="false">RIGHT(D15,3)</f>
        <v>FRA</v>
      </c>
      <c r="D15" s="0" t="s">
        <v>566</v>
      </c>
      <c r="E15" s="15" t="n">
        <v>8</v>
      </c>
      <c r="F15" s="15"/>
      <c r="G15" s="15" t="n">
        <v>5</v>
      </c>
      <c r="H15" s="15"/>
      <c r="I15" s="15" t="n">
        <v>16</v>
      </c>
      <c r="J15" s="15"/>
      <c r="K15" s="0" t="n">
        <f aca="false">SUM(E15:J15)</f>
        <v>29</v>
      </c>
      <c r="L15" s="0" t="n">
        <f aca="false">K15/$K$71</f>
        <v>0.0355828220858896</v>
      </c>
      <c r="M15" s="0" t="n">
        <f aca="false">VLOOKUP(C15,'log pop'!$A$2:$I$228,9,0)</f>
        <v>7.75771707542388</v>
      </c>
      <c r="N15" s="0" t="n">
        <f aca="false">VLOOKUP(C15,'log gdp'!$A$2:$I$190,9,0)</f>
        <v>12.1290986174205</v>
      </c>
    </row>
    <row r="16" customFormat="false" ht="12.75" hidden="false" customHeight="false" outlineLevel="0" collapsed="false">
      <c r="A16" s="0" t="str">
        <f aca="false">CONCATENATE(C16,"-",$A$1)</f>
        <v>AUS-1996</v>
      </c>
      <c r="B16" s="0" t="str">
        <f aca="false">CONCATENATE(C16,"-",$B$1)</f>
        <v>AUS-1992</v>
      </c>
      <c r="C16" s="0" t="str">
        <f aca="false">RIGHT(D16,3)</f>
        <v>AUS</v>
      </c>
      <c r="D16" s="0" t="s">
        <v>618</v>
      </c>
      <c r="E16" s="15" t="n">
        <v>7</v>
      </c>
      <c r="F16" s="15"/>
      <c r="G16" s="15" t="n">
        <v>9</v>
      </c>
      <c r="H16" s="15"/>
      <c r="I16" s="15" t="n">
        <v>11</v>
      </c>
      <c r="J16" s="15"/>
      <c r="K16" s="0" t="n">
        <f aca="false">SUM(E16:J16)</f>
        <v>27</v>
      </c>
      <c r="L16" s="0" t="n">
        <f aca="false">K16/$K$71</f>
        <v>0.0331288343558282</v>
      </c>
      <c r="M16" s="0" t="n">
        <f aca="false">VLOOKUP(C16,'log pop'!$A$2:$I$228,9,0)</f>
        <v>7.24283946867282</v>
      </c>
      <c r="N16" s="0" t="n">
        <f aca="false">VLOOKUP(C16,'log gdp'!$A$2:$I$190,9,0)</f>
        <v>11.4955965052518</v>
      </c>
    </row>
    <row r="17" customFormat="false" ht="12.75" hidden="false" customHeight="false" outlineLevel="0" collapsed="false">
      <c r="A17" s="0" t="str">
        <f aca="false">CONCATENATE(C17,"-",$A$1)</f>
        <v>CAN-1996</v>
      </c>
      <c r="B17" s="0" t="str">
        <f aca="false">CONCATENATE(C17,"-",$B$1)</f>
        <v>CAN-1992</v>
      </c>
      <c r="C17" s="0" t="str">
        <f aca="false">RIGHT(D17,3)</f>
        <v>CAN</v>
      </c>
      <c r="D17" s="0" t="s">
        <v>619</v>
      </c>
      <c r="E17" s="15" t="n">
        <v>7</v>
      </c>
      <c r="F17" s="15"/>
      <c r="G17" s="15" t="n">
        <v>4</v>
      </c>
      <c r="H17" s="15"/>
      <c r="I17" s="15" t="n">
        <v>7</v>
      </c>
      <c r="J17" s="15"/>
      <c r="K17" s="0" t="n">
        <f aca="false">SUM(E17:J17)</f>
        <v>18</v>
      </c>
      <c r="L17" s="0" t="n">
        <f aca="false">K17/$K$71</f>
        <v>0.0220858895705521</v>
      </c>
      <c r="M17" s="0" t="n">
        <f aca="false">VLOOKUP(C17,'log pop'!$A$2:$I$228,9,0)</f>
        <v>7.45514343005041</v>
      </c>
      <c r="N17" s="0" t="n">
        <f aca="false">VLOOKUP(C17,'log gdp'!$A$2:$I$190,9,0)</f>
        <v>11.7560966701632</v>
      </c>
    </row>
    <row r="18" customFormat="false" ht="12.75" hidden="false" customHeight="false" outlineLevel="0" collapsed="false">
      <c r="A18" s="0" t="str">
        <f aca="false">CONCATENATE(C18,"-",$A$1)</f>
        <v>ITA-1996</v>
      </c>
      <c r="B18" s="0" t="str">
        <f aca="false">CONCATENATE(C18,"-",$B$1)</f>
        <v>ITA-1992</v>
      </c>
      <c r="C18" s="0" t="str">
        <f aca="false">RIGHT(D18,3)</f>
        <v>ITA</v>
      </c>
      <c r="D18" s="0" t="s">
        <v>620</v>
      </c>
      <c r="E18" s="15" t="n">
        <v>6</v>
      </c>
      <c r="F18" s="15"/>
      <c r="G18" s="15" t="n">
        <v>5</v>
      </c>
      <c r="H18" s="15"/>
      <c r="I18" s="15" t="n">
        <v>8</v>
      </c>
      <c r="J18" s="15"/>
      <c r="K18" s="0" t="n">
        <f aca="false">SUM(E18:J18)</f>
        <v>19</v>
      </c>
      <c r="L18" s="0" t="n">
        <f aca="false">K18/$K$71</f>
        <v>0.0233128834355828</v>
      </c>
      <c r="M18" s="0" t="n">
        <f aca="false">VLOOKUP(C18,'log pop'!$A$2:$I$228,9,0)</f>
        <v>7.75479921732592</v>
      </c>
      <c r="N18" s="0" t="n">
        <f aca="false">VLOOKUP(C18,'log gdp'!$A$2:$I$190,9,0)</f>
        <v>12.090392448217</v>
      </c>
    </row>
    <row r="19" customFormat="false" ht="12.75" hidden="false" customHeight="false" outlineLevel="0" collapsed="false">
      <c r="A19" s="0" t="str">
        <f aca="false">CONCATENATE(C19,"-",$A$1)</f>
        <v>GBR-1996</v>
      </c>
      <c r="B19" s="0" t="str">
        <f aca="false">CONCATENATE(C19,"-",$B$1)</f>
        <v>GBR-1992</v>
      </c>
      <c r="C19" s="0" t="str">
        <f aca="false">RIGHT(D19,3)</f>
        <v>GBR</v>
      </c>
      <c r="D19" s="0" t="s">
        <v>621</v>
      </c>
      <c r="E19" s="15" t="n">
        <v>5</v>
      </c>
      <c r="F19" s="15"/>
      <c r="G19" s="15" t="n">
        <v>3</v>
      </c>
      <c r="H19" s="15"/>
      <c r="I19" s="15" t="n">
        <v>12</v>
      </c>
      <c r="J19" s="15"/>
      <c r="K19" s="0" t="n">
        <f aca="false">SUM(E19:J19)</f>
        <v>20</v>
      </c>
      <c r="L19" s="0" t="n">
        <f aca="false">K19/$K$71</f>
        <v>0.0245398773006135</v>
      </c>
      <c r="M19" s="0" t="n">
        <f aca="false">VLOOKUP(C19,'log pop'!$A$2:$I$228,9,0)</f>
        <v>7.76269619017513</v>
      </c>
      <c r="N19" s="0" t="n">
        <f aca="false">VLOOKUP(C19,'log gdp'!$A$2:$I$190,9,0)</f>
        <v>12.0302150411568</v>
      </c>
    </row>
    <row r="20" customFormat="false" ht="12.75" hidden="false" customHeight="false" outlineLevel="0" collapsed="false">
      <c r="A20" s="0" t="str">
        <f aca="false">CONCATENATE(C20,"-",$A$1)</f>
        <v>ROM-1996</v>
      </c>
      <c r="B20" s="0" t="str">
        <f aca="false">CONCATENATE(C20,"-",$B$1)</f>
        <v>ROM-1992</v>
      </c>
      <c r="C20" s="0" t="str">
        <f aca="false">RIGHT(D20,3)</f>
        <v>ROM</v>
      </c>
      <c r="D20" s="0" t="s">
        <v>622</v>
      </c>
      <c r="E20" s="15" t="n">
        <v>4</v>
      </c>
      <c r="F20" s="15"/>
      <c r="G20" s="15" t="n">
        <v>6</v>
      </c>
      <c r="H20" s="15"/>
      <c r="I20" s="15" t="n">
        <v>8</v>
      </c>
      <c r="J20" s="15"/>
      <c r="K20" s="0" t="n">
        <f aca="false">SUM(E20:J20)</f>
        <v>18</v>
      </c>
      <c r="L20" s="0" t="n">
        <f aca="false">K20/$K$71</f>
        <v>0.0220858895705521</v>
      </c>
      <c r="M20" s="0" t="n">
        <f aca="false">VLOOKUP(C20,'log pop'!$A$2:$I$228,9,0)</f>
        <v>7.35772526840063</v>
      </c>
      <c r="N20" s="0" t="n">
        <f aca="false">VLOOKUP(C20,'log gdp'!$A$2:$I$190,9,0)</f>
        <v>10.3995058541231</v>
      </c>
    </row>
    <row r="21" customFormat="false" ht="12.75" hidden="false" customHeight="false" outlineLevel="0" collapsed="false">
      <c r="A21" s="0" t="str">
        <f aca="false">CONCATENATE(C21,"-",$A$1)</f>
        <v>TCH-1996</v>
      </c>
      <c r="B21" s="0" t="str">
        <f aca="false">CONCATENATE(C21,"-",$B$1)</f>
        <v>TCH-1992</v>
      </c>
      <c r="C21" s="0" t="str">
        <f aca="false">RIGHT(D21,3)</f>
        <v>TCH</v>
      </c>
      <c r="D21" s="0" t="s">
        <v>623</v>
      </c>
      <c r="E21" s="15" t="n">
        <v>4</v>
      </c>
      <c r="F21" s="15"/>
      <c r="G21" s="15" t="n">
        <v>2</v>
      </c>
      <c r="H21" s="15"/>
      <c r="I21" s="15" t="n">
        <v>1</v>
      </c>
      <c r="J21" s="15"/>
      <c r="K21" s="0" t="n">
        <f aca="false">SUM(E21:J21)</f>
        <v>7</v>
      </c>
      <c r="L21" s="0" t="n">
        <f aca="false">K21/$K$71</f>
        <v>0.00858895705521473</v>
      </c>
      <c r="M21" s="0" t="n">
        <f aca="false">VLOOKUP(C21,'log pop'!$A$2:$I$228,9,0)</f>
        <v>7.19380612837033</v>
      </c>
      <c r="N21" s="0" t="e">
        <f aca="false">VLOOKUP(C21,'log gdp'!$A$2:$I$190,9,0)</f>
        <v>#VALUE!</v>
      </c>
    </row>
    <row r="22" customFormat="false" ht="12.75" hidden="false" customHeight="false" outlineLevel="0" collapsed="false">
      <c r="A22" s="0" t="str">
        <f aca="false">CONCATENATE(C22,"-",$A$1)</f>
        <v>PRK-1996</v>
      </c>
      <c r="B22" s="21" t="str">
        <f aca="false">CONCATENATE(C22,"-",$B$1)</f>
        <v>PRK-1992</v>
      </c>
      <c r="C22" s="21" t="str">
        <f aca="false">RIGHT(D22,3)</f>
        <v>PRK</v>
      </c>
      <c r="D22" s="21" t="s">
        <v>624</v>
      </c>
      <c r="E22" s="22" t="n">
        <v>4</v>
      </c>
      <c r="F22" s="22"/>
      <c r="G22" s="24" t="n">
        <v>0</v>
      </c>
      <c r="H22" s="24"/>
      <c r="I22" s="22" t="n">
        <v>5</v>
      </c>
      <c r="J22" s="22"/>
      <c r="K22" s="21" t="n">
        <f aca="false">SUM(E22:J22)</f>
        <v>9</v>
      </c>
      <c r="L22" s="21" t="n">
        <f aca="false">K22/$K$71</f>
        <v>0.0110429447852761</v>
      </c>
      <c r="M22" s="21" t="n">
        <f aca="false">VLOOKUP(C22,'log pop'!$A$2:$I$228,9,0)</f>
        <v>7.31185829102581</v>
      </c>
      <c r="N22" s="21" t="e">
        <f aca="false">VLOOKUP(C22,'log gdp'!$A$2:$I$190,9,0)</f>
        <v>#N/A</v>
      </c>
    </row>
    <row r="23" customFormat="false" ht="12.75" hidden="false" customHeight="false" outlineLevel="0" collapsed="false">
      <c r="A23" s="0" t="str">
        <f aca="false">CONCATENATE(C23,"-",$A$1)</f>
        <v>JPN-1996</v>
      </c>
      <c r="B23" s="0" t="str">
        <f aca="false">CONCATENATE(C23,"-",$B$1)</f>
        <v>JPN-1992</v>
      </c>
      <c r="C23" s="0" t="str">
        <f aca="false">RIGHT(D23,3)</f>
        <v>JPN</v>
      </c>
      <c r="D23" s="0" t="s">
        <v>625</v>
      </c>
      <c r="E23" s="15" t="n">
        <v>3</v>
      </c>
      <c r="F23" s="15"/>
      <c r="G23" s="15" t="n">
        <v>8</v>
      </c>
      <c r="H23" s="15"/>
      <c r="I23" s="15" t="n">
        <v>11</v>
      </c>
      <c r="J23" s="15"/>
      <c r="K23" s="0" t="n">
        <f aca="false">SUM(E23:J23)</f>
        <v>22</v>
      </c>
      <c r="L23" s="0" t="n">
        <f aca="false">K23/$K$71</f>
        <v>0.0269938650306748</v>
      </c>
      <c r="M23" s="0" t="n">
        <f aca="false">VLOOKUP(C23,'log pop'!$A$2:$I$228,9,0)</f>
        <v>8.09422298931743</v>
      </c>
      <c r="N23" s="0" t="n">
        <f aca="false">VLOOKUP(C23,'log gdp'!$A$2:$I$190,9,0)</f>
        <v>12.5790766072125</v>
      </c>
    </row>
    <row r="24" customFormat="false" ht="12.75" hidden="false" customHeight="false" outlineLevel="0" collapsed="false">
      <c r="A24" s="0" t="str">
        <f aca="false">CONCATENATE(C24,"-",$A$1)</f>
        <v>BUL-1996</v>
      </c>
      <c r="B24" s="0" t="str">
        <f aca="false">CONCATENATE(C24,"-",$B$1)</f>
        <v>BUL-1992</v>
      </c>
      <c r="C24" s="0" t="str">
        <f aca="false">RIGHT(D24,3)</f>
        <v>BUL</v>
      </c>
      <c r="D24" s="0" t="s">
        <v>626</v>
      </c>
      <c r="E24" s="15" t="n">
        <v>3</v>
      </c>
      <c r="F24" s="15"/>
      <c r="G24" s="15" t="n">
        <v>7</v>
      </c>
      <c r="H24" s="15"/>
      <c r="I24" s="15" t="n">
        <v>6</v>
      </c>
      <c r="J24" s="15"/>
      <c r="K24" s="0" t="n">
        <f aca="false">SUM(E24:J24)</f>
        <v>16</v>
      </c>
      <c r="L24" s="0" t="n">
        <f aca="false">K24/$K$71</f>
        <v>0.0196319018404908</v>
      </c>
      <c r="M24" s="0" t="n">
        <f aca="false">VLOOKUP(C24,'log pop'!$A$2:$I$228,9,0)</f>
        <v>6.931457870689</v>
      </c>
      <c r="N24" s="0" t="n">
        <f aca="false">VLOOKUP(C24,'log gdp'!$A$2:$I$190,9,0)</f>
        <v>10.0159274045641</v>
      </c>
    </row>
    <row r="25" customFormat="false" ht="12.75" hidden="false" customHeight="false" outlineLevel="0" collapsed="false">
      <c r="A25" s="0" t="str">
        <f aca="false">CONCATENATE(C25,"-",$A$1)</f>
        <v>POL-1996</v>
      </c>
      <c r="B25" s="0" t="str">
        <f aca="false">CONCATENATE(C25,"-",$B$1)</f>
        <v>POL-1992</v>
      </c>
      <c r="C25" s="0" t="str">
        <f aca="false">RIGHT(D25,3)</f>
        <v>POL</v>
      </c>
      <c r="D25" s="0" t="s">
        <v>627</v>
      </c>
      <c r="E25" s="15" t="n">
        <v>3</v>
      </c>
      <c r="F25" s="15"/>
      <c r="G25" s="15" t="n">
        <v>6</v>
      </c>
      <c r="H25" s="15"/>
      <c r="I25" s="15" t="n">
        <v>10</v>
      </c>
      <c r="J25" s="15"/>
      <c r="K25" s="0" t="n">
        <f aca="false">SUM(E25:J25)</f>
        <v>19</v>
      </c>
      <c r="L25" s="0" t="n">
        <f aca="false">K25/$K$71</f>
        <v>0.0233128834355828</v>
      </c>
      <c r="M25" s="0" t="n">
        <f aca="false">VLOOKUP(C25,'log pop'!$A$2:$I$228,9,0)</f>
        <v>7.5839318065025</v>
      </c>
      <c r="N25" s="0" t="n">
        <f aca="false">VLOOKUP(C25,'log gdp'!$A$2:$I$190,9,0)</f>
        <v>10.9259585644613</v>
      </c>
    </row>
    <row r="26" customFormat="false" ht="12.75" hidden="false" customHeight="false" outlineLevel="0" collapsed="false">
      <c r="A26" s="0" t="str">
        <f aca="false">CONCATENATE(C26,"-",$A$1)</f>
        <v>NED-1996</v>
      </c>
      <c r="B26" s="0" t="str">
        <f aca="false">CONCATENATE(C26,"-",$B$1)</f>
        <v>NED-1992</v>
      </c>
      <c r="C26" s="0" t="str">
        <f aca="false">RIGHT(D26,3)</f>
        <v>NED</v>
      </c>
      <c r="D26" s="0" t="s">
        <v>628</v>
      </c>
      <c r="E26" s="15" t="n">
        <v>2</v>
      </c>
      <c r="F26" s="15"/>
      <c r="G26" s="15" t="n">
        <v>6</v>
      </c>
      <c r="H26" s="15"/>
      <c r="I26" s="15" t="n">
        <v>7</v>
      </c>
      <c r="J26" s="15"/>
      <c r="K26" s="0" t="n">
        <f aca="false">SUM(E26:J26)</f>
        <v>15</v>
      </c>
      <c r="L26" s="0" t="n">
        <f aca="false">K26/$K$71</f>
        <v>0.0184049079754601</v>
      </c>
      <c r="M26" s="0" t="n">
        <f aca="false">VLOOKUP(C26,'log pop'!$A$2:$I$228,9,0)</f>
        <v>7.18121454849041</v>
      </c>
      <c r="N26" s="0" t="n">
        <f aca="false">VLOOKUP(C26,'log gdp'!$A$2:$I$190,9,0)</f>
        <v>11.5236486745296</v>
      </c>
    </row>
    <row r="27" customFormat="false" ht="12.75" hidden="false" customHeight="false" outlineLevel="0" collapsed="false">
      <c r="A27" s="0" t="str">
        <f aca="false">CONCATENATE(C27,"-",$A$1)</f>
        <v>KEN-1996</v>
      </c>
      <c r="B27" s="0" t="str">
        <f aca="false">CONCATENATE(C27,"-",$B$1)</f>
        <v>KEN-1992</v>
      </c>
      <c r="C27" s="0" t="str">
        <f aca="false">RIGHT(D27,3)</f>
        <v>KEN</v>
      </c>
      <c r="D27" s="0" t="s">
        <v>629</v>
      </c>
      <c r="E27" s="15" t="n">
        <v>2</v>
      </c>
      <c r="F27" s="15"/>
      <c r="G27" s="15" t="n">
        <v>4</v>
      </c>
      <c r="H27" s="15"/>
      <c r="I27" s="15" t="n">
        <v>2</v>
      </c>
      <c r="J27" s="15"/>
      <c r="K27" s="0" t="n">
        <f aca="false">SUM(E27:J27)</f>
        <v>8</v>
      </c>
      <c r="L27" s="0" t="n">
        <f aca="false">K27/$K$71</f>
        <v>0.0098159509202454</v>
      </c>
      <c r="M27" s="0" t="n">
        <f aca="false">VLOOKUP(C27,'log pop'!$A$2:$I$228,9,0)</f>
        <v>7.3923451553612</v>
      </c>
      <c r="N27" s="0" t="n">
        <f aca="false">VLOOKUP(C27,'log gdp'!$A$2:$I$190,9,0)</f>
        <v>9.90379904503259</v>
      </c>
    </row>
    <row r="28" customFormat="false" ht="12.75" hidden="false" customHeight="false" outlineLevel="0" collapsed="false">
      <c r="A28" s="0" t="str">
        <f aca="false">CONCATENATE(C28,"-",$A$1)</f>
        <v>NOR-1996</v>
      </c>
      <c r="B28" s="0" t="str">
        <f aca="false">CONCATENATE(C28,"-",$B$1)</f>
        <v>NOR-1992</v>
      </c>
      <c r="C28" s="0" t="str">
        <f aca="false">RIGHT(D28,3)</f>
        <v>NOR</v>
      </c>
      <c r="D28" s="0" t="s">
        <v>630</v>
      </c>
      <c r="E28" s="15" t="n">
        <v>2</v>
      </c>
      <c r="F28" s="15"/>
      <c r="G28" s="15" t="n">
        <v>4</v>
      </c>
      <c r="H28" s="15"/>
      <c r="I28" s="15" t="n">
        <v>1</v>
      </c>
      <c r="J28" s="15"/>
      <c r="K28" s="0" t="n">
        <f aca="false">SUM(E28:J28)</f>
        <v>7</v>
      </c>
      <c r="L28" s="0" t="n">
        <f aca="false">K28/$K$71</f>
        <v>0.00858895705521473</v>
      </c>
      <c r="M28" s="0" t="n">
        <f aca="false">VLOOKUP(C28,'log pop'!$A$2:$I$228,9,0)</f>
        <v>6.63209269626413</v>
      </c>
      <c r="N28" s="0" t="n">
        <f aca="false">VLOOKUP(C28,'log gdp'!$A$2:$I$190,9,0)</f>
        <v>11.1043856958077</v>
      </c>
    </row>
    <row r="29" customFormat="false" ht="12.75" hidden="false" customHeight="false" outlineLevel="0" collapsed="false">
      <c r="A29" s="0" t="str">
        <f aca="false">CONCATENATE(C29,"-",$A$1)</f>
        <v>TUR-1996</v>
      </c>
      <c r="B29" s="0" t="str">
        <f aca="false">CONCATENATE(C29,"-",$B$1)</f>
        <v>TUR-1992</v>
      </c>
      <c r="C29" s="0" t="str">
        <f aca="false">RIGHT(D29,3)</f>
        <v>TUR</v>
      </c>
      <c r="D29" s="0" t="s">
        <v>631</v>
      </c>
      <c r="E29" s="15" t="n">
        <v>2</v>
      </c>
      <c r="F29" s="15"/>
      <c r="G29" s="15" t="n">
        <v>2</v>
      </c>
      <c r="H29" s="15"/>
      <c r="I29" s="15" t="n">
        <v>2</v>
      </c>
      <c r="J29" s="15"/>
      <c r="K29" s="0" t="n">
        <f aca="false">SUM(E29:J29)</f>
        <v>6</v>
      </c>
      <c r="L29" s="0" t="n">
        <f aca="false">K29/$K$71</f>
        <v>0.00736196319018405</v>
      </c>
      <c r="M29" s="0" t="n">
        <f aca="false">VLOOKUP(C29,'log pop'!$A$2:$I$228,9,0)</f>
        <v>7.76621945377628</v>
      </c>
      <c r="N29" s="0" t="n">
        <f aca="false">VLOOKUP(C29,'log gdp'!$A$2:$I$190,9,0)</f>
        <v>11.2010973850295</v>
      </c>
    </row>
    <row r="30" customFormat="false" ht="12.75" hidden="false" customHeight="false" outlineLevel="0" collapsed="false">
      <c r="A30" s="0" t="str">
        <f aca="false">CONCATENATE(C30,"-",$A$1)</f>
        <v>INA-1996</v>
      </c>
      <c r="B30" s="0" t="str">
        <f aca="false">CONCATENATE(C30,"-",$B$1)</f>
        <v>INA-1992</v>
      </c>
      <c r="C30" s="0" t="str">
        <f aca="false">RIGHT(D30,3)</f>
        <v>INA</v>
      </c>
      <c r="D30" s="0" t="s">
        <v>632</v>
      </c>
      <c r="E30" s="15" t="n">
        <v>2</v>
      </c>
      <c r="F30" s="15"/>
      <c r="G30" s="15" t="n">
        <v>2</v>
      </c>
      <c r="H30" s="15"/>
      <c r="I30" s="15" t="n">
        <v>1</v>
      </c>
      <c r="J30" s="15"/>
      <c r="K30" s="0" t="n">
        <f aca="false">SUM(E30:J30)</f>
        <v>5</v>
      </c>
      <c r="L30" s="0" t="n">
        <f aca="false">K30/$K$71</f>
        <v>0.00613496932515337</v>
      </c>
      <c r="M30" s="0" t="n">
        <f aca="false">VLOOKUP(C30,'log pop'!$A$2:$I$228,9,0)</f>
        <v>8.26557788096554</v>
      </c>
      <c r="N30" s="0" t="n">
        <f aca="false">VLOOKUP(C30,'log gdp'!$A$2:$I$190,9,0)</f>
        <v>11.1433780184559</v>
      </c>
    </row>
    <row r="31" customFormat="false" ht="12.75" hidden="false" customHeight="false" outlineLevel="0" collapsed="false">
      <c r="A31" s="0" t="str">
        <f aca="false">CONCATENATE(C31,"-",$A$1)</f>
        <v>BRA-1996</v>
      </c>
      <c r="B31" s="0" t="str">
        <f aca="false">CONCATENATE(C31,"-",$B$1)</f>
        <v>BRA-1992</v>
      </c>
      <c r="C31" s="0" t="str">
        <f aca="false">RIGHT(D31,3)</f>
        <v>BRA</v>
      </c>
      <c r="D31" s="0" t="s">
        <v>633</v>
      </c>
      <c r="E31" s="15" t="n">
        <v>2</v>
      </c>
      <c r="F31" s="15"/>
      <c r="G31" s="15" t="n">
        <v>1</v>
      </c>
      <c r="H31" s="15"/>
      <c r="I31" s="17" t="n">
        <v>0</v>
      </c>
      <c r="J31" s="17"/>
      <c r="K31" s="0" t="n">
        <f aca="false">SUM(E31:J31)</f>
        <v>3</v>
      </c>
      <c r="L31" s="0" t="n">
        <f aca="false">K31/$K$71</f>
        <v>0.00368098159509202</v>
      </c>
      <c r="M31" s="0" t="n">
        <f aca="false">VLOOKUP(C31,'log pop'!$A$2:$I$228,9,0)</f>
        <v>8.18392492046544</v>
      </c>
      <c r="N31" s="0" t="n">
        <f aca="false">VLOOKUP(C31,'log gdp'!$A$2:$I$190,9,0)</f>
        <v>11.5916949898759</v>
      </c>
    </row>
    <row r="32" customFormat="false" ht="12.75" hidden="false" customHeight="false" outlineLevel="0" collapsed="false">
      <c r="A32" s="0" t="str">
        <f aca="false">CONCATENATE(C32,"-",$A$1)</f>
        <v>GRE-1996</v>
      </c>
      <c r="B32" s="0" t="str">
        <f aca="false">CONCATENATE(C32,"-",$B$1)</f>
        <v>GRE-1992</v>
      </c>
      <c r="C32" s="0" t="str">
        <f aca="false">RIGHT(D32,3)</f>
        <v>GRE</v>
      </c>
      <c r="D32" s="0" t="s">
        <v>634</v>
      </c>
      <c r="E32" s="15" t="n">
        <v>2</v>
      </c>
      <c r="F32" s="15"/>
      <c r="G32" s="17" t="n">
        <v>0</v>
      </c>
      <c r="H32" s="17"/>
      <c r="I32" s="17" t="n">
        <v>0</v>
      </c>
      <c r="J32" s="17"/>
      <c r="K32" s="0" t="n">
        <f aca="false">SUM(E32:J32)</f>
        <v>2</v>
      </c>
      <c r="L32" s="0" t="n">
        <f aca="false">K32/$K$71</f>
        <v>0.00245398773006135</v>
      </c>
      <c r="M32" s="0" t="n">
        <f aca="false">VLOOKUP(C32,'log pop'!$A$2:$I$228,9,0)</f>
        <v>7.01577875638904</v>
      </c>
      <c r="N32" s="0" t="n">
        <f aca="false">VLOOKUP(C32,'log gdp'!$A$2:$I$190,9,0)</f>
        <v>10.9992120400092</v>
      </c>
    </row>
    <row r="33" customFormat="false" ht="12.75" hidden="false" customHeight="false" outlineLevel="0" collapsed="false">
      <c r="A33" s="0" t="str">
        <f aca="false">CONCATENATE(C33,"-",$A$1)</f>
        <v>SWE-1996</v>
      </c>
      <c r="B33" s="0" t="str">
        <f aca="false">CONCATENATE(C33,"-",$B$1)</f>
        <v>SWE-1992</v>
      </c>
      <c r="C33" s="0" t="str">
        <f aca="false">RIGHT(D33,3)</f>
        <v>SWE</v>
      </c>
      <c r="D33" s="0" t="s">
        <v>635</v>
      </c>
      <c r="E33" s="15" t="n">
        <v>1</v>
      </c>
      <c r="F33" s="15"/>
      <c r="G33" s="15" t="n">
        <v>7</v>
      </c>
      <c r="H33" s="15"/>
      <c r="I33" s="15" t="n">
        <v>4</v>
      </c>
      <c r="J33" s="15"/>
      <c r="K33" s="0" t="n">
        <f aca="false">SUM(E33:J33)</f>
        <v>12</v>
      </c>
      <c r="L33" s="0" t="n">
        <f aca="false">K33/$K$71</f>
        <v>0.0147239263803681</v>
      </c>
      <c r="M33" s="0" t="n">
        <f aca="false">VLOOKUP(C33,'log pop'!$A$2:$I$228,9,0)</f>
        <v>6.93791890264778</v>
      </c>
      <c r="N33" s="0" t="n">
        <f aca="false">VLOOKUP(C33,'log gdp'!$A$2:$I$190,9,0)</f>
        <v>11.4193086136625</v>
      </c>
    </row>
    <row r="34" customFormat="false" ht="12.75" hidden="false" customHeight="false" outlineLevel="0" collapsed="false">
      <c r="A34" s="0" t="str">
        <f aca="false">CONCATENATE(C34,"-",$A$1)</f>
        <v>NZL-1996</v>
      </c>
      <c r="B34" s="0" t="str">
        <f aca="false">CONCATENATE(C34,"-",$B$1)</f>
        <v>NZL-1992</v>
      </c>
      <c r="C34" s="0" t="str">
        <f aca="false">RIGHT(D34,3)</f>
        <v>NZL</v>
      </c>
      <c r="D34" s="0" t="s">
        <v>636</v>
      </c>
      <c r="E34" s="15" t="n">
        <v>1</v>
      </c>
      <c r="F34" s="15"/>
      <c r="G34" s="15" t="n">
        <v>4</v>
      </c>
      <c r="H34" s="15"/>
      <c r="I34" s="15" t="n">
        <v>5</v>
      </c>
      <c r="J34" s="15"/>
      <c r="K34" s="0" t="n">
        <f aca="false">SUM(E34:J34)</f>
        <v>10</v>
      </c>
      <c r="L34" s="0" t="n">
        <f aca="false">K34/$K$71</f>
        <v>0.0122699386503067</v>
      </c>
      <c r="M34" s="0" t="n">
        <f aca="false">VLOOKUP(C34,'log pop'!$A$2:$I$228,9,0)</f>
        <v>6.54798380535908</v>
      </c>
      <c r="N34" s="0" t="n">
        <f aca="false">VLOOKUP(C34,'log gdp'!$A$2:$I$190,9,0)</f>
        <v>10.6067119050909</v>
      </c>
    </row>
    <row r="35" customFormat="false" ht="12.75" hidden="false" customHeight="false" outlineLevel="0" collapsed="false">
      <c r="A35" s="0" t="str">
        <f aca="false">CONCATENATE(C35,"-",$A$1)</f>
        <v>FIN-1996</v>
      </c>
      <c r="B35" s="0" t="str">
        <f aca="false">CONCATENATE(C35,"-",$B$1)</f>
        <v>FIN-1992</v>
      </c>
      <c r="C35" s="0" t="str">
        <f aca="false">RIGHT(D35,3)</f>
        <v>FIN</v>
      </c>
      <c r="D35" s="0" t="s">
        <v>637</v>
      </c>
      <c r="E35" s="15" t="n">
        <v>1</v>
      </c>
      <c r="F35" s="15"/>
      <c r="G35" s="15" t="n">
        <v>2</v>
      </c>
      <c r="H35" s="15"/>
      <c r="I35" s="15" t="n">
        <v>2</v>
      </c>
      <c r="J35" s="15"/>
      <c r="K35" s="0" t="n">
        <f aca="false">SUM(E35:J35)</f>
        <v>5</v>
      </c>
      <c r="L35" s="0" t="n">
        <f aca="false">K35/$K$71</f>
        <v>0.00613496932515337</v>
      </c>
      <c r="M35" s="0" t="n">
        <f aca="false">VLOOKUP(C35,'log pop'!$A$2:$I$228,9,0)</f>
        <v>6.70260284134043</v>
      </c>
      <c r="N35" s="0" t="n">
        <f aca="false">VLOOKUP(C35,'log gdp'!$A$2:$I$190,9,0)</f>
        <v>11.0368304282944</v>
      </c>
    </row>
    <row r="36" customFormat="false" ht="12.75" hidden="false" customHeight="false" outlineLevel="0" collapsed="false">
      <c r="A36" s="0" t="str">
        <f aca="false">CONCATENATE(C36,"-",$A$1)</f>
        <v>DEN-1996</v>
      </c>
      <c r="B36" s="0" t="str">
        <f aca="false">CONCATENATE(C36,"-",$B$1)</f>
        <v>DEN-1992</v>
      </c>
      <c r="C36" s="0" t="str">
        <f aca="false">RIGHT(D36,3)</f>
        <v>DEN</v>
      </c>
      <c r="D36" s="0" t="s">
        <v>638</v>
      </c>
      <c r="E36" s="15" t="n">
        <v>1</v>
      </c>
      <c r="F36" s="15"/>
      <c r="G36" s="15" t="n">
        <v>1</v>
      </c>
      <c r="H36" s="15"/>
      <c r="I36" s="15" t="n">
        <v>4</v>
      </c>
      <c r="J36" s="15"/>
      <c r="K36" s="0" t="n">
        <f aca="false">SUM(E36:J36)</f>
        <v>6</v>
      </c>
      <c r="L36" s="0" t="n">
        <f aca="false">K36/$K$71</f>
        <v>0.00736196319018405</v>
      </c>
      <c r="M36" s="0" t="n">
        <f aca="false">VLOOKUP(C36,'log pop'!$A$2:$I$228,9,0)</f>
        <v>6.71349054309394</v>
      </c>
      <c r="N36" s="0" t="n">
        <f aca="false">VLOOKUP(C36,'log gdp'!$A$2:$I$190,9,0)</f>
        <v>11.1675920056051</v>
      </c>
    </row>
    <row r="37" customFormat="false" ht="12.75" hidden="false" customHeight="false" outlineLevel="0" collapsed="false">
      <c r="A37" s="0" t="str">
        <f aca="false">CONCATENATE(C37,"-",$A$1)</f>
        <v>MAR-1996</v>
      </c>
      <c r="B37" s="0" t="str">
        <f aca="false">CONCATENATE(C37,"-",$B$1)</f>
        <v>MAR-1992</v>
      </c>
      <c r="C37" s="0" t="str">
        <f aca="false">RIGHT(D37,3)</f>
        <v>MAR</v>
      </c>
      <c r="D37" s="0" t="s">
        <v>639</v>
      </c>
      <c r="E37" s="15" t="n">
        <v>1</v>
      </c>
      <c r="F37" s="15"/>
      <c r="G37" s="15" t="n">
        <v>1</v>
      </c>
      <c r="H37" s="15"/>
      <c r="I37" s="15" t="n">
        <v>1</v>
      </c>
      <c r="J37" s="15"/>
      <c r="K37" s="0" t="n">
        <f aca="false">SUM(E37:J37)</f>
        <v>3</v>
      </c>
      <c r="L37" s="0" t="n">
        <f aca="false">K37/$K$71</f>
        <v>0.00368098159509202</v>
      </c>
      <c r="M37" s="0" t="n">
        <f aca="false">VLOOKUP(C37,'log pop'!$A$2:$I$228,9,0)</f>
        <v>7.39793010664497</v>
      </c>
      <c r="N37" s="0" t="n">
        <f aca="false">VLOOKUP(C37,'log gdp'!$A$2:$I$190,9,0)</f>
        <v>10.4540918876905</v>
      </c>
    </row>
    <row r="38" customFormat="false" ht="12.75" hidden="false" customHeight="false" outlineLevel="0" collapsed="false">
      <c r="A38" s="0" t="str">
        <f aca="false">CONCATENATE(C38,"-",$A$1)</f>
        <v>IRL-1996</v>
      </c>
      <c r="B38" s="0" t="str">
        <f aca="false">CONCATENATE(C38,"-",$B$1)</f>
        <v>IRL-1992</v>
      </c>
      <c r="C38" s="0" t="str">
        <f aca="false">RIGHT(D38,3)</f>
        <v>IRL</v>
      </c>
      <c r="D38" s="0" t="s">
        <v>640</v>
      </c>
      <c r="E38" s="15" t="n">
        <v>1</v>
      </c>
      <c r="F38" s="15"/>
      <c r="G38" s="15" t="n">
        <v>1</v>
      </c>
      <c r="H38" s="15"/>
      <c r="I38" s="17" t="n">
        <v>0</v>
      </c>
      <c r="J38" s="17"/>
      <c r="K38" s="0" t="n">
        <f aca="false">SUM(E38:J38)</f>
        <v>2</v>
      </c>
      <c r="L38" s="0" t="n">
        <f aca="false">K38/$K$71</f>
        <v>0.00245398773006135</v>
      </c>
      <c r="M38" s="0" t="n">
        <f aca="false">VLOOKUP(C38,'log pop'!$A$2:$I$228,9,0)</f>
        <v>6.55011823626964</v>
      </c>
      <c r="N38" s="0" t="n">
        <f aca="false">VLOOKUP(C38,'log gdp'!$A$2:$I$190,9,0)</f>
        <v>10.7295122482987</v>
      </c>
    </row>
    <row r="39" customFormat="false" ht="12.75" hidden="false" customHeight="false" outlineLevel="0" collapsed="false">
      <c r="A39" s="0" t="str">
        <f aca="false">CONCATENATE(C39,"-",$A$1)</f>
        <v>ETH-1996</v>
      </c>
      <c r="B39" s="0" t="str">
        <f aca="false">CONCATENATE(C39,"-",$B$1)</f>
        <v>ETH-1992</v>
      </c>
      <c r="C39" s="0" t="str">
        <f aca="false">RIGHT(D39,3)</f>
        <v>ETH</v>
      </c>
      <c r="D39" s="0" t="s">
        <v>641</v>
      </c>
      <c r="E39" s="15" t="n">
        <v>1</v>
      </c>
      <c r="F39" s="15"/>
      <c r="G39" s="17" t="n">
        <v>0</v>
      </c>
      <c r="H39" s="17"/>
      <c r="I39" s="15" t="n">
        <v>2</v>
      </c>
      <c r="J39" s="15"/>
      <c r="K39" s="0" t="n">
        <f aca="false">SUM(E39:J39)</f>
        <v>3</v>
      </c>
      <c r="L39" s="0" t="n">
        <f aca="false">K39/$K$71</f>
        <v>0.00368098159509202</v>
      </c>
      <c r="M39" s="0" t="n">
        <f aca="false">VLOOKUP(C39,'log pop'!$A$2:$I$228,9,0)</f>
        <v>7.73870130043471</v>
      </c>
      <c r="N39" s="0" t="n">
        <f aca="false">VLOOKUP(C39,'log gdp'!$A$2:$I$190,9,0)</f>
        <v>10.0019257288703</v>
      </c>
    </row>
    <row r="40" customFormat="false" ht="12.75" hidden="false" customHeight="false" outlineLevel="0" collapsed="false">
      <c r="A40" s="0" t="str">
        <f aca="false">CONCATENATE(C40,"-",$A$1)</f>
        <v>EST-1996</v>
      </c>
      <c r="B40" s="0" t="str">
        <f aca="false">CONCATENATE(C40,"-",$B$1)</f>
        <v>EST-1992</v>
      </c>
      <c r="C40" s="0" t="str">
        <f aca="false">RIGHT(D40,3)</f>
        <v>EST</v>
      </c>
      <c r="D40" s="0" t="s">
        <v>642</v>
      </c>
      <c r="E40" s="15" t="n">
        <v>1</v>
      </c>
      <c r="F40" s="15"/>
      <c r="G40" s="17" t="n">
        <v>0</v>
      </c>
      <c r="H40" s="17"/>
      <c r="I40" s="15" t="n">
        <v>1</v>
      </c>
      <c r="J40" s="15"/>
      <c r="K40" s="0" t="n">
        <f aca="false">SUM(E40:J40)</f>
        <v>2</v>
      </c>
      <c r="L40" s="0" t="n">
        <f aca="false">K40/$K$71</f>
        <v>0.00245398773006135</v>
      </c>
      <c r="M40" s="0" t="n">
        <f aca="false">VLOOKUP(C40,'log pop'!$A$2:$I$228,9,0)</f>
        <v>6.18554215485437</v>
      </c>
      <c r="N40" s="0" t="n">
        <f aca="false">VLOOKUP(C40,'log gdp'!$A$2:$I$190,9,0)</f>
        <v>9.58811667807401</v>
      </c>
    </row>
    <row r="41" customFormat="false" ht="12.75" hidden="false" customHeight="false" outlineLevel="0" collapsed="false">
      <c r="A41" s="0" t="str">
        <f aca="false">CONCATENATE(C41,"-",$A$1)</f>
        <v>ALG-1996</v>
      </c>
      <c r="B41" s="0" t="str">
        <f aca="false">CONCATENATE(C41,"-",$B$1)</f>
        <v>ALG-1992</v>
      </c>
      <c r="C41" s="0" t="str">
        <f aca="false">RIGHT(D41,3)</f>
        <v>ALG</v>
      </c>
      <c r="D41" s="0" t="s">
        <v>643</v>
      </c>
      <c r="E41" s="15" t="n">
        <v>1</v>
      </c>
      <c r="F41" s="15"/>
      <c r="G41" s="17" t="n">
        <v>0</v>
      </c>
      <c r="H41" s="17"/>
      <c r="I41" s="15" t="n">
        <v>1</v>
      </c>
      <c r="J41" s="15"/>
      <c r="K41" s="0" t="n">
        <f aca="false">SUM(E41:J41)</f>
        <v>2</v>
      </c>
      <c r="L41" s="0" t="n">
        <f aca="false">K41/$K$71</f>
        <v>0.00245398773006135</v>
      </c>
      <c r="M41" s="0" t="n">
        <f aca="false">VLOOKUP(C41,'log pop'!$A$2:$I$228,9,0)</f>
        <v>7.41947660442734</v>
      </c>
      <c r="N41" s="0" t="n">
        <f aca="false">VLOOKUP(C41,'log gdp'!$A$2:$I$190,9,0)</f>
        <v>10.6812710940949</v>
      </c>
    </row>
    <row r="42" customFormat="false" ht="12.75" hidden="false" customHeight="false" outlineLevel="0" collapsed="false">
      <c r="A42" s="0" t="str">
        <f aca="false">CONCATENATE(C42,"-",$A$1)</f>
        <v>LTU-1996</v>
      </c>
      <c r="B42" s="0" t="str">
        <f aca="false">CONCATENATE(C42,"-",$B$1)</f>
        <v>LTU-1992</v>
      </c>
      <c r="C42" s="0" t="str">
        <f aca="false">RIGHT(D42,3)</f>
        <v>LTU</v>
      </c>
      <c r="D42" s="0" t="s">
        <v>644</v>
      </c>
      <c r="E42" s="15" t="n">
        <v>1</v>
      </c>
      <c r="F42" s="15"/>
      <c r="G42" s="17" t="n">
        <v>0</v>
      </c>
      <c r="H42" s="17"/>
      <c r="I42" s="15" t="n">
        <v>1</v>
      </c>
      <c r="J42" s="15"/>
      <c r="K42" s="0" t="n">
        <f aca="false">SUM(E42:J42)</f>
        <v>2</v>
      </c>
      <c r="L42" s="0" t="n">
        <f aca="false">K42/$K$71</f>
        <v>0.00245398773006135</v>
      </c>
      <c r="M42" s="0" t="n">
        <f aca="false">VLOOKUP(C42,'log pop'!$A$2:$I$228,9,0)</f>
        <v>6.56820172406699</v>
      </c>
      <c r="N42" s="0" t="n">
        <f aca="false">VLOOKUP(C42,'log gdp'!$A$2:$I$190,9,0)</f>
        <v>9.93257486843375</v>
      </c>
    </row>
    <row r="43" customFormat="false" ht="12.75" hidden="false" customHeight="false" outlineLevel="0" collapsed="false">
      <c r="A43" s="0" t="str">
        <f aca="false">CONCATENATE(C43,"-",$A$1)</f>
        <v>SUI-1996</v>
      </c>
      <c r="B43" s="0" t="str">
        <f aca="false">CONCATENATE(C43,"-",$B$1)</f>
        <v>SUI-1992</v>
      </c>
      <c r="C43" s="0" t="str">
        <f aca="false">RIGHT(D43,3)</f>
        <v>SUI</v>
      </c>
      <c r="D43" s="0" t="s">
        <v>645</v>
      </c>
      <c r="E43" s="15" t="n">
        <v>1</v>
      </c>
      <c r="F43" s="15"/>
      <c r="G43" s="17" t="n">
        <v>0</v>
      </c>
      <c r="H43" s="17"/>
      <c r="I43" s="17" t="n">
        <v>0</v>
      </c>
      <c r="J43" s="17"/>
      <c r="K43" s="0" t="n">
        <f aca="false">SUM(E43:J43)</f>
        <v>1</v>
      </c>
      <c r="L43" s="0" t="n">
        <f aca="false">K43/$K$71</f>
        <v>0.00122699386503068</v>
      </c>
      <c r="M43" s="0" t="n">
        <f aca="false">VLOOKUP(C43,'log pop'!$A$2:$I$228,9,0)</f>
        <v>6.8372727025023</v>
      </c>
      <c r="N43" s="0" t="n">
        <f aca="false">VLOOKUP(C43,'log gdp'!$A$2:$I$190,9,0)</f>
        <v>11.3970207642515</v>
      </c>
    </row>
    <row r="44" customFormat="false" ht="12.75" hidden="false" customHeight="false" outlineLevel="0" collapsed="false">
      <c r="A44" s="0" t="str">
        <f aca="false">CONCATENATE(C44,"-",$A$1)</f>
        <v>NGR-1996</v>
      </c>
      <c r="B44" s="0" t="str">
        <f aca="false">CONCATENATE(C44,"-",$B$1)</f>
        <v>NGR-1992</v>
      </c>
      <c r="C44" s="0" t="str">
        <f aca="false">RIGHT(D44,3)</f>
        <v>NGR</v>
      </c>
      <c r="D44" s="0" t="s">
        <v>646</v>
      </c>
      <c r="E44" s="17" t="n">
        <v>0</v>
      </c>
      <c r="F44" s="17"/>
      <c r="G44" s="15" t="n">
        <v>3</v>
      </c>
      <c r="H44" s="15"/>
      <c r="I44" s="15" t="n">
        <v>1</v>
      </c>
      <c r="J44" s="15"/>
      <c r="K44" s="0" t="n">
        <f aca="false">SUM(E44:J44)</f>
        <v>4</v>
      </c>
      <c r="L44" s="0" t="n">
        <f aca="false">K44/$K$71</f>
        <v>0.0049079754601227</v>
      </c>
      <c r="M44" s="0" t="n">
        <f aca="false">VLOOKUP(C44,'log pop'!$A$2:$I$228,9,0)</f>
        <v>8.00810385584966</v>
      </c>
      <c r="N44" s="0" t="n">
        <f aca="false">VLOOKUP(C44,'log gdp'!$A$2:$I$190,9,0)</f>
        <v>10.5146854566303</v>
      </c>
    </row>
    <row r="45" customFormat="false" ht="12.75" hidden="false" customHeight="false" outlineLevel="0" collapsed="false">
      <c r="A45" s="0" t="str">
        <f aca="false">CONCATENATE(C45,"-",$A$1)</f>
        <v>JAM-1996</v>
      </c>
      <c r="B45" s="0" t="str">
        <f aca="false">CONCATENATE(C45,"-",$B$1)</f>
        <v>JAM-1992</v>
      </c>
      <c r="C45" s="0" t="str">
        <f aca="false">RIGHT(D45,3)</f>
        <v>JAM</v>
      </c>
      <c r="D45" s="0" t="s">
        <v>647</v>
      </c>
      <c r="E45" s="17" t="n">
        <v>0</v>
      </c>
      <c r="F45" s="17"/>
      <c r="G45" s="15" t="n">
        <v>3</v>
      </c>
      <c r="H45" s="15"/>
      <c r="I45" s="15" t="n">
        <v>1</v>
      </c>
      <c r="J45" s="15"/>
      <c r="K45" s="0" t="n">
        <f aca="false">SUM(E45:J45)</f>
        <v>4</v>
      </c>
      <c r="L45" s="0" t="n">
        <f aca="false">K45/$K$71</f>
        <v>0.0049079754601227</v>
      </c>
      <c r="M45" s="0" t="n">
        <f aca="false">VLOOKUP(C45,'log pop'!$A$2:$I$228,9,0)</f>
        <v>6.38436058361167</v>
      </c>
      <c r="N45" s="0" t="n">
        <f aca="false">VLOOKUP(C45,'log gdp'!$A$2:$I$190,9,0)</f>
        <v>9.54844494530603</v>
      </c>
    </row>
    <row r="46" customFormat="false" ht="12.75" hidden="false" customHeight="false" outlineLevel="0" collapsed="false">
      <c r="A46" s="0" t="str">
        <f aca="false">CONCATENATE(C46,"-",$A$1)</f>
        <v>LAT-1996</v>
      </c>
      <c r="B46" s="0" t="str">
        <f aca="false">CONCATENATE(C46,"-",$B$1)</f>
        <v>LAT-1992</v>
      </c>
      <c r="C46" s="0" t="str">
        <f aca="false">RIGHT(D46,3)</f>
        <v>LAT</v>
      </c>
      <c r="D46" s="0" t="s">
        <v>648</v>
      </c>
      <c r="E46" s="17" t="n">
        <v>0</v>
      </c>
      <c r="F46" s="17"/>
      <c r="G46" s="15" t="n">
        <v>2</v>
      </c>
      <c r="H46" s="15"/>
      <c r="I46" s="15" t="n">
        <v>1</v>
      </c>
      <c r="J46" s="15"/>
      <c r="K46" s="0" t="n">
        <f aca="false">SUM(E46:J46)</f>
        <v>3</v>
      </c>
      <c r="L46" s="0" t="n">
        <f aca="false">K46/$K$71</f>
        <v>0.00368098159509202</v>
      </c>
      <c r="M46" s="0" t="n">
        <f aca="false">VLOOKUP(C46,'log pop'!$A$2:$I$228,9,0)</f>
        <v>6.42028588494192</v>
      </c>
      <c r="N46" s="0" t="n">
        <f aca="false">VLOOKUP(C46,'log gdp'!$A$2:$I$190,9,0)</f>
        <v>9.70003263786877</v>
      </c>
    </row>
    <row r="47" customFormat="false" ht="12.75" hidden="false" customHeight="false" outlineLevel="0" collapsed="false">
      <c r="A47" s="0" t="str">
        <f aca="false">CONCATENATE(C47,"-",$A$1)</f>
        <v>NAM-1996</v>
      </c>
      <c r="B47" s="0" t="str">
        <f aca="false">CONCATENATE(C47,"-",$B$1)</f>
        <v>NAM-1992</v>
      </c>
      <c r="C47" s="0" t="str">
        <f aca="false">RIGHT(D47,3)</f>
        <v>NAM</v>
      </c>
      <c r="D47" s="0" t="s">
        <v>649</v>
      </c>
      <c r="E47" s="17" t="n">
        <v>0</v>
      </c>
      <c r="F47" s="17"/>
      <c r="G47" s="15" t="n">
        <v>2</v>
      </c>
      <c r="H47" s="15"/>
      <c r="I47" s="17" t="n">
        <v>0</v>
      </c>
      <c r="J47" s="17"/>
      <c r="K47" s="0" t="n">
        <f aca="false">SUM(E47:J47)</f>
        <v>2</v>
      </c>
      <c r="L47" s="0" t="n">
        <f aca="false">K47/$K$71</f>
        <v>0.00245398773006135</v>
      </c>
      <c r="M47" s="0" t="n">
        <f aca="false">VLOOKUP(C47,'log pop'!$A$2:$I$228,9,0)</f>
        <v>6.18153775983104</v>
      </c>
      <c r="N47" s="0" t="n">
        <f aca="false">VLOOKUP(C47,'log gdp'!$A$2:$I$190,9,0)</f>
        <v>9.4529579096086</v>
      </c>
    </row>
    <row r="48" customFormat="false" ht="12.75" hidden="false" customHeight="false" outlineLevel="0" collapsed="false">
      <c r="A48" s="0" t="str">
        <f aca="false">CONCATENATE(C48,"-",$A$1)</f>
        <v>RSA-1996</v>
      </c>
      <c r="B48" s="0" t="str">
        <f aca="false">CONCATENATE(C48,"-",$B$1)</f>
        <v>RSA-1992</v>
      </c>
      <c r="C48" s="0" t="str">
        <f aca="false">RIGHT(D48,3)</f>
        <v>RSA</v>
      </c>
      <c r="D48" s="0" t="s">
        <v>650</v>
      </c>
      <c r="E48" s="17" t="n">
        <v>0</v>
      </c>
      <c r="F48" s="17"/>
      <c r="G48" s="15" t="n">
        <v>2</v>
      </c>
      <c r="H48" s="15"/>
      <c r="I48" s="17" t="n">
        <v>0</v>
      </c>
      <c r="J48" s="17"/>
      <c r="K48" s="0" t="n">
        <f aca="false">SUM(E48:J48)</f>
        <v>2</v>
      </c>
      <c r="L48" s="0" t="n">
        <f aca="false">K48/$K$71</f>
        <v>0.00245398773006135</v>
      </c>
      <c r="M48" s="0" t="n">
        <f aca="false">VLOOKUP(C48,'log pop'!$A$2:$I$228,9,0)</f>
        <v>7.5645564709458</v>
      </c>
      <c r="N48" s="0" t="n">
        <f aca="false">VLOOKUP(C48,'log gdp'!$A$2:$I$190,9,0)</f>
        <v>11.5320279523702</v>
      </c>
    </row>
    <row r="49" customFormat="false" ht="12.75" hidden="false" customHeight="false" outlineLevel="0" collapsed="false">
      <c r="A49" s="0" t="str">
        <f aca="false">CONCATENATE(C49,"-",$A$1)</f>
        <v>AUT-1996</v>
      </c>
      <c r="B49" s="0" t="str">
        <f aca="false">CONCATENATE(C49,"-",$B$1)</f>
        <v>AUT-1992</v>
      </c>
      <c r="C49" s="0" t="str">
        <f aca="false">RIGHT(D49,3)</f>
        <v>AUT</v>
      </c>
      <c r="D49" s="0" t="s">
        <v>651</v>
      </c>
      <c r="E49" s="17" t="n">
        <v>0</v>
      </c>
      <c r="F49" s="17"/>
      <c r="G49" s="15" t="n">
        <v>2</v>
      </c>
      <c r="H49" s="15"/>
      <c r="I49" s="17" t="n">
        <v>0</v>
      </c>
      <c r="J49" s="17"/>
      <c r="K49" s="0" t="n">
        <f aca="false">SUM(E49:J49)</f>
        <v>2</v>
      </c>
      <c r="L49" s="0" t="n">
        <f aca="false">K49/$K$71</f>
        <v>0.00245398773006135</v>
      </c>
      <c r="M49" s="0" t="n">
        <f aca="false">VLOOKUP(C49,'log pop'!$A$2:$I$228,9,0)</f>
        <v>6.89437145385624</v>
      </c>
      <c r="N49" s="0" t="n">
        <f aca="false">VLOOKUP(C49,'log gdp'!$A$2:$I$190,9,0)</f>
        <v>11.2790323742341</v>
      </c>
    </row>
    <row r="50" customFormat="false" ht="12.75" hidden="false" customHeight="false" outlineLevel="0" collapsed="false">
      <c r="A50" s="0" t="str">
        <f aca="false">CONCATENATE(C50,"-",$A$1)</f>
        <v>BEL-1996</v>
      </c>
      <c r="B50" s="0" t="str">
        <f aca="false">CONCATENATE(C50,"-",$B$1)</f>
        <v>BEL-1992</v>
      </c>
      <c r="C50" s="0" t="str">
        <f aca="false">RIGHT(D50,3)</f>
        <v>BEL</v>
      </c>
      <c r="D50" s="0" t="s">
        <v>652</v>
      </c>
      <c r="E50" s="17" t="n">
        <v>0</v>
      </c>
      <c r="F50" s="17"/>
      <c r="G50" s="15" t="n">
        <v>1</v>
      </c>
      <c r="H50" s="15"/>
      <c r="I50" s="15" t="n">
        <v>2</v>
      </c>
      <c r="J50" s="15"/>
      <c r="K50" s="0" t="n">
        <f aca="false">SUM(E50:J50)</f>
        <v>3</v>
      </c>
      <c r="L50" s="0" t="n">
        <f aca="false">K50/$K$71</f>
        <v>0.00368098159509202</v>
      </c>
      <c r="M50" s="0" t="n">
        <f aca="false">VLOOKUP(C50,'log pop'!$A$2:$I$228,9,0)</f>
        <v>7.00194994108427</v>
      </c>
      <c r="N50" s="0" t="n">
        <f aca="false">VLOOKUP(C50,'log gdp'!$A$2:$I$190,9,0)</f>
        <v>11.3530631459624</v>
      </c>
    </row>
    <row r="51" customFormat="false" ht="12.75" hidden="false" customHeight="false" outlineLevel="0" collapsed="false">
      <c r="A51" s="0" t="str">
        <f aca="false">CONCATENATE(C51,"-",$A$1)</f>
        <v>CRO-1996</v>
      </c>
      <c r="B51" s="0" t="str">
        <f aca="false">CONCATENATE(C51,"-",$B$1)</f>
        <v>CRO-1992</v>
      </c>
      <c r="C51" s="0" t="str">
        <f aca="false">RIGHT(D51,3)</f>
        <v>CRO</v>
      </c>
      <c r="D51" s="0" t="s">
        <v>653</v>
      </c>
      <c r="E51" s="17" t="n">
        <v>0</v>
      </c>
      <c r="F51" s="17"/>
      <c r="G51" s="15" t="n">
        <v>1</v>
      </c>
      <c r="H51" s="15"/>
      <c r="I51" s="15" t="n">
        <v>2</v>
      </c>
      <c r="J51" s="15"/>
      <c r="K51" s="0" t="n">
        <f aca="false">SUM(E51:J51)</f>
        <v>3</v>
      </c>
      <c r="L51" s="0" t="n">
        <f aca="false">K51/$K$71</f>
        <v>0.00368098159509202</v>
      </c>
      <c r="M51" s="0" t="n">
        <f aca="false">VLOOKUP(C51,'log pop'!$A$2:$I$228,9,0)</f>
        <v>6.65030752313194</v>
      </c>
      <c r="N51" s="0" t="n">
        <f aca="false">VLOOKUP(C51,'log gdp'!$A$2:$I$190,9,0)</f>
        <v>10.0103283714625</v>
      </c>
    </row>
    <row r="52" customFormat="false" ht="12.75" hidden="false" customHeight="false" outlineLevel="0" collapsed="false">
      <c r="A52" s="0" t="str">
        <f aca="false">CONCATENATE(C52,"-",$A$1)</f>
        <v>IOP-1996</v>
      </c>
      <c r="B52" s="21" t="str">
        <f aca="false">CONCATENATE(C52,"-",$B$1)</f>
        <v>IOP-1992</v>
      </c>
      <c r="C52" s="21" t="str">
        <f aca="false">RIGHT(D52,3)</f>
        <v>IOP</v>
      </c>
      <c r="D52" s="21" t="s">
        <v>654</v>
      </c>
      <c r="E52" s="24" t="n">
        <v>0</v>
      </c>
      <c r="F52" s="24"/>
      <c r="G52" s="22" t="n">
        <v>1</v>
      </c>
      <c r="H52" s="22"/>
      <c r="I52" s="22" t="n">
        <v>2</v>
      </c>
      <c r="J52" s="22"/>
      <c r="K52" s="21" t="n">
        <f aca="false">SUM(E52:J52)</f>
        <v>3</v>
      </c>
      <c r="L52" s="21" t="n">
        <f aca="false">K52/$K$71</f>
        <v>0.00368098159509202</v>
      </c>
      <c r="M52" s="21" t="e">
        <f aca="false">VLOOKUP(C52,'log pop'!$A$2:$I$228,9,0)</f>
        <v>#N/A</v>
      </c>
      <c r="N52" s="21" t="e">
        <f aca="false">VLOOKUP(C52,'log gdp'!$A$2:$I$190,9,0)</f>
        <v>#N/A</v>
      </c>
    </row>
    <row r="53" customFormat="false" ht="12.75" hidden="false" customHeight="false" outlineLevel="0" collapsed="false">
      <c r="A53" s="0" t="str">
        <f aca="false">CONCATENATE(C53,"-",$A$1)</f>
        <v>IRI-1996</v>
      </c>
      <c r="B53" s="0" t="str">
        <f aca="false">CONCATENATE(C53,"-",$B$1)</f>
        <v>IRI-1992</v>
      </c>
      <c r="C53" s="0" t="str">
        <f aca="false">RIGHT(D53,3)</f>
        <v>IRI</v>
      </c>
      <c r="D53" s="0" t="s">
        <v>655</v>
      </c>
      <c r="E53" s="17" t="n">
        <v>0</v>
      </c>
      <c r="F53" s="17"/>
      <c r="G53" s="15" t="n">
        <v>1</v>
      </c>
      <c r="H53" s="15"/>
      <c r="I53" s="15" t="n">
        <v>2</v>
      </c>
      <c r="J53" s="15"/>
      <c r="K53" s="0" t="n">
        <f aca="false">SUM(E53:J53)</f>
        <v>3</v>
      </c>
      <c r="L53" s="0" t="n">
        <f aca="false">K53/$K$71</f>
        <v>0.00368098159509202</v>
      </c>
      <c r="M53" s="0" t="n">
        <f aca="false">VLOOKUP(C53,'log pop'!$A$2:$I$228,9,0)</f>
        <v>7.74956465032153</v>
      </c>
      <c r="N53" s="0" t="e">
        <f aca="false">VLOOKUP(C53,'log gdp'!$A$2:$I$190,9,0)</f>
        <v>#VALUE!</v>
      </c>
    </row>
    <row r="54" customFormat="false" ht="12.75" hidden="false" customHeight="false" outlineLevel="0" collapsed="false">
      <c r="A54" s="0" t="str">
        <f aca="false">CONCATENATE(C54,"-",$A$1)</f>
        <v>ISR-1996</v>
      </c>
      <c r="B54" s="0" t="str">
        <f aca="false">CONCATENATE(C54,"-",$B$1)</f>
        <v>ISR-1992</v>
      </c>
      <c r="C54" s="0" t="str">
        <f aca="false">RIGHT(D54,3)</f>
        <v>ISR</v>
      </c>
      <c r="D54" s="0" t="s">
        <v>656</v>
      </c>
      <c r="E54" s="17" t="n">
        <v>0</v>
      </c>
      <c r="F54" s="17"/>
      <c r="G54" s="15" t="n">
        <v>1</v>
      </c>
      <c r="H54" s="15"/>
      <c r="I54" s="15" t="n">
        <v>1</v>
      </c>
      <c r="J54" s="15"/>
      <c r="K54" s="0" t="n">
        <f aca="false">SUM(E54:J54)</f>
        <v>2</v>
      </c>
      <c r="L54" s="0" t="n">
        <f aca="false">K54/$K$71</f>
        <v>0.00245398773006135</v>
      </c>
      <c r="M54" s="0" t="n">
        <f aca="false">VLOOKUP(C54,'log pop'!$A$2:$I$228,9,0)</f>
        <v>6.70952435587634</v>
      </c>
      <c r="N54" s="0" t="n">
        <f aca="false">VLOOKUP(C54,'log gdp'!$A$2:$I$190,9,0)</f>
        <v>10.818035897726</v>
      </c>
    </row>
    <row r="55" customFormat="false" ht="12.75" hidden="false" customHeight="false" outlineLevel="0" collapsed="false">
      <c r="A55" s="0" t="str">
        <f aca="false">CONCATENATE(C55,"-",$A$1)</f>
        <v>TPE-1996</v>
      </c>
      <c r="B55" s="21" t="str">
        <f aca="false">CONCATENATE(C55,"-",$B$1)</f>
        <v>TPE-1992</v>
      </c>
      <c r="C55" s="21" t="str">
        <f aca="false">RIGHT(D55,3)</f>
        <v>TPE</v>
      </c>
      <c r="D55" s="21" t="s">
        <v>657</v>
      </c>
      <c r="E55" s="24" t="n">
        <v>0</v>
      </c>
      <c r="F55" s="24"/>
      <c r="G55" s="22" t="n">
        <v>1</v>
      </c>
      <c r="H55" s="22"/>
      <c r="I55" s="24" t="n">
        <v>0</v>
      </c>
      <c r="J55" s="24"/>
      <c r="K55" s="21" t="n">
        <f aca="false">SUM(E55:J55)</f>
        <v>1</v>
      </c>
      <c r="L55" s="21" t="n">
        <f aca="false">K55/$K$71</f>
        <v>0.00122699386503068</v>
      </c>
      <c r="M55" s="21" t="e">
        <f aca="false">VLOOKUP(C55,'log pop'!$A$2:$I$228,9,0)</f>
        <v>#N/A</v>
      </c>
      <c r="N55" s="21" t="e">
        <f aca="false">VLOOKUP(C55,'log gdp'!$A$2:$I$190,9,0)</f>
        <v>#N/A</v>
      </c>
    </row>
    <row r="56" customFormat="false" ht="12.75" hidden="false" customHeight="false" outlineLevel="0" collapsed="false">
      <c r="A56" s="0" t="str">
        <f aca="false">CONCATENATE(C56,"-",$A$1)</f>
        <v>PER-1996</v>
      </c>
      <c r="B56" s="0" t="str">
        <f aca="false">CONCATENATE(C56,"-",$B$1)</f>
        <v>PER-1992</v>
      </c>
      <c r="C56" s="0" t="str">
        <f aca="false">RIGHT(D56,3)</f>
        <v>PER</v>
      </c>
      <c r="D56" s="0" t="s">
        <v>658</v>
      </c>
      <c r="E56" s="17" t="n">
        <v>0</v>
      </c>
      <c r="F56" s="17"/>
      <c r="G56" s="15" t="n">
        <v>1</v>
      </c>
      <c r="H56" s="15"/>
      <c r="I56" s="17" t="n">
        <v>0</v>
      </c>
      <c r="J56" s="17"/>
      <c r="K56" s="0" t="n">
        <f aca="false">SUM(E56:J56)</f>
        <v>1</v>
      </c>
      <c r="L56" s="0" t="n">
        <f aca="false">K56/$K$71</f>
        <v>0.00122699386503068</v>
      </c>
      <c r="M56" s="0" t="n">
        <f aca="false">VLOOKUP(C56,'log pop'!$A$2:$I$228,9,0)</f>
        <v>7.35097678860533</v>
      </c>
      <c r="N56" s="0" t="n">
        <f aca="false">VLOOKUP(C56,'log gdp'!$A$2:$I$190,9,0)</f>
        <v>10.5573147945046</v>
      </c>
    </row>
    <row r="57" customFormat="false" ht="12.75" hidden="false" customHeight="false" outlineLevel="0" collapsed="false">
      <c r="A57" s="0" t="str">
        <f aca="false">CONCATENATE(C57,"-",$A$1)</f>
        <v>MEX-1996</v>
      </c>
      <c r="B57" s="0" t="str">
        <f aca="false">CONCATENATE(C57,"-",$B$1)</f>
        <v>MEX-1992</v>
      </c>
      <c r="C57" s="0" t="str">
        <f aca="false">RIGHT(D57,3)</f>
        <v>MEX</v>
      </c>
      <c r="D57" s="0" t="s">
        <v>659</v>
      </c>
      <c r="E57" s="17" t="n">
        <v>0</v>
      </c>
      <c r="F57" s="17"/>
      <c r="G57" s="15" t="n">
        <v>1</v>
      </c>
      <c r="H57" s="15"/>
      <c r="I57" s="17" t="n">
        <v>0</v>
      </c>
      <c r="J57" s="17"/>
      <c r="K57" s="0" t="n">
        <f aca="false">SUM(E57:J57)</f>
        <v>1</v>
      </c>
      <c r="L57" s="0" t="n">
        <f aca="false">K57/$K$71</f>
        <v>0.00122699386503068</v>
      </c>
      <c r="M57" s="0" t="n">
        <f aca="false">VLOOKUP(C57,'log pop'!$A$2:$I$228,9,0)</f>
        <v>7.9363590477876</v>
      </c>
      <c r="N57" s="0" t="n">
        <f aca="false">VLOOKUP(C57,'log gdp'!$A$2:$I$190,9,0)</f>
        <v>11.560157079704</v>
      </c>
    </row>
    <row r="58" customFormat="false" ht="12.75" hidden="false" customHeight="false" outlineLevel="0" collapsed="false">
      <c r="A58" s="0" t="str">
        <f aca="false">CONCATENATE(C58,"-",$A$1)</f>
        <v>MGL-1996</v>
      </c>
      <c r="B58" s="0" t="str">
        <f aca="false">CONCATENATE(C58,"-",$B$1)</f>
        <v>MGL-1992</v>
      </c>
      <c r="C58" s="0" t="str">
        <f aca="false">RIGHT(D58,3)</f>
        <v>MGL</v>
      </c>
      <c r="D58" s="0" t="s">
        <v>660</v>
      </c>
      <c r="E58" s="17" t="n">
        <v>0</v>
      </c>
      <c r="F58" s="17"/>
      <c r="G58" s="17" t="n">
        <v>0</v>
      </c>
      <c r="H58" s="17"/>
      <c r="I58" s="15" t="n">
        <v>2</v>
      </c>
      <c r="J58" s="15"/>
      <c r="K58" s="0" t="n">
        <f aca="false">SUM(E58:J58)</f>
        <v>2</v>
      </c>
      <c r="L58" s="0" t="n">
        <f aca="false">K58/$K$71</f>
        <v>0.00245398773006135</v>
      </c>
      <c r="M58" s="0" t="n">
        <f aca="false">VLOOKUP(C58,'log pop'!$A$2:$I$228,9,0)</f>
        <v>6.33782451404581</v>
      </c>
      <c r="N58" s="0" t="e">
        <f aca="false">VLOOKUP(C58,'log gdp'!$A$2:$I$190,9,0)</f>
        <v>#VALUE!</v>
      </c>
    </row>
    <row r="59" customFormat="false" ht="12.75" hidden="false" customHeight="false" outlineLevel="0" collapsed="false">
      <c r="A59" s="0" t="str">
        <f aca="false">CONCATENATE(C59,"-",$A$1)</f>
        <v>SLO-1996</v>
      </c>
      <c r="B59" s="0" t="str">
        <f aca="false">CONCATENATE(C59,"-",$B$1)</f>
        <v>SLO-1992</v>
      </c>
      <c r="C59" s="0" t="str">
        <f aca="false">RIGHT(D59,3)</f>
        <v>SLO</v>
      </c>
      <c r="D59" s="0" t="s">
        <v>661</v>
      </c>
      <c r="E59" s="17" t="n">
        <v>0</v>
      </c>
      <c r="F59" s="17"/>
      <c r="G59" s="17" t="n">
        <v>0</v>
      </c>
      <c r="H59" s="17"/>
      <c r="I59" s="15" t="n">
        <v>2</v>
      </c>
      <c r="J59" s="15"/>
      <c r="K59" s="0" t="n">
        <f aca="false">SUM(E59:J59)</f>
        <v>2</v>
      </c>
      <c r="L59" s="0" t="n">
        <f aca="false">K59/$K$71</f>
        <v>0.00245398773006135</v>
      </c>
      <c r="M59" s="0" t="n">
        <f aca="false">VLOOKUP(C59,'log pop'!$A$2:$I$228,9,0)</f>
        <v>6.30029106677708</v>
      </c>
      <c r="N59" s="0" t="n">
        <f aca="false">VLOOKUP(C59,'log gdp'!$A$2:$I$190,9,0)</f>
        <v>10.0977173972225</v>
      </c>
    </row>
    <row r="60" customFormat="false" ht="12.75" hidden="false" customHeight="false" outlineLevel="0" collapsed="false">
      <c r="A60" s="0" t="str">
        <f aca="false">CONCATENATE(C60,"-",$A$1)</f>
        <v>PUR-1996</v>
      </c>
      <c r="B60" s="0" t="str">
        <f aca="false">CONCATENATE(C60,"-",$B$1)</f>
        <v>PUR-1992</v>
      </c>
      <c r="C60" s="0" t="str">
        <f aca="false">RIGHT(D60,3)</f>
        <v>PUR</v>
      </c>
      <c r="D60" s="0" t="s">
        <v>662</v>
      </c>
      <c r="E60" s="17" t="n">
        <v>0</v>
      </c>
      <c r="F60" s="17"/>
      <c r="G60" s="17" t="n">
        <v>0</v>
      </c>
      <c r="H60" s="17"/>
      <c r="I60" s="15" t="n">
        <v>1</v>
      </c>
      <c r="J60" s="15"/>
      <c r="K60" s="0" t="n">
        <f aca="false">SUM(E60:J60)</f>
        <v>1</v>
      </c>
      <c r="L60" s="0" t="n">
        <f aca="false">K60/$K$71</f>
        <v>0.00122699386503068</v>
      </c>
      <c r="M60" s="0" t="n">
        <f aca="false">VLOOKUP(C60,'log pop'!$A$2:$I$228,9,0)</f>
        <v>6.55594405994254</v>
      </c>
      <c r="N60" s="0" t="n">
        <f aca="false">VLOOKUP(C60,'log gdp'!$A$2:$I$190,9,0)</f>
        <v>10.5394575079165</v>
      </c>
    </row>
    <row r="61" customFormat="false" ht="12.75" hidden="false" customHeight="false" outlineLevel="0" collapsed="false">
      <c r="A61" s="0" t="str">
        <f aca="false">CONCATENATE(C61,"-",$A$1)</f>
        <v>QAT-1996</v>
      </c>
      <c r="B61" s="21" t="str">
        <f aca="false">CONCATENATE(C61,"-",$B$1)</f>
        <v>QAT-1992</v>
      </c>
      <c r="C61" s="21" t="str">
        <f aca="false">RIGHT(D61,3)</f>
        <v>QAT</v>
      </c>
      <c r="D61" s="21" t="s">
        <v>663</v>
      </c>
      <c r="E61" s="24" t="n">
        <v>0</v>
      </c>
      <c r="F61" s="24"/>
      <c r="G61" s="24" t="n">
        <v>0</v>
      </c>
      <c r="H61" s="24"/>
      <c r="I61" s="22" t="n">
        <v>1</v>
      </c>
      <c r="J61" s="22"/>
      <c r="K61" s="21" t="n">
        <f aca="false">SUM(E61:J61)</f>
        <v>1</v>
      </c>
      <c r="L61" s="21" t="n">
        <f aca="false">K61/$K$71</f>
        <v>0.00122699386503068</v>
      </c>
      <c r="M61" s="21" t="n">
        <f aca="false">VLOOKUP(C61,'log pop'!$A$2:$I$228,9,0)</f>
        <v>5.69192979283751</v>
      </c>
      <c r="N61" s="21" t="e">
        <f aca="false">VLOOKUP(C61,'log gdp'!$A$2:$I$190,9,0)</f>
        <v>#N/A</v>
      </c>
    </row>
    <row r="62" customFormat="false" ht="12.75" hidden="false" customHeight="false" outlineLevel="0" collapsed="false">
      <c r="A62" s="0" t="str">
        <f aca="false">CONCATENATE(C62,"-",$A$1)</f>
        <v>SUR-1996</v>
      </c>
      <c r="B62" s="21" t="str">
        <f aca="false">CONCATENATE(C62,"-",$B$1)</f>
        <v>SUR-1992</v>
      </c>
      <c r="C62" s="21" t="str">
        <f aca="false">RIGHT(D62,3)</f>
        <v>SUR</v>
      </c>
      <c r="D62" s="21" t="s">
        <v>664</v>
      </c>
      <c r="E62" s="24" t="n">
        <v>0</v>
      </c>
      <c r="F62" s="24"/>
      <c r="G62" s="24" t="n">
        <v>0</v>
      </c>
      <c r="H62" s="24"/>
      <c r="I62" s="22" t="n">
        <v>1</v>
      </c>
      <c r="J62" s="22"/>
      <c r="K62" s="21" t="n">
        <f aca="false">SUM(E62:J62)</f>
        <v>1</v>
      </c>
      <c r="L62" s="21" t="n">
        <f aca="false">K62/$K$71</f>
        <v>0.00122699386503068</v>
      </c>
      <c r="M62" s="21" t="n">
        <f aca="false">VLOOKUP(C62,'log pop'!$A$2:$I$228,9,0)</f>
        <v>5.60762656246126</v>
      </c>
      <c r="N62" s="21" t="e">
        <f aca="false">VLOOKUP(C62,'log gdp'!$A$2:$I$190,9,0)</f>
        <v>#N/A</v>
      </c>
    </row>
    <row r="63" customFormat="false" ht="12.75" hidden="false" customHeight="false" outlineLevel="0" collapsed="false">
      <c r="A63" s="0" t="str">
        <f aca="false">CONCATENATE(C63,"-",$A$1)</f>
        <v>THA-1996</v>
      </c>
      <c r="B63" s="0" t="str">
        <f aca="false">CONCATENATE(C63,"-",$B$1)</f>
        <v>THA-1992</v>
      </c>
      <c r="C63" s="0" t="str">
        <f aca="false">RIGHT(D63,3)</f>
        <v>THA</v>
      </c>
      <c r="D63" s="0" t="s">
        <v>665</v>
      </c>
      <c r="E63" s="17" t="n">
        <v>0</v>
      </c>
      <c r="F63" s="17"/>
      <c r="G63" s="17" t="n">
        <v>0</v>
      </c>
      <c r="H63" s="17"/>
      <c r="I63" s="15" t="n">
        <v>1</v>
      </c>
      <c r="J63" s="15"/>
      <c r="K63" s="0" t="n">
        <f aca="false">SUM(E63:J63)</f>
        <v>1</v>
      </c>
      <c r="L63" s="0" t="n">
        <f aca="false">K63/$K$71</f>
        <v>0.00122699386503068</v>
      </c>
      <c r="M63" s="0" t="n">
        <f aca="false">VLOOKUP(C63,'log pop'!$A$2:$I$228,9,0)</f>
        <v>7.75731797025269</v>
      </c>
      <c r="N63" s="0" t="n">
        <f aca="false">VLOOKUP(C63,'log gdp'!$A$2:$I$190,9,0)</f>
        <v>11.047092931951</v>
      </c>
    </row>
    <row r="64" customFormat="false" ht="12.75" hidden="false" customHeight="false" outlineLevel="0" collapsed="false">
      <c r="A64" s="0" t="str">
        <f aca="false">CONCATENATE(C64,"-",$A$1)</f>
        <v>MAS-1996</v>
      </c>
      <c r="B64" s="0" t="str">
        <f aca="false">CONCATENATE(C64,"-",$B$1)</f>
        <v>MAS-1992</v>
      </c>
      <c r="C64" s="0" t="str">
        <f aca="false">RIGHT(D64,3)</f>
        <v>MAS</v>
      </c>
      <c r="D64" s="0" t="s">
        <v>666</v>
      </c>
      <c r="E64" s="17" t="n">
        <v>0</v>
      </c>
      <c r="F64" s="17"/>
      <c r="G64" s="17" t="n">
        <v>0</v>
      </c>
      <c r="H64" s="17"/>
      <c r="I64" s="15" t="n">
        <v>1</v>
      </c>
      <c r="J64" s="15"/>
      <c r="K64" s="0" t="n">
        <f aca="false">SUM(E64:J64)</f>
        <v>1</v>
      </c>
      <c r="L64" s="0" t="n">
        <f aca="false">K64/$K$71</f>
        <v>0.00122699386503068</v>
      </c>
      <c r="M64" s="0" t="n">
        <f aca="false">VLOOKUP(C64,'log pop'!$A$2:$I$228,9,0)</f>
        <v>7.28164912844495</v>
      </c>
      <c r="N64" s="0" t="n">
        <f aca="false">VLOOKUP(C64,'log gdp'!$A$2:$I$190,9,0)</f>
        <v>10.7719642203718</v>
      </c>
    </row>
    <row r="65" customFormat="false" ht="12.75" hidden="false" customHeight="false" outlineLevel="0" collapsed="false">
      <c r="A65" s="0" t="str">
        <f aca="false">CONCATENATE(C65,"-",$A$1)</f>
        <v>PHI-1996</v>
      </c>
      <c r="B65" s="0" t="str">
        <f aca="false">CONCATENATE(C65,"-",$B$1)</f>
        <v>PHI-1992</v>
      </c>
      <c r="C65" s="0" t="str">
        <f aca="false">RIGHT(D65,3)</f>
        <v>PHI</v>
      </c>
      <c r="D65" s="0" t="s">
        <v>667</v>
      </c>
      <c r="E65" s="17" t="n">
        <v>0</v>
      </c>
      <c r="F65" s="17"/>
      <c r="G65" s="17" t="n">
        <v>0</v>
      </c>
      <c r="H65" s="17"/>
      <c r="I65" s="15" t="n">
        <v>1</v>
      </c>
      <c r="J65" s="15"/>
      <c r="K65" s="0" t="n">
        <f aca="false">SUM(E65:J65)</f>
        <v>1</v>
      </c>
      <c r="L65" s="0" t="n">
        <f aca="false">K65/$K$71</f>
        <v>0.00122699386503068</v>
      </c>
      <c r="M65" s="0" t="n">
        <f aca="false">VLOOKUP(C65,'log pop'!$A$2:$I$228,9,0)</f>
        <v>7.80524122334643</v>
      </c>
      <c r="N65" s="0" t="n">
        <f aca="false">VLOOKUP(C65,'log gdp'!$A$2:$I$190,9,0)</f>
        <v>10.7240821146592</v>
      </c>
    </row>
    <row r="66" customFormat="false" ht="12.75" hidden="false" customHeight="false" outlineLevel="0" collapsed="false">
      <c r="A66" s="0" t="str">
        <f aca="false">CONCATENATE(C66,"-",$A$1)</f>
        <v>PAK-1996</v>
      </c>
      <c r="B66" s="0" t="str">
        <f aca="false">CONCATENATE(C66,"-",$B$1)</f>
        <v>PAK-1992</v>
      </c>
      <c r="C66" s="0" t="str">
        <f aca="false">RIGHT(D66,3)</f>
        <v>PAK</v>
      </c>
      <c r="D66" s="0" t="s">
        <v>668</v>
      </c>
      <c r="E66" s="17" t="n">
        <v>0</v>
      </c>
      <c r="F66" s="17"/>
      <c r="G66" s="17" t="n">
        <v>0</v>
      </c>
      <c r="H66" s="17"/>
      <c r="I66" s="15" t="n">
        <v>1</v>
      </c>
      <c r="J66" s="15"/>
      <c r="K66" s="0" t="n">
        <f aca="false">SUM(E66:J66)</f>
        <v>1</v>
      </c>
      <c r="L66" s="0" t="n">
        <f aca="false">K66/$K$71</f>
        <v>0.00122699386503068</v>
      </c>
      <c r="M66" s="0" t="n">
        <f aca="false">VLOOKUP(C66,'log pop'!$A$2:$I$228,9,0)</f>
        <v>8.05523303250929</v>
      </c>
      <c r="N66" s="0" t="n">
        <f aca="false">VLOOKUP(C66,'log gdp'!$A$2:$I$190,9,0)</f>
        <v>10.6869510633269</v>
      </c>
    </row>
    <row r="67" customFormat="false" ht="12.75" hidden="false" customHeight="false" outlineLevel="0" collapsed="false">
      <c r="A67" s="0" t="str">
        <f aca="false">CONCATENATE(C67,"-",$A$1)</f>
        <v>GHA-1996</v>
      </c>
      <c r="B67" s="0" t="str">
        <f aca="false">CONCATENATE(C67,"-",$B$1)</f>
        <v>GHA-1992</v>
      </c>
      <c r="C67" s="0" t="str">
        <f aca="false">RIGHT(D67,3)</f>
        <v>GHA</v>
      </c>
      <c r="D67" s="0" t="s">
        <v>669</v>
      </c>
      <c r="E67" s="17" t="n">
        <v>0</v>
      </c>
      <c r="F67" s="17"/>
      <c r="G67" s="17" t="n">
        <v>0</v>
      </c>
      <c r="H67" s="17"/>
      <c r="I67" s="15" t="n">
        <v>1</v>
      </c>
      <c r="J67" s="15"/>
      <c r="K67" s="0" t="n">
        <f aca="false">SUM(E67:J67)</f>
        <v>1</v>
      </c>
      <c r="L67" s="0" t="n">
        <f aca="false">K67/$K$71</f>
        <v>0.00122699386503068</v>
      </c>
      <c r="M67" s="0" t="n">
        <f aca="false">VLOOKUP(C67,'log pop'!$A$2:$I$228,9,0)</f>
        <v>7.20577907172527</v>
      </c>
      <c r="N67" s="0" t="n">
        <f aca="false">VLOOKUP(C67,'log gdp'!$A$2:$I$190,9,0)</f>
        <v>9.80703584381674</v>
      </c>
    </row>
    <row r="68" customFormat="false" ht="12.75" hidden="false" customHeight="false" outlineLevel="0" collapsed="false">
      <c r="A68" s="0" t="str">
        <f aca="false">CONCATENATE(C68,"-",$A$1)</f>
        <v>COL-1996</v>
      </c>
      <c r="B68" s="0" t="str">
        <f aca="false">CONCATENATE(C68,"-",$B$1)</f>
        <v>COL-1992</v>
      </c>
      <c r="C68" s="0" t="str">
        <f aca="false">RIGHT(D68,3)</f>
        <v>COL</v>
      </c>
      <c r="D68" s="0" t="s">
        <v>670</v>
      </c>
      <c r="E68" s="17" t="n">
        <v>0</v>
      </c>
      <c r="F68" s="17"/>
      <c r="G68" s="17" t="n">
        <v>0</v>
      </c>
      <c r="H68" s="17"/>
      <c r="I68" s="15" t="n">
        <v>1</v>
      </c>
      <c r="J68" s="15"/>
      <c r="K68" s="0" t="n">
        <f aca="false">SUM(E68:J68)</f>
        <v>1</v>
      </c>
      <c r="L68" s="0" t="n">
        <f aca="false">K68/$K$71</f>
        <v>0.00122699386503068</v>
      </c>
      <c r="M68" s="0" t="n">
        <f aca="false">VLOOKUP(C68,'log pop'!$A$2:$I$228,9,0)</f>
        <v>7.56062029124734</v>
      </c>
      <c r="N68" s="0" t="n">
        <f aca="false">VLOOKUP(C68,'log gdp'!$A$2:$I$190,9,0)</f>
        <v>10.6920927242216</v>
      </c>
    </row>
    <row r="69" customFormat="false" ht="12.75" hidden="false" customHeight="false" outlineLevel="0" collapsed="false">
      <c r="A69" s="0" t="str">
        <f aca="false">CONCATENATE(C69,"-",$A$1)</f>
        <v>BAH-1996</v>
      </c>
      <c r="B69" s="0" t="str">
        <f aca="false">CONCATENATE(C69,"-",$B$1)</f>
        <v>BAH-1992</v>
      </c>
      <c r="C69" s="0" t="str">
        <f aca="false">RIGHT(D69,3)</f>
        <v>BAH</v>
      </c>
      <c r="D69" s="0" t="s">
        <v>671</v>
      </c>
      <c r="E69" s="17" t="n">
        <v>0</v>
      </c>
      <c r="F69" s="17"/>
      <c r="G69" s="17" t="n">
        <v>0</v>
      </c>
      <c r="H69" s="17"/>
      <c r="I69" s="15" t="n">
        <v>1</v>
      </c>
      <c r="J69" s="15"/>
      <c r="K69" s="0" t="n">
        <f aca="false">SUM(E69:J69)</f>
        <v>1</v>
      </c>
      <c r="L69" s="0" t="n">
        <f aca="false">K69/$K$71</f>
        <v>0.00122699386503068</v>
      </c>
      <c r="M69" s="0" t="n">
        <f aca="false">VLOOKUP(C69,'log pop'!$A$2:$I$228,9,0)</f>
        <v>5.41911276287514</v>
      </c>
      <c r="N69" s="0" t="n">
        <f aca="false">VLOOKUP(C69,'log gdp'!$A$2:$I$190,9,0)</f>
        <v>9.50220855204731</v>
      </c>
    </row>
    <row r="70" customFormat="false" ht="12.75" hidden="false" customHeight="false" outlineLevel="0" collapsed="false">
      <c r="A70" s="0" t="str">
        <f aca="false">CONCATENATE(C70,"-",$A$1)</f>
        <v>ARG-1996</v>
      </c>
      <c r="B70" s="0" t="str">
        <f aca="false">CONCATENATE(C70,"-",$B$1)</f>
        <v>ARG-1992</v>
      </c>
      <c r="C70" s="0" t="str">
        <f aca="false">RIGHT(D70,3)</f>
        <v>ARG</v>
      </c>
      <c r="D70" s="0" t="s">
        <v>672</v>
      </c>
      <c r="E70" s="17" t="n">
        <v>0</v>
      </c>
      <c r="F70" s="17"/>
      <c r="G70" s="17" t="n">
        <v>0</v>
      </c>
      <c r="H70" s="17"/>
      <c r="I70" s="15" t="n">
        <v>1</v>
      </c>
      <c r="J70" s="15"/>
      <c r="K70" s="0" t="n">
        <f aca="false">SUM(E70:J70)</f>
        <v>1</v>
      </c>
      <c r="L70" s="0" t="n">
        <f aca="false">K70/$K$71</f>
        <v>0.00122699386503068</v>
      </c>
      <c r="M70" s="0" t="n">
        <f aca="false">VLOOKUP(C70,'log pop'!$A$2:$I$228,9,0)</f>
        <v>7.52472058568405</v>
      </c>
      <c r="N70" s="0" t="n">
        <f aca="false">VLOOKUP(C70,'log gdp'!$A$2:$I$190,9,0)</f>
        <v>11.3594169166721</v>
      </c>
    </row>
    <row r="71" customFormat="false" ht="12.75" hidden="false" customHeight="false" outlineLevel="0" collapsed="false">
      <c r="D71" s="18"/>
      <c r="E71" s="18"/>
      <c r="F71" s="18"/>
      <c r="G71" s="18"/>
      <c r="H71" s="18"/>
      <c r="I71" s="18"/>
      <c r="J71" s="18"/>
      <c r="K71" s="0" t="n">
        <f aca="false">SUM(K7:K70)</f>
        <v>815</v>
      </c>
      <c r="L71" s="0" t="n">
        <f aca="false">K71/$K$71</f>
        <v>1</v>
      </c>
    </row>
    <row r="72" customFormat="false" ht="12.75" hidden="false" customHeight="false" outlineLevel="0" collapsed="false">
      <c r="D72" s="18"/>
      <c r="E72" s="18"/>
      <c r="F72" s="18"/>
      <c r="G72" s="18"/>
      <c r="H72" s="18"/>
      <c r="I72" s="18"/>
      <c r="J72" s="18"/>
    </row>
    <row r="73" customFormat="false" ht="12.75" hidden="false" customHeight="false" outlineLevel="0" collapsed="false">
      <c r="D73" s="18"/>
      <c r="E73" s="18"/>
      <c r="F73" s="18"/>
      <c r="G73" s="18"/>
      <c r="H73" s="18"/>
      <c r="I73" s="18"/>
      <c r="J73" s="18"/>
    </row>
    <row r="74" customFormat="false" ht="12.75" hidden="false" customHeight="false" outlineLevel="0" collapsed="false">
      <c r="D74" s="19"/>
    </row>
  </sheetData>
  <mergeCells count="200">
    <mergeCell ref="D1:J1"/>
    <mergeCell ref="D2:J2"/>
    <mergeCell ref="D3:J3"/>
    <mergeCell ref="D4:J4"/>
    <mergeCell ref="D5:J5"/>
    <mergeCell ref="E7:F7"/>
    <mergeCell ref="G7:H7"/>
    <mergeCell ref="I7:J7"/>
    <mergeCell ref="E8:F8"/>
    <mergeCell ref="G8:H8"/>
    <mergeCell ref="I8:J8"/>
    <mergeCell ref="E9:F9"/>
    <mergeCell ref="G9:H9"/>
    <mergeCell ref="I9:J9"/>
    <mergeCell ref="E10:F10"/>
    <mergeCell ref="G10:H10"/>
    <mergeCell ref="I10:J10"/>
    <mergeCell ref="E11:F11"/>
    <mergeCell ref="G11:H11"/>
    <mergeCell ref="I11:J11"/>
    <mergeCell ref="E12:F12"/>
    <mergeCell ref="G12:H12"/>
    <mergeCell ref="I12:J12"/>
    <mergeCell ref="E13:F13"/>
    <mergeCell ref="G13:H13"/>
    <mergeCell ref="I13:J13"/>
    <mergeCell ref="E14:F14"/>
    <mergeCell ref="G14:H14"/>
    <mergeCell ref="I14:J14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27:F27"/>
    <mergeCell ref="G27:H27"/>
    <mergeCell ref="I27:J27"/>
    <mergeCell ref="E28:F28"/>
    <mergeCell ref="G28:H28"/>
    <mergeCell ref="I28:J28"/>
    <mergeCell ref="E29:F29"/>
    <mergeCell ref="G29:H29"/>
    <mergeCell ref="I29:J29"/>
    <mergeCell ref="E30:F30"/>
    <mergeCell ref="G30:H30"/>
    <mergeCell ref="I30:J30"/>
    <mergeCell ref="E31:F31"/>
    <mergeCell ref="G31:H31"/>
    <mergeCell ref="I31:J31"/>
    <mergeCell ref="E32:F32"/>
    <mergeCell ref="G32:H32"/>
    <mergeCell ref="I32:J32"/>
    <mergeCell ref="E33:F33"/>
    <mergeCell ref="G33:H33"/>
    <mergeCell ref="I33:J33"/>
    <mergeCell ref="E34:F34"/>
    <mergeCell ref="G34:H34"/>
    <mergeCell ref="I34:J34"/>
    <mergeCell ref="E35:F35"/>
    <mergeCell ref="G35:H35"/>
    <mergeCell ref="I35:J35"/>
    <mergeCell ref="E36:F36"/>
    <mergeCell ref="G36:H36"/>
    <mergeCell ref="I36:J36"/>
    <mergeCell ref="E37:F37"/>
    <mergeCell ref="G37:H37"/>
    <mergeCell ref="I37:J37"/>
    <mergeCell ref="E38:F38"/>
    <mergeCell ref="G38:H38"/>
    <mergeCell ref="I38:J38"/>
    <mergeCell ref="E39:F39"/>
    <mergeCell ref="G39:H39"/>
    <mergeCell ref="I39:J39"/>
    <mergeCell ref="E40:F40"/>
    <mergeCell ref="G40:H40"/>
    <mergeCell ref="I40:J40"/>
    <mergeCell ref="E41:F41"/>
    <mergeCell ref="G41:H41"/>
    <mergeCell ref="I41:J41"/>
    <mergeCell ref="E42:F42"/>
    <mergeCell ref="G42:H42"/>
    <mergeCell ref="I42:J42"/>
    <mergeCell ref="E43:F43"/>
    <mergeCell ref="G43:H43"/>
    <mergeCell ref="I43:J43"/>
    <mergeCell ref="E44:F44"/>
    <mergeCell ref="G44:H44"/>
    <mergeCell ref="I44:J44"/>
    <mergeCell ref="E45:F45"/>
    <mergeCell ref="G45:H45"/>
    <mergeCell ref="I45:J45"/>
    <mergeCell ref="E46:F46"/>
    <mergeCell ref="G46:H46"/>
    <mergeCell ref="I46:J46"/>
    <mergeCell ref="E47:F47"/>
    <mergeCell ref="G47:H47"/>
    <mergeCell ref="I47:J47"/>
    <mergeCell ref="E48:F48"/>
    <mergeCell ref="G48:H48"/>
    <mergeCell ref="I48:J48"/>
    <mergeCell ref="E49:F49"/>
    <mergeCell ref="G49:H49"/>
    <mergeCell ref="I49:J49"/>
    <mergeCell ref="E50:F50"/>
    <mergeCell ref="G50:H50"/>
    <mergeCell ref="I50:J50"/>
    <mergeCell ref="E51:F51"/>
    <mergeCell ref="G51:H51"/>
    <mergeCell ref="I51:J51"/>
    <mergeCell ref="E52:F52"/>
    <mergeCell ref="G52:H52"/>
    <mergeCell ref="I52:J52"/>
    <mergeCell ref="E53:F53"/>
    <mergeCell ref="G53:H53"/>
    <mergeCell ref="I53:J53"/>
    <mergeCell ref="E54:F54"/>
    <mergeCell ref="G54:H54"/>
    <mergeCell ref="I54:J54"/>
    <mergeCell ref="E55:F55"/>
    <mergeCell ref="G55:H55"/>
    <mergeCell ref="I55:J55"/>
    <mergeCell ref="E56:F56"/>
    <mergeCell ref="G56:H56"/>
    <mergeCell ref="I56:J56"/>
    <mergeCell ref="E57:F57"/>
    <mergeCell ref="G57:H57"/>
    <mergeCell ref="I57:J57"/>
    <mergeCell ref="E58:F58"/>
    <mergeCell ref="G58:H58"/>
    <mergeCell ref="I58:J58"/>
    <mergeCell ref="E59:F59"/>
    <mergeCell ref="G59:H59"/>
    <mergeCell ref="I59:J59"/>
    <mergeCell ref="E60:F60"/>
    <mergeCell ref="G60:H60"/>
    <mergeCell ref="I60:J60"/>
    <mergeCell ref="E61:F61"/>
    <mergeCell ref="G61:H61"/>
    <mergeCell ref="I61:J61"/>
    <mergeCell ref="E62:F62"/>
    <mergeCell ref="G62:H62"/>
    <mergeCell ref="I62:J62"/>
    <mergeCell ref="E63:F63"/>
    <mergeCell ref="G63:H63"/>
    <mergeCell ref="I63:J63"/>
    <mergeCell ref="E64:F64"/>
    <mergeCell ref="G64:H64"/>
    <mergeCell ref="I64:J64"/>
    <mergeCell ref="E65:F65"/>
    <mergeCell ref="G65:H65"/>
    <mergeCell ref="I65:J65"/>
    <mergeCell ref="E66:F66"/>
    <mergeCell ref="G66:H66"/>
    <mergeCell ref="I66:J66"/>
    <mergeCell ref="E67:F67"/>
    <mergeCell ref="G67:H67"/>
    <mergeCell ref="I67:J67"/>
    <mergeCell ref="E68:F68"/>
    <mergeCell ref="G68:H68"/>
    <mergeCell ref="I68:J68"/>
    <mergeCell ref="E69:F69"/>
    <mergeCell ref="G69:H69"/>
    <mergeCell ref="I69:J69"/>
    <mergeCell ref="E70:F70"/>
    <mergeCell ref="G70:H70"/>
    <mergeCell ref="I70:J70"/>
    <mergeCell ref="D71:J71"/>
    <mergeCell ref="D72:J72"/>
    <mergeCell ref="D73:J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E57" colorId="64" zoomScale="100" zoomScaleNormal="100" zoomScalePageLayoutView="100" workbookViewId="0">
      <selection pane="topLeft" activeCell="A7" activeCellId="0" sqref="A7:A85"/>
    </sheetView>
  </sheetViews>
  <sheetFormatPr defaultColWidth="11.41796875" defaultRowHeight="12.75" zeroHeight="false" outlineLevelRow="0" outlineLevelCol="0"/>
  <cols>
    <col collapsed="false" customWidth="true" hidden="false" outlineLevel="0" max="4" min="4" style="0" width="30.56"/>
    <col collapsed="false" customWidth="true" hidden="false" outlineLevel="0" max="6" min="6" style="0" width="4.7"/>
    <col collapsed="false" customWidth="true" hidden="false" outlineLevel="0" max="8" min="8" style="0" width="5.71"/>
    <col collapsed="false" customWidth="true" hidden="false" outlineLevel="0" max="10" min="10" style="0" width="6.7"/>
    <col collapsed="false" customWidth="true" hidden="false" outlineLevel="0" max="13" min="13" style="0" width="12.28"/>
  </cols>
  <sheetData>
    <row r="1" customFormat="false" ht="14.25" hidden="false" customHeight="true" outlineLevel="0" collapsed="false">
      <c r="A1" s="0" t="n">
        <v>2000</v>
      </c>
      <c r="B1" s="0" t="n">
        <v>1996</v>
      </c>
      <c r="D1" s="11" t="s">
        <v>673</v>
      </c>
      <c r="E1" s="11"/>
      <c r="F1" s="11"/>
      <c r="G1" s="11"/>
      <c r="H1" s="11"/>
      <c r="I1" s="11"/>
      <c r="J1" s="11"/>
    </row>
    <row r="2" customFormat="false" ht="14.25" hidden="false" customHeight="true" outlineLevel="0" collapsed="false">
      <c r="D2" s="12" t="s">
        <v>499</v>
      </c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D5" s="13"/>
      <c r="E5" s="13"/>
      <c r="F5" s="13"/>
      <c r="G5" s="13"/>
      <c r="H5" s="13"/>
      <c r="I5" s="13"/>
      <c r="J5" s="13"/>
    </row>
    <row r="6" customFormat="false" ht="21.75" hidden="false" customHeight="false" outlineLevel="0" collapsed="false">
      <c r="A6" s="0" t="s">
        <v>500</v>
      </c>
      <c r="D6" s="14" t="s">
        <v>501</v>
      </c>
      <c r="E6" s="14" t="s">
        <v>502</v>
      </c>
      <c r="F6" s="14" t="s">
        <v>503</v>
      </c>
      <c r="G6" s="14" t="s">
        <v>502</v>
      </c>
      <c r="H6" s="14" t="s">
        <v>504</v>
      </c>
      <c r="I6" s="14" t="s">
        <v>502</v>
      </c>
      <c r="J6" s="14" t="s">
        <v>505</v>
      </c>
      <c r="K6" s="14" t="s">
        <v>554</v>
      </c>
      <c r="L6" s="14" t="s">
        <v>555</v>
      </c>
      <c r="M6" s="14" t="s">
        <v>556</v>
      </c>
      <c r="N6" s="14" t="s">
        <v>557</v>
      </c>
    </row>
    <row r="7" customFormat="false" ht="12.75" hidden="false" customHeight="false" outlineLevel="0" collapsed="false">
      <c r="A7" s="0" t="str">
        <f aca="false">CONCATENATE(C7,"-",$A$1)</f>
        <v>USA-2000</v>
      </c>
      <c r="B7" s="0" t="str">
        <f aca="false">CONCATENATE(C7,"-",$B$1)</f>
        <v>USA-1996</v>
      </c>
      <c r="C7" s="0" t="str">
        <f aca="false">RIGHT(D7,3)</f>
        <v>USA</v>
      </c>
      <c r="D7" s="0" t="s">
        <v>506</v>
      </c>
      <c r="E7" s="15" t="n">
        <v>44</v>
      </c>
      <c r="F7" s="15"/>
      <c r="G7" s="15" t="n">
        <v>32</v>
      </c>
      <c r="H7" s="15"/>
      <c r="I7" s="15" t="n">
        <v>25</v>
      </c>
      <c r="J7" s="15"/>
      <c r="K7" s="0" t="n">
        <f aca="false">SUM(E7:J7)</f>
        <v>101</v>
      </c>
      <c r="L7" s="0" t="n">
        <f aca="false">K7/$K$86</f>
        <v>0.119952494061758</v>
      </c>
      <c r="M7" s="0" t="n">
        <f aca="false">VLOOKUP(C7,'log pop'!$A$2:$M$227,13,0)</f>
        <v>8.43038791879636</v>
      </c>
      <c r="N7" s="0" t="n">
        <f aca="false">VLOOKUP(C7,'log gdp'!$A$2:$M$189,13,0)</f>
        <v>12.8899904234886</v>
      </c>
    </row>
    <row r="8" customFormat="false" ht="12.75" hidden="false" customHeight="false" outlineLevel="0" collapsed="false">
      <c r="A8" s="0" t="str">
        <f aca="false">CONCATENATE(C8,"-",$A$1)</f>
        <v>RUS-2000</v>
      </c>
      <c r="B8" s="0" t="str">
        <f aca="false">CONCATENATE(C8,"-",$B$1)</f>
        <v>RUS-1996</v>
      </c>
      <c r="C8" s="0" t="str">
        <f aca="false">RIGHT(D8,3)</f>
        <v>RUS</v>
      </c>
      <c r="D8" s="0" t="s">
        <v>674</v>
      </c>
      <c r="E8" s="15" t="n">
        <v>26</v>
      </c>
      <c r="F8" s="15"/>
      <c r="G8" s="15" t="n">
        <v>21</v>
      </c>
      <c r="H8" s="15"/>
      <c r="I8" s="15" t="n">
        <v>16</v>
      </c>
      <c r="J8" s="15"/>
      <c r="K8" s="0" t="n">
        <f aca="false">SUM(E8:J8)</f>
        <v>63</v>
      </c>
      <c r="L8" s="0" t="n">
        <f aca="false">K8/$K$86</f>
        <v>0.0748218527315915</v>
      </c>
      <c r="M8" s="0" t="n">
        <f aca="false">VLOOKUP(C8,'log pop'!$A$2:$M$227,13,0)</f>
        <v>8.16949515508871</v>
      </c>
      <c r="N8" s="0" t="n">
        <f aca="false">VLOOKUP(C8,'log gdp'!$A$2:$M$189,13,0)</f>
        <v>11.5929772979917</v>
      </c>
    </row>
    <row r="9" customFormat="false" ht="12.75" hidden="false" customHeight="false" outlineLevel="0" collapsed="false">
      <c r="A9" s="0" t="str">
        <f aca="false">CONCATENATE(C9,"-",$A$1)</f>
        <v>GER-2000</v>
      </c>
      <c r="B9" s="0" t="str">
        <f aca="false">CONCATENATE(C9,"-",$B$1)</f>
        <v>GER-1996</v>
      </c>
      <c r="C9" s="0" t="str">
        <f aca="false">RIGHT(D9,3)</f>
        <v>GER</v>
      </c>
      <c r="D9" s="0" t="s">
        <v>613</v>
      </c>
      <c r="E9" s="15" t="n">
        <v>20</v>
      </c>
      <c r="F9" s="15"/>
      <c r="G9" s="15" t="n">
        <v>18</v>
      </c>
      <c r="H9" s="15"/>
      <c r="I9" s="15" t="n">
        <v>27</v>
      </c>
      <c r="J9" s="15"/>
      <c r="K9" s="0" t="n">
        <f aca="false">SUM(E9:J9)</f>
        <v>65</v>
      </c>
      <c r="L9" s="0" t="n">
        <f aca="false">K9/$K$86</f>
        <v>0.0771971496437055</v>
      </c>
      <c r="M9" s="0" t="n">
        <f aca="false">VLOOKUP(C9,'log pop'!$A$2:$M$227,13,0)</f>
        <v>7.91334752999024</v>
      </c>
      <c r="N9" s="0" t="n">
        <f aca="false">VLOOKUP(C9,'log gdp'!$A$2:$M$189,13,0)</f>
        <v>12.3771761618466</v>
      </c>
    </row>
    <row r="10" customFormat="false" ht="12.75" hidden="false" customHeight="false" outlineLevel="0" collapsed="false">
      <c r="A10" s="0" t="str">
        <f aca="false">CONCATENATE(C10,"-",$A$1)</f>
        <v>CHN-2000</v>
      </c>
      <c r="B10" s="0" t="str">
        <f aca="false">CONCATENATE(C10,"-",$B$1)</f>
        <v>CHN-1996</v>
      </c>
      <c r="C10" s="0" t="str">
        <f aca="false">RIGHT(D10,3)</f>
        <v>CHN</v>
      </c>
      <c r="D10" s="0" t="s">
        <v>509</v>
      </c>
      <c r="E10" s="15" t="n">
        <v>16</v>
      </c>
      <c r="F10" s="15"/>
      <c r="G10" s="15" t="n">
        <v>22</v>
      </c>
      <c r="H10" s="15"/>
      <c r="I10" s="15" t="n">
        <v>12</v>
      </c>
      <c r="J10" s="15"/>
      <c r="K10" s="0" t="n">
        <f aca="false">SUM(E10:J10)</f>
        <v>50</v>
      </c>
      <c r="L10" s="0" t="n">
        <f aca="false">K10/$K$86</f>
        <v>0.0593824228028504</v>
      </c>
      <c r="M10" s="0" t="n">
        <f aca="false">VLOOKUP(C10,'log pop'!$A$2:$M$227,13,0)</f>
        <v>9.08548680502279</v>
      </c>
      <c r="N10" s="0" t="n">
        <f aca="false">VLOOKUP(C10,'log gdp'!$A$2:$M$189,13,0)</f>
        <v>11.9119507636821</v>
      </c>
    </row>
    <row r="11" customFormat="false" ht="12.75" hidden="false" customHeight="false" outlineLevel="0" collapsed="false">
      <c r="A11" s="0" t="str">
        <f aca="false">CONCATENATE(C11,"-",$A$1)</f>
        <v>FRA-2000</v>
      </c>
      <c r="B11" s="0" t="str">
        <f aca="false">CONCATENATE(C11,"-",$B$1)</f>
        <v>FRA-1996</v>
      </c>
      <c r="C11" s="0" t="str">
        <f aca="false">RIGHT(D11,3)</f>
        <v>FRA</v>
      </c>
      <c r="D11" s="0" t="s">
        <v>675</v>
      </c>
      <c r="E11" s="15" t="n">
        <v>15</v>
      </c>
      <c r="F11" s="15"/>
      <c r="G11" s="15" t="n">
        <v>7</v>
      </c>
      <c r="H11" s="15"/>
      <c r="I11" s="15" t="n">
        <v>15</v>
      </c>
      <c r="J11" s="15"/>
      <c r="K11" s="0" t="n">
        <f aca="false">SUM(E11:J11)</f>
        <v>37</v>
      </c>
      <c r="L11" s="0" t="n">
        <f aca="false">K11/$K$86</f>
        <v>0.0439429928741093</v>
      </c>
      <c r="M11" s="0" t="n">
        <f aca="false">VLOOKUP(C11,'log pop'!$A$2:$M$227,13,0)</f>
        <v>7.76362263367323</v>
      </c>
      <c r="N11" s="0" t="n">
        <f aca="false">VLOOKUP(C11,'log gdp'!$A$2:$M$189,13,0)</f>
        <v>12.1915275821602</v>
      </c>
    </row>
    <row r="12" customFormat="false" ht="12.75" hidden="false" customHeight="false" outlineLevel="0" collapsed="false">
      <c r="A12" s="0" t="str">
        <f aca="false">CONCATENATE(C12,"-",$A$1)</f>
        <v>ITA-2000</v>
      </c>
      <c r="B12" s="0" t="str">
        <f aca="false">CONCATENATE(C12,"-",$B$1)</f>
        <v>ITA-1996</v>
      </c>
      <c r="C12" s="0" t="str">
        <f aca="false">RIGHT(D12,3)</f>
        <v>ITA</v>
      </c>
      <c r="D12" s="0" t="s">
        <v>676</v>
      </c>
      <c r="E12" s="15" t="n">
        <v>13</v>
      </c>
      <c r="F12" s="15"/>
      <c r="G12" s="15" t="n">
        <v>10</v>
      </c>
      <c r="H12" s="15"/>
      <c r="I12" s="15" t="n">
        <v>12</v>
      </c>
      <c r="J12" s="15"/>
      <c r="K12" s="0" t="n">
        <f aca="false">SUM(E12:J12)</f>
        <v>35</v>
      </c>
      <c r="L12" s="0" t="n">
        <f aca="false">K12/$K$86</f>
        <v>0.0415676959619953</v>
      </c>
      <c r="M12" s="0" t="n">
        <f aca="false">VLOOKUP(C12,'log pop'!$A$2:$M$227,13,0)</f>
        <v>7.75876054390998</v>
      </c>
      <c r="N12" s="0" t="n">
        <f aca="false">VLOOKUP(C12,'log gdp'!$A$2:$M$189,13,0)</f>
        <v>12.09090389862</v>
      </c>
    </row>
    <row r="13" customFormat="false" ht="12.75" hidden="false" customHeight="false" outlineLevel="0" collapsed="false">
      <c r="A13" s="0" t="str">
        <f aca="false">CONCATENATE(C13,"-",$A$1)</f>
        <v>AUS-2000</v>
      </c>
      <c r="B13" s="0" t="str">
        <f aca="false">CONCATENATE(C13,"-",$B$1)</f>
        <v>AUS-1996</v>
      </c>
      <c r="C13" s="0" t="str">
        <f aca="false">RIGHT(D13,3)</f>
        <v>AUS</v>
      </c>
      <c r="D13" s="0" t="s">
        <v>677</v>
      </c>
      <c r="E13" s="15" t="n">
        <v>9</v>
      </c>
      <c r="F13" s="15"/>
      <c r="G13" s="15" t="n">
        <v>9</v>
      </c>
      <c r="H13" s="15"/>
      <c r="I13" s="15" t="n">
        <v>23</v>
      </c>
      <c r="J13" s="15"/>
      <c r="K13" s="0" t="n">
        <f aca="false">SUM(E13:J13)</f>
        <v>41</v>
      </c>
      <c r="L13" s="0" t="n">
        <f aca="false">K13/$K$86</f>
        <v>0.0486935866983373</v>
      </c>
      <c r="M13" s="0" t="n">
        <f aca="false">VLOOKUP(C13,'log pop'!$A$2:$M$227,13,0)</f>
        <v>7.26273577966649</v>
      </c>
      <c r="N13" s="0" t="n">
        <f aca="false">VLOOKUP(C13,'log gdp'!$A$2:$M$189,13,0)</f>
        <v>11.6176855449925</v>
      </c>
    </row>
    <row r="14" customFormat="false" ht="12.75" hidden="false" customHeight="false" outlineLevel="0" collapsed="false">
      <c r="A14" s="0" t="str">
        <f aca="false">CONCATENATE(C14,"-",$A$1)</f>
        <v>CUB-2000</v>
      </c>
      <c r="B14" s="21" t="str">
        <f aca="false">CONCATENATE(C14,"-",$B$1)</f>
        <v>CUB-1996</v>
      </c>
      <c r="C14" s="21" t="str">
        <f aca="false">RIGHT(D14,3)</f>
        <v>CUB</v>
      </c>
      <c r="D14" s="21" t="s">
        <v>678</v>
      </c>
      <c r="E14" s="22" t="n">
        <v>9</v>
      </c>
      <c r="F14" s="22"/>
      <c r="G14" s="22" t="n">
        <v>8</v>
      </c>
      <c r="H14" s="22"/>
      <c r="I14" s="22" t="n">
        <v>8</v>
      </c>
      <c r="J14" s="22"/>
      <c r="K14" s="21" t="n">
        <f aca="false">SUM(E14:J14)</f>
        <v>25</v>
      </c>
      <c r="L14" s="21" t="n">
        <f aca="false">K14/$K$86</f>
        <v>0.0296912114014252</v>
      </c>
      <c r="M14" s="21" t="n">
        <f aca="false">VLOOKUP(C14,'log pop'!$A$2:$M$227,13,0)</f>
        <v>7.04214218306496</v>
      </c>
      <c r="N14" s="21" t="e">
        <f aca="false">VLOOKUP(C14,'log gdp'!$A$2:$M$189,13,0)</f>
        <v>#N/A</v>
      </c>
    </row>
    <row r="15" customFormat="false" ht="12.75" hidden="false" customHeight="false" outlineLevel="0" collapsed="false">
      <c r="A15" s="0" t="str">
        <f aca="false">CONCATENATE(C15,"-",$A$1)</f>
        <v>UKR-2000</v>
      </c>
      <c r="B15" s="0" t="str">
        <f aca="false">CONCATENATE(C15,"-",$B$1)</f>
        <v>UKR-1996</v>
      </c>
      <c r="C15" s="0" t="str">
        <f aca="false">RIGHT(D15,3)</f>
        <v>UKR</v>
      </c>
      <c r="D15" s="0" t="s">
        <v>679</v>
      </c>
      <c r="E15" s="15" t="n">
        <v>9</v>
      </c>
      <c r="F15" s="15"/>
      <c r="G15" s="15" t="n">
        <v>2</v>
      </c>
      <c r="H15" s="15"/>
      <c r="I15" s="15" t="n">
        <v>12</v>
      </c>
      <c r="J15" s="15"/>
      <c r="K15" s="0" t="n">
        <f aca="false">SUM(E15:J15)</f>
        <v>23</v>
      </c>
      <c r="L15" s="0" t="n">
        <f aca="false">K15/$K$86</f>
        <v>0.0273159144893112</v>
      </c>
      <c r="M15" s="0" t="n">
        <f aca="false">VLOOKUP(C15,'log pop'!$A$2:$M$227,13,0)</f>
        <v>7.70853986862796</v>
      </c>
      <c r="N15" s="0" t="n">
        <f aca="false">VLOOKUP(C15,'log gdp'!$A$2:$M$189,13,0)</f>
        <v>10.6489264688944</v>
      </c>
    </row>
    <row r="16" customFormat="false" ht="12.75" hidden="false" customHeight="false" outlineLevel="0" collapsed="false">
      <c r="A16" s="0" t="str">
        <f aca="false">CONCATENATE(C16,"-",$A$1)</f>
        <v>KOR-2000</v>
      </c>
      <c r="B16" s="0" t="str">
        <f aca="false">CONCATENATE(C16,"-",$B$1)</f>
        <v>KOR-1996</v>
      </c>
      <c r="C16" s="0" t="str">
        <f aca="false">RIGHT(D16,3)</f>
        <v>KOR</v>
      </c>
      <c r="D16" s="0" t="s">
        <v>515</v>
      </c>
      <c r="E16" s="15" t="n">
        <v>7</v>
      </c>
      <c r="F16" s="15"/>
      <c r="G16" s="15" t="n">
        <v>15</v>
      </c>
      <c r="H16" s="15"/>
      <c r="I16" s="15" t="n">
        <v>5</v>
      </c>
      <c r="J16" s="15"/>
      <c r="K16" s="0" t="n">
        <f aca="false">SUM(E16:J16)</f>
        <v>27</v>
      </c>
      <c r="L16" s="0" t="n">
        <f aca="false">K16/$K$86</f>
        <v>0.0320665083135392</v>
      </c>
      <c r="M16" s="0" t="n">
        <f aca="false">VLOOKUP(C16,'log pop'!$A$2:$M$227,13,0)</f>
        <v>7.65824995446696</v>
      </c>
      <c r="N16" s="0" t="n">
        <f aca="false">VLOOKUP(C16,'log gdp'!$A$2:$M$189,13,0)</f>
        <v>11.7463526724319</v>
      </c>
    </row>
    <row r="17" customFormat="false" ht="12.75" hidden="false" customHeight="false" outlineLevel="0" collapsed="false">
      <c r="A17" s="0" t="str">
        <f aca="false">CONCATENATE(C17,"-",$A$1)</f>
        <v>POL-2000</v>
      </c>
      <c r="B17" s="0" t="str">
        <f aca="false">CONCATENATE(C17,"-",$B$1)</f>
        <v>POL-1996</v>
      </c>
      <c r="C17" s="0" t="str">
        <f aca="false">RIGHT(D17,3)</f>
        <v>POL</v>
      </c>
      <c r="D17" s="0" t="s">
        <v>680</v>
      </c>
      <c r="E17" s="15" t="n">
        <v>7</v>
      </c>
      <c r="F17" s="15"/>
      <c r="G17" s="15" t="n">
        <v>5</v>
      </c>
      <c r="H17" s="15"/>
      <c r="I17" s="15" t="n">
        <v>5</v>
      </c>
      <c r="J17" s="15"/>
      <c r="K17" s="0" t="n">
        <f aca="false">SUM(E17:J17)</f>
        <v>17</v>
      </c>
      <c r="L17" s="0" t="n">
        <f aca="false">K17/$K$86</f>
        <v>0.0201900237529691</v>
      </c>
      <c r="M17" s="0" t="n">
        <f aca="false">VLOOKUP(C17,'log pop'!$A$2:$M$227,13,0)</f>
        <v>7.58678977820942</v>
      </c>
      <c r="N17" s="0" t="n">
        <f aca="false">VLOOKUP(C17,'log gdp'!$A$2:$M$189,13,0)</f>
        <v>11.1866450454392</v>
      </c>
    </row>
    <row r="18" customFormat="false" ht="12.75" hidden="false" customHeight="false" outlineLevel="0" collapsed="false">
      <c r="A18" s="0" t="str">
        <f aca="false">CONCATENATE(C18,"-",$A$1)</f>
        <v>HUN-2000</v>
      </c>
      <c r="B18" s="0" t="str">
        <f aca="false">CONCATENATE(C18,"-",$B$1)</f>
        <v>HUN-1996</v>
      </c>
      <c r="C18" s="0" t="str">
        <f aca="false">RIGHT(D18,3)</f>
        <v>HUN</v>
      </c>
      <c r="D18" s="0" t="s">
        <v>681</v>
      </c>
      <c r="E18" s="15" t="n">
        <v>7</v>
      </c>
      <c r="F18" s="15"/>
      <c r="G18" s="15" t="n">
        <v>4</v>
      </c>
      <c r="H18" s="15"/>
      <c r="I18" s="15" t="n">
        <v>10</v>
      </c>
      <c r="J18" s="15"/>
      <c r="K18" s="0" t="n">
        <f aca="false">SUM(E18:J18)</f>
        <v>21</v>
      </c>
      <c r="L18" s="0" t="n">
        <f aca="false">K18/$K$86</f>
        <v>0.0249406175771972</v>
      </c>
      <c r="M18" s="0" t="n">
        <f aca="false">VLOOKUP(C18,'log pop'!$A$2:$M$227,13,0)</f>
        <v>7.008302024212</v>
      </c>
      <c r="N18" s="0" t="n">
        <f aca="false">VLOOKUP(C18,'log gdp'!$A$2:$M$189,13,0)</f>
        <v>10.6547798016622</v>
      </c>
    </row>
    <row r="19" customFormat="false" ht="12.75" hidden="false" customHeight="false" outlineLevel="0" collapsed="false">
      <c r="A19" s="0" t="str">
        <f aca="false">CONCATENATE(C19,"-",$A$1)</f>
        <v>ESP-2000</v>
      </c>
      <c r="B19" s="0" t="str">
        <f aca="false">CONCATENATE(C19,"-",$B$1)</f>
        <v>ESP-1996</v>
      </c>
      <c r="C19" s="0" t="str">
        <f aca="false">RIGHT(D19,3)</f>
        <v>ESP</v>
      </c>
      <c r="D19" s="0" t="s">
        <v>682</v>
      </c>
      <c r="E19" s="15" t="n">
        <v>5</v>
      </c>
      <c r="F19" s="15"/>
      <c r="G19" s="15" t="n">
        <v>6</v>
      </c>
      <c r="H19" s="15"/>
      <c r="I19" s="15" t="n">
        <v>6</v>
      </c>
      <c r="J19" s="15"/>
      <c r="K19" s="0" t="n">
        <f aca="false">SUM(E19:J19)</f>
        <v>17</v>
      </c>
      <c r="L19" s="0" t="n">
        <f aca="false">K19/$K$86</f>
        <v>0.0201900237529691</v>
      </c>
      <c r="M19" s="0" t="n">
        <f aca="false">VLOOKUP(C19,'log pop'!$A$2:$M$227,13,0)</f>
        <v>7.59482905658426</v>
      </c>
      <c r="N19" s="0" t="n">
        <f aca="false">VLOOKUP(C19,'log gdp'!$A$2:$M$189,13,0)</f>
        <v>11.7851970345105</v>
      </c>
    </row>
    <row r="20" customFormat="false" ht="12.75" hidden="false" customHeight="false" outlineLevel="0" collapsed="false">
      <c r="A20" s="0" t="str">
        <f aca="false">CONCATENATE(C20,"-",$A$1)</f>
        <v>ROM-2000</v>
      </c>
      <c r="B20" s="0" t="str">
        <f aca="false">CONCATENATE(C20,"-",$B$1)</f>
        <v>ROM-1996</v>
      </c>
      <c r="C20" s="0" t="str">
        <f aca="false">RIGHT(D20,3)</f>
        <v>ROM</v>
      </c>
      <c r="D20" s="0" t="s">
        <v>622</v>
      </c>
      <c r="E20" s="15" t="n">
        <v>4</v>
      </c>
      <c r="F20" s="15"/>
      <c r="G20" s="15" t="n">
        <v>7</v>
      </c>
      <c r="H20" s="15"/>
      <c r="I20" s="15" t="n">
        <v>9</v>
      </c>
      <c r="J20" s="15"/>
      <c r="K20" s="0" t="n">
        <f aca="false">SUM(E20:J20)</f>
        <v>20</v>
      </c>
      <c r="L20" s="0" t="n">
        <f aca="false">K20/$K$86</f>
        <v>0.0237529691211401</v>
      </c>
      <c r="M20" s="0" t="n">
        <f aca="false">VLOOKUP(C20,'log pop'!$A$2:$M$227,13,0)</f>
        <v>7.35426214450448</v>
      </c>
      <c r="N20" s="0" t="n">
        <f aca="false">VLOOKUP(C20,'log gdp'!$A$2:$M$189,13,0)</f>
        <v>10.5481888715267</v>
      </c>
    </row>
    <row r="21" customFormat="false" ht="12.75" hidden="false" customHeight="false" outlineLevel="0" collapsed="false">
      <c r="A21" s="0" t="str">
        <f aca="false">CONCATENATE(C21,"-",$A$1)</f>
        <v>NED-2000</v>
      </c>
      <c r="B21" s="0" t="str">
        <f aca="false">CONCATENATE(C21,"-",$B$1)</f>
        <v>NED-1996</v>
      </c>
      <c r="C21" s="0" t="str">
        <f aca="false">RIGHT(D21,3)</f>
        <v>NED</v>
      </c>
      <c r="D21" s="0" t="s">
        <v>683</v>
      </c>
      <c r="E21" s="15" t="n">
        <v>4</v>
      </c>
      <c r="F21" s="15"/>
      <c r="G21" s="15" t="n">
        <v>5</v>
      </c>
      <c r="H21" s="15"/>
      <c r="I21" s="15" t="n">
        <v>10</v>
      </c>
      <c r="J21" s="15"/>
      <c r="K21" s="0" t="n">
        <f aca="false">SUM(E21:J21)</f>
        <v>19</v>
      </c>
      <c r="L21" s="0" t="n">
        <f aca="false">K21/$K$86</f>
        <v>0.0225653206650831</v>
      </c>
      <c r="M21" s="0" t="n">
        <f aca="false">VLOOKUP(C21,'log pop'!$A$2:$M$227,13,0)</f>
        <v>7.1908077601319</v>
      </c>
      <c r="N21" s="0" t="n">
        <f aca="false">VLOOKUP(C21,'log gdp'!$A$2:$M$189,13,0)</f>
        <v>11.6147304233604</v>
      </c>
    </row>
    <row r="22" customFormat="false" ht="12.75" hidden="false" customHeight="false" outlineLevel="0" collapsed="false">
      <c r="A22" s="0" t="str">
        <f aca="false">CONCATENATE(C22,"-",$A$1)</f>
        <v>GRE-2000</v>
      </c>
      <c r="B22" s="0" t="str">
        <f aca="false">CONCATENATE(C22,"-",$B$1)</f>
        <v>GRE-1996</v>
      </c>
      <c r="C22" s="0" t="str">
        <f aca="false">RIGHT(D22,3)</f>
        <v>GRE</v>
      </c>
      <c r="D22" s="0" t="s">
        <v>684</v>
      </c>
      <c r="E22" s="15" t="n">
        <v>4</v>
      </c>
      <c r="F22" s="15"/>
      <c r="G22" s="15" t="n">
        <v>4</v>
      </c>
      <c r="H22" s="15"/>
      <c r="I22" s="17" t="n">
        <v>0</v>
      </c>
      <c r="J22" s="17"/>
      <c r="K22" s="0" t="n">
        <f aca="false">SUM(E22:J22)</f>
        <v>8</v>
      </c>
      <c r="L22" s="0" t="n">
        <f aca="false">K22/$K$86</f>
        <v>0.00950118764845606</v>
      </c>
      <c r="M22" s="0" t="n">
        <f aca="false">VLOOKUP(C22,'log pop'!$A$2:$M$227,13,0)</f>
        <v>7.02974891856684</v>
      </c>
      <c r="N22" s="0" t="n">
        <f aca="false">VLOOKUP(C22,'log gdp'!$A$2:$M$189,13,0)</f>
        <v>11.0946960789382</v>
      </c>
    </row>
    <row r="23" customFormat="false" ht="12.75" hidden="false" customHeight="false" outlineLevel="0" collapsed="false">
      <c r="A23" s="0" t="str">
        <f aca="false">CONCATENATE(C23,"-",$A$1)</f>
        <v>CZE-2000</v>
      </c>
      <c r="B23" s="0" t="str">
        <f aca="false">CONCATENATE(C23,"-",$B$1)</f>
        <v>CZE-1996</v>
      </c>
      <c r="C23" s="0" t="str">
        <f aca="false">RIGHT(D23,3)</f>
        <v>CZE</v>
      </c>
      <c r="D23" s="0" t="s">
        <v>685</v>
      </c>
      <c r="E23" s="15" t="n">
        <v>4</v>
      </c>
      <c r="F23" s="15"/>
      <c r="G23" s="15" t="n">
        <v>3</v>
      </c>
      <c r="H23" s="15"/>
      <c r="I23" s="15" t="n">
        <v>4</v>
      </c>
      <c r="J23" s="15"/>
      <c r="K23" s="0" t="n">
        <f aca="false">SUM(E23:J23)</f>
        <v>11</v>
      </c>
      <c r="L23" s="0" t="n">
        <f aca="false">K23/$K$86</f>
        <v>0.0130641330166271</v>
      </c>
      <c r="M23" s="0" t="n">
        <f aca="false">VLOOKUP(C23,'log pop'!$A$2:$M$227,13,0)</f>
        <v>7.01346923230917</v>
      </c>
      <c r="N23" s="0" t="n">
        <f aca="false">VLOOKUP(C23,'log gdp'!$A$2:$M$189,13,0)</f>
        <v>10.7865853366194</v>
      </c>
    </row>
    <row r="24" customFormat="false" ht="12.75" hidden="false" customHeight="false" outlineLevel="0" collapsed="false">
      <c r="A24" s="0" t="str">
        <f aca="false">CONCATENATE(C24,"-",$A$1)</f>
        <v>SUI-2000</v>
      </c>
      <c r="B24" s="0" t="str">
        <f aca="false">CONCATENATE(C24,"-",$B$1)</f>
        <v>SUI-1996</v>
      </c>
      <c r="C24" s="0" t="str">
        <f aca="false">RIGHT(D24,3)</f>
        <v>SUI</v>
      </c>
      <c r="D24" s="0" t="s">
        <v>686</v>
      </c>
      <c r="E24" s="15" t="n">
        <v>4</v>
      </c>
      <c r="F24" s="15"/>
      <c r="G24" s="15" t="n">
        <v>3</v>
      </c>
      <c r="H24" s="15"/>
      <c r="I24" s="17" t="n">
        <v>0</v>
      </c>
      <c r="J24" s="17"/>
      <c r="K24" s="0" t="n">
        <f aca="false">SUM(E24:J24)</f>
        <v>7</v>
      </c>
      <c r="L24" s="0" t="n">
        <f aca="false">K24/$K$86</f>
        <v>0.00831353919239905</v>
      </c>
      <c r="M24" s="0" t="n">
        <f aca="false">VLOOKUP(C24,'log pop'!$A$2:$M$227,13,0)</f>
        <v>6.84966505547873</v>
      </c>
      <c r="N24" s="0" t="n">
        <f aca="false">VLOOKUP(C24,'log gdp'!$A$2:$M$189,13,0)</f>
        <v>11.4808446679644</v>
      </c>
    </row>
    <row r="25" customFormat="false" ht="12.75" hidden="false" customHeight="false" outlineLevel="0" collapsed="false">
      <c r="A25" s="0" t="str">
        <f aca="false">CONCATENATE(C25,"-",$A$1)</f>
        <v>DEN-2000</v>
      </c>
      <c r="B25" s="0" t="str">
        <f aca="false">CONCATENATE(C25,"-",$B$1)</f>
        <v>DEN-1996</v>
      </c>
      <c r="C25" s="0" t="str">
        <f aca="false">RIGHT(D25,3)</f>
        <v>DEN</v>
      </c>
      <c r="D25" s="0" t="s">
        <v>687</v>
      </c>
      <c r="E25" s="15" t="n">
        <v>4</v>
      </c>
      <c r="F25" s="15"/>
      <c r="G25" s="15" t="n">
        <v>1</v>
      </c>
      <c r="H25" s="15"/>
      <c r="I25" s="15" t="n">
        <v>1</v>
      </c>
      <c r="J25" s="15"/>
      <c r="K25" s="0" t="n">
        <f aca="false">SUM(E25:J25)</f>
        <v>6</v>
      </c>
      <c r="L25" s="0" t="n">
        <f aca="false">K25/$K$86</f>
        <v>0.00712589073634204</v>
      </c>
      <c r="M25" s="0" t="n">
        <f aca="false">VLOOKUP(C25,'log pop'!$A$2:$M$227,13,0)</f>
        <v>6.72115084374968</v>
      </c>
      <c r="N25" s="0" t="n">
        <f aca="false">VLOOKUP(C25,'log gdp'!$A$2:$M$189,13,0)</f>
        <v>11.2623385857692</v>
      </c>
    </row>
    <row r="26" customFormat="false" ht="12.75" hidden="false" customHeight="false" outlineLevel="0" collapsed="false">
      <c r="A26" s="0" t="str">
        <f aca="false">CONCATENATE(C26,"-",$A$1)</f>
        <v>TUR-2000</v>
      </c>
      <c r="B26" s="0" t="str">
        <f aca="false">CONCATENATE(C26,"-",$B$1)</f>
        <v>TUR-1996</v>
      </c>
      <c r="C26" s="0" t="str">
        <f aca="false">RIGHT(D26,3)</f>
        <v>TUR</v>
      </c>
      <c r="D26" s="0" t="s">
        <v>688</v>
      </c>
      <c r="E26" s="15" t="n">
        <v>4</v>
      </c>
      <c r="F26" s="15"/>
      <c r="G26" s="15" t="n">
        <v>1</v>
      </c>
      <c r="H26" s="15"/>
      <c r="I26" s="15" t="n">
        <v>1</v>
      </c>
      <c r="J26" s="15"/>
      <c r="K26" s="0" t="n">
        <f aca="false">SUM(E26:J26)</f>
        <v>6</v>
      </c>
      <c r="L26" s="0" t="n">
        <f aca="false">K26/$K$86</f>
        <v>0.00712589073634204</v>
      </c>
      <c r="M26" s="0" t="n">
        <f aca="false">VLOOKUP(C26,'log pop'!$A$2:$M$227,13,0)</f>
        <v>7.79846418330806</v>
      </c>
      <c r="N26" s="0" t="n">
        <f aca="false">VLOOKUP(C26,'log gdp'!$A$2:$M$189,13,0)</f>
        <v>11.2578011677748</v>
      </c>
    </row>
    <row r="27" customFormat="false" ht="12.75" hidden="false" customHeight="false" outlineLevel="0" collapsed="false">
      <c r="A27" s="0" t="str">
        <f aca="false">CONCATENATE(C27,"-",$A$1)</f>
        <v>CAN-2000</v>
      </c>
      <c r="B27" s="0" t="str">
        <f aca="false">CONCATENATE(C27,"-",$B$1)</f>
        <v>CAN-1996</v>
      </c>
      <c r="C27" s="0" t="str">
        <f aca="false">RIGHT(D27,3)</f>
        <v>CAN</v>
      </c>
      <c r="D27" s="0" t="s">
        <v>689</v>
      </c>
      <c r="E27" s="15" t="n">
        <v>3</v>
      </c>
      <c r="F27" s="15"/>
      <c r="G27" s="15" t="n">
        <v>11</v>
      </c>
      <c r="H27" s="15"/>
      <c r="I27" s="15" t="n">
        <v>8</v>
      </c>
      <c r="J27" s="15"/>
      <c r="K27" s="0" t="n">
        <f aca="false">SUM(E27:J27)</f>
        <v>22</v>
      </c>
      <c r="L27" s="0" t="n">
        <f aca="false">K27/$K$86</f>
        <v>0.0261282660332542</v>
      </c>
      <c r="M27" s="0" t="n">
        <f aca="false">VLOOKUP(C27,'log pop'!$A$2:$M$227,13,0)</f>
        <v>7.47234535666723</v>
      </c>
      <c r="N27" s="0" t="n">
        <f aca="false">VLOOKUP(C27,'log gdp'!$A$2:$M$189,13,0)</f>
        <v>11.7812937004354</v>
      </c>
    </row>
    <row r="28" customFormat="false" ht="12.75" hidden="false" customHeight="false" outlineLevel="0" collapsed="false">
      <c r="A28" s="0" t="str">
        <f aca="false">CONCATENATE(C28,"-",$A$1)</f>
        <v>BUL-2000</v>
      </c>
      <c r="B28" s="0" t="str">
        <f aca="false">CONCATENATE(C28,"-",$B$1)</f>
        <v>BUL-1996</v>
      </c>
      <c r="C28" s="0" t="str">
        <f aca="false">RIGHT(D28,3)</f>
        <v>BUL</v>
      </c>
      <c r="D28" s="0" t="s">
        <v>690</v>
      </c>
      <c r="E28" s="15" t="n">
        <v>3</v>
      </c>
      <c r="F28" s="15"/>
      <c r="G28" s="15" t="n">
        <v>7</v>
      </c>
      <c r="H28" s="15"/>
      <c r="I28" s="15" t="n">
        <v>5</v>
      </c>
      <c r="J28" s="15"/>
      <c r="K28" s="0" t="n">
        <f aca="false">SUM(E28:J28)</f>
        <v>15</v>
      </c>
      <c r="L28" s="0" t="n">
        <f aca="false">K28/$K$86</f>
        <v>0.0178147268408551</v>
      </c>
      <c r="M28" s="0" t="n">
        <f aca="false">VLOOKUP(C28,'log pop'!$A$2:$M$227,13,0)</f>
        <v>6.92199843130827</v>
      </c>
      <c r="N28" s="0" t="n">
        <f aca="false">VLOOKUP(C28,'log gdp'!$A$2:$M$189,13,0)</f>
        <v>9.99566730488124</v>
      </c>
    </row>
    <row r="29" customFormat="false" ht="12.75" hidden="false" customHeight="false" outlineLevel="0" collapsed="false">
      <c r="A29" s="0" t="str">
        <f aca="false">CONCATENATE(C29,"-",$A$1)</f>
        <v>JPN-2000</v>
      </c>
      <c r="B29" s="0" t="str">
        <f aca="false">CONCATENATE(C29,"-",$B$1)</f>
        <v>JPN-1996</v>
      </c>
      <c r="C29" s="0" t="str">
        <f aca="false">RIGHT(D29,3)</f>
        <v>JPN</v>
      </c>
      <c r="D29" s="0" t="s">
        <v>691</v>
      </c>
      <c r="E29" s="15" t="n">
        <v>3</v>
      </c>
      <c r="F29" s="15"/>
      <c r="G29" s="15" t="n">
        <v>6</v>
      </c>
      <c r="H29" s="15"/>
      <c r="I29" s="15" t="n">
        <v>5</v>
      </c>
      <c r="J29" s="15"/>
      <c r="K29" s="0" t="n">
        <f aca="false">SUM(E29:J29)</f>
        <v>14</v>
      </c>
      <c r="L29" s="0" t="n">
        <f aca="false">K29/$K$86</f>
        <v>0.0166270783847981</v>
      </c>
      <c r="M29" s="0" t="n">
        <f aca="false">VLOOKUP(C29,'log pop'!$A$2:$M$227,13,0)</f>
        <v>8.09954598204103</v>
      </c>
      <c r="N29" s="0" t="n">
        <f aca="false">VLOOKUP(C29,'log gdp'!$A$2:$M$189,13,0)</f>
        <v>12.671011132833</v>
      </c>
    </row>
    <row r="30" customFormat="false" ht="12.75" hidden="false" customHeight="false" outlineLevel="0" collapsed="false">
      <c r="A30" s="0" t="str">
        <f aca="false">CONCATENATE(C30,"-",$A$1)</f>
        <v>KAZ-2000</v>
      </c>
      <c r="B30" s="0" t="str">
        <f aca="false">CONCATENATE(C30,"-",$B$1)</f>
        <v>KAZ-1996</v>
      </c>
      <c r="C30" s="0" t="str">
        <f aca="false">RIGHT(D30,3)</f>
        <v>KAZ</v>
      </c>
      <c r="D30" s="0" t="s">
        <v>692</v>
      </c>
      <c r="E30" s="15" t="n">
        <v>3</v>
      </c>
      <c r="F30" s="15"/>
      <c r="G30" s="15" t="n">
        <v>4</v>
      </c>
      <c r="H30" s="15"/>
      <c r="I30" s="15" t="n">
        <v>4</v>
      </c>
      <c r="J30" s="15"/>
      <c r="K30" s="0" t="n">
        <f aca="false">SUM(E30:J30)</f>
        <v>11</v>
      </c>
      <c r="L30" s="0" t="n">
        <f aca="false">K30/$K$86</f>
        <v>0.0130641330166271</v>
      </c>
      <c r="M30" s="0" t="n">
        <f aca="false">VLOOKUP(C30,'log pop'!$A$2:$M$227,13,0)</f>
        <v>7.20197034234905</v>
      </c>
      <c r="N30" s="0" t="n">
        <f aca="false">VLOOKUP(C30,'log gdp'!$A$2:$M$189,13,0)</f>
        <v>10.3229499489499</v>
      </c>
    </row>
    <row r="31" customFormat="false" ht="12.75" hidden="false" customHeight="false" outlineLevel="0" collapsed="false">
      <c r="A31" s="0" t="str">
        <f aca="false">CONCATENATE(C31,"-",$A$1)</f>
        <v>BRA-2000</v>
      </c>
      <c r="B31" s="0" t="str">
        <f aca="false">CONCATENATE(C31,"-",$B$1)</f>
        <v>BRA-1996</v>
      </c>
      <c r="C31" s="0" t="str">
        <f aca="false">RIGHT(D31,3)</f>
        <v>BRA</v>
      </c>
      <c r="D31" s="0" t="s">
        <v>633</v>
      </c>
      <c r="E31" s="15" t="n">
        <v>3</v>
      </c>
      <c r="F31" s="15"/>
      <c r="G31" s="15" t="n">
        <v>3</v>
      </c>
      <c r="H31" s="15"/>
      <c r="I31" s="15" t="n">
        <v>9</v>
      </c>
      <c r="J31" s="15"/>
      <c r="K31" s="0" t="n">
        <f aca="false">SUM(E31:J31)</f>
        <v>15</v>
      </c>
      <c r="L31" s="0" t="n">
        <f aca="false">K31/$K$86</f>
        <v>0.0178147268408551</v>
      </c>
      <c r="M31" s="0" t="n">
        <f aca="false">VLOOKUP(C31,'log pop'!$A$2:$M$227,13,0)</f>
        <v>8.20858054486292</v>
      </c>
      <c r="N31" s="0" t="n">
        <f aca="false">VLOOKUP(C31,'log gdp'!$A$2:$M$189,13,0)</f>
        <v>11.8892650521094</v>
      </c>
    </row>
    <row r="32" customFormat="false" ht="12.75" hidden="false" customHeight="false" outlineLevel="0" collapsed="false">
      <c r="A32" s="0" t="str">
        <f aca="false">CONCATENATE(C32,"-",$A$1)</f>
        <v>NZL-2000</v>
      </c>
      <c r="B32" s="0" t="str">
        <f aca="false">CONCATENATE(C32,"-",$B$1)</f>
        <v>NZL-1996</v>
      </c>
      <c r="C32" s="0" t="str">
        <f aca="false">RIGHT(D32,3)</f>
        <v>NZL</v>
      </c>
      <c r="D32" s="0" t="s">
        <v>693</v>
      </c>
      <c r="E32" s="15" t="n">
        <v>3</v>
      </c>
      <c r="F32" s="15"/>
      <c r="G32" s="15" t="n">
        <v>2</v>
      </c>
      <c r="H32" s="15"/>
      <c r="I32" s="15" t="n">
        <v>1</v>
      </c>
      <c r="J32" s="15"/>
      <c r="K32" s="0" t="n">
        <f aca="false">SUM(E32:J32)</f>
        <v>6</v>
      </c>
      <c r="L32" s="0" t="n">
        <f aca="false">K32/$K$86</f>
        <v>0.00712589073634204</v>
      </c>
      <c r="M32" s="0" t="n">
        <f aca="false">VLOOKUP(C32,'log pop'!$A$2:$M$227,13,0)</f>
        <v>6.57194163507446</v>
      </c>
      <c r="N32" s="0" t="n">
        <f aca="false">VLOOKUP(C32,'log gdp'!$A$2:$M$189,13,0)</f>
        <v>10.8250385204239</v>
      </c>
    </row>
    <row r="33" customFormat="false" ht="12.75" hidden="false" customHeight="false" outlineLevel="0" collapsed="false">
      <c r="A33" s="0" t="str">
        <f aca="false">CONCATENATE(C33,"-",$A$1)</f>
        <v>RSA-2000</v>
      </c>
      <c r="B33" s="0" t="str">
        <f aca="false">CONCATENATE(C33,"-",$B$1)</f>
        <v>RSA-1996</v>
      </c>
      <c r="C33" s="0" t="str">
        <f aca="false">RIGHT(D33,3)</f>
        <v>RSA</v>
      </c>
      <c r="D33" s="0" t="s">
        <v>694</v>
      </c>
      <c r="E33" s="15" t="n">
        <v>3</v>
      </c>
      <c r="F33" s="15"/>
      <c r="G33" s="15" t="n">
        <v>1</v>
      </c>
      <c r="H33" s="15"/>
      <c r="I33" s="15" t="n">
        <v>1</v>
      </c>
      <c r="J33" s="15"/>
      <c r="K33" s="0" t="n">
        <f aca="false">SUM(E33:J33)</f>
        <v>5</v>
      </c>
      <c r="L33" s="0" t="n">
        <f aca="false">K33/$K$86</f>
        <v>0.00593824228028504</v>
      </c>
      <c r="M33" s="0" t="n">
        <f aca="false">VLOOKUP(C33,'log pop'!$A$2:$M$227,13,0)</f>
        <v>7.60206270565999</v>
      </c>
      <c r="N33" s="0" t="n">
        <f aca="false">VLOOKUP(C33,'log gdp'!$A$2:$M$189,13,0)</f>
        <v>11.70929057251</v>
      </c>
    </row>
    <row r="34" customFormat="false" ht="12.75" hidden="false" customHeight="false" outlineLevel="0" collapsed="false">
      <c r="A34" s="0" t="str">
        <f aca="false">CONCATENATE(C34,"-",$A$1)</f>
        <v>IRL-2000</v>
      </c>
      <c r="B34" s="0" t="str">
        <f aca="false">CONCATENATE(C34,"-",$B$1)</f>
        <v>IRL-1996</v>
      </c>
      <c r="C34" s="0" t="str">
        <f aca="false">RIGHT(D34,3)</f>
        <v>IRL</v>
      </c>
      <c r="D34" s="0" t="s">
        <v>695</v>
      </c>
      <c r="E34" s="15" t="n">
        <v>3</v>
      </c>
      <c r="F34" s="15"/>
      <c r="G34" s="17" t="n">
        <v>0</v>
      </c>
      <c r="H34" s="17"/>
      <c r="I34" s="15" t="n">
        <v>1</v>
      </c>
      <c r="J34" s="15"/>
      <c r="K34" s="0" t="n">
        <f aca="false">SUM(E34:J34)</f>
        <v>4</v>
      </c>
      <c r="L34" s="0" t="n">
        <f aca="false">K34/$K$86</f>
        <v>0.00475059382422803</v>
      </c>
      <c r="M34" s="0" t="n">
        <f aca="false">VLOOKUP(C34,'log pop'!$A$2:$M$227,13,0)</f>
        <v>6.56014583984905</v>
      </c>
      <c r="N34" s="0" t="n">
        <f aca="false">VLOOKUP(C34,'log gdp'!$A$2:$M$189,13,0)</f>
        <v>10.8644211870369</v>
      </c>
    </row>
    <row r="35" customFormat="false" ht="12.75" hidden="false" customHeight="false" outlineLevel="0" collapsed="false">
      <c r="A35" s="0" t="str">
        <f aca="false">CONCATENATE(C35,"-",$A$1)</f>
        <v>SWE-2000</v>
      </c>
      <c r="B35" s="0" t="str">
        <f aca="false">CONCATENATE(C35,"-",$B$1)</f>
        <v>SWE-1996</v>
      </c>
      <c r="C35" s="0" t="str">
        <f aca="false">RIGHT(D35,3)</f>
        <v>SWE</v>
      </c>
      <c r="D35" s="0" t="s">
        <v>696</v>
      </c>
      <c r="E35" s="15" t="n">
        <v>2</v>
      </c>
      <c r="F35" s="15"/>
      <c r="G35" s="15" t="n">
        <v>4</v>
      </c>
      <c r="H35" s="15"/>
      <c r="I35" s="15" t="n">
        <v>2</v>
      </c>
      <c r="J35" s="15"/>
      <c r="K35" s="0" t="n">
        <f aca="false">SUM(E35:J35)</f>
        <v>8</v>
      </c>
      <c r="L35" s="0" t="n">
        <f aca="false">K35/$K$86</f>
        <v>0.00950118764845606</v>
      </c>
      <c r="M35" s="0" t="n">
        <f aca="false">VLOOKUP(C35,'log pop'!$A$2:$M$227,13,0)</f>
        <v>6.94659962501513</v>
      </c>
      <c r="N35" s="0" t="n">
        <f aca="false">VLOOKUP(C35,'log gdp'!$A$2:$M$189,13,0)</f>
        <v>11.432447503656</v>
      </c>
    </row>
    <row r="36" customFormat="false" ht="12.75" hidden="false" customHeight="false" outlineLevel="0" collapsed="false">
      <c r="A36" s="0" t="str">
        <f aca="false">CONCATENATE(C36,"-",$A$1)</f>
        <v>NOR-2000</v>
      </c>
      <c r="B36" s="0" t="str">
        <f aca="false">CONCATENATE(C36,"-",$B$1)</f>
        <v>NOR-1996</v>
      </c>
      <c r="C36" s="0" t="str">
        <f aca="false">RIGHT(D36,3)</f>
        <v>NOR</v>
      </c>
      <c r="D36" s="0" t="s">
        <v>697</v>
      </c>
      <c r="E36" s="15" t="n">
        <v>2</v>
      </c>
      <c r="F36" s="15"/>
      <c r="G36" s="15" t="n">
        <v>2</v>
      </c>
      <c r="H36" s="15"/>
      <c r="I36" s="15" t="n">
        <v>3</v>
      </c>
      <c r="J36" s="15"/>
      <c r="K36" s="0" t="n">
        <f aca="false">SUM(E36:J36)</f>
        <v>7</v>
      </c>
      <c r="L36" s="0" t="n">
        <f aca="false">K36/$K$86</f>
        <v>0.00831353919239905</v>
      </c>
      <c r="M36" s="0" t="n">
        <f aca="false">VLOOKUP(C36,'log pop'!$A$2:$M$227,13,0)</f>
        <v>6.64157325317818</v>
      </c>
      <c r="N36" s="0" t="n">
        <f aca="false">VLOOKUP(C36,'log gdp'!$A$2:$M$189,13,0)</f>
        <v>11.2019921642734</v>
      </c>
    </row>
    <row r="37" customFormat="false" ht="12.75" hidden="false" customHeight="false" outlineLevel="0" collapsed="false">
      <c r="A37" s="0" t="str">
        <f aca="false">CONCATENATE(C37,"-",$A$1)</f>
        <v>BEL-2000</v>
      </c>
      <c r="B37" s="0" t="str">
        <f aca="false">CONCATENATE(C37,"-",$B$1)</f>
        <v>BEL-1996</v>
      </c>
      <c r="C37" s="0" t="str">
        <f aca="false">RIGHT(D37,3)</f>
        <v>BEL</v>
      </c>
      <c r="D37" s="0" t="s">
        <v>698</v>
      </c>
      <c r="E37" s="15" t="n">
        <v>2</v>
      </c>
      <c r="F37" s="15"/>
      <c r="G37" s="15" t="n">
        <v>2</v>
      </c>
      <c r="H37" s="15"/>
      <c r="I37" s="15" t="n">
        <v>2</v>
      </c>
      <c r="J37" s="15"/>
      <c r="K37" s="0" t="n">
        <f aca="false">SUM(E37:J37)</f>
        <v>6</v>
      </c>
      <c r="L37" s="0" t="n">
        <f aca="false">K37/$K$86</f>
        <v>0.00712589073634204</v>
      </c>
      <c r="M37" s="0" t="n">
        <f aca="false">VLOOKUP(C37,'log pop'!$A$2:$M$227,13,0)</f>
        <v>7.00676545245199</v>
      </c>
      <c r="N37" s="0" t="n">
        <f aca="false">VLOOKUP(C37,'log gdp'!$A$2:$M$189,13,0)</f>
        <v>11.4308688691303</v>
      </c>
    </row>
    <row r="38" customFormat="false" ht="12.75" hidden="false" customHeight="false" outlineLevel="0" collapsed="false">
      <c r="A38" s="0" t="str">
        <f aca="false">CONCATENATE(C38,"-",$A$1)</f>
        <v>NGR-2000</v>
      </c>
      <c r="B38" s="0" t="str">
        <f aca="false">CONCATENATE(C38,"-",$B$1)</f>
        <v>NGR-1996</v>
      </c>
      <c r="C38" s="0" t="str">
        <f aca="false">RIGHT(D38,3)</f>
        <v>NGR</v>
      </c>
      <c r="D38" s="0" t="s">
        <v>699</v>
      </c>
      <c r="E38" s="15" t="n">
        <v>2</v>
      </c>
      <c r="F38" s="15"/>
      <c r="G38" s="15" t="n">
        <v>1</v>
      </c>
      <c r="H38" s="15"/>
      <c r="I38" s="15" t="n">
        <v>3</v>
      </c>
      <c r="J38" s="15"/>
      <c r="K38" s="0" t="n">
        <f aca="false">SUM(E38:J38)</f>
        <v>6</v>
      </c>
      <c r="L38" s="0" t="n">
        <f aca="false">K38/$K$86</f>
        <v>0.00712589073634204</v>
      </c>
      <c r="M38" s="0" t="n">
        <f aca="false">VLOOKUP(C38,'log pop'!$A$2:$M$227,13,0)</f>
        <v>8.05878841799841</v>
      </c>
      <c r="N38" s="0" t="n">
        <f aca="false">VLOOKUP(C38,'log gdp'!$A$2:$M$189,13,0)</f>
        <v>10.5477642477461</v>
      </c>
    </row>
    <row r="39" customFormat="false" ht="12.75" hidden="false" customHeight="false" outlineLevel="0" collapsed="false">
      <c r="A39" s="0" t="str">
        <f aca="false">CONCATENATE(C39,"-",$A$1)</f>
        <v>PRK-2000</v>
      </c>
      <c r="B39" s="21" t="str">
        <f aca="false">CONCATENATE(C39,"-",$B$1)</f>
        <v>PRK-1996</v>
      </c>
      <c r="C39" s="21" t="str">
        <f aca="false">RIGHT(D39,3)</f>
        <v>PRK</v>
      </c>
      <c r="D39" s="21" t="s">
        <v>700</v>
      </c>
      <c r="E39" s="22" t="n">
        <v>2</v>
      </c>
      <c r="F39" s="22"/>
      <c r="G39" s="22" t="n">
        <v>1</v>
      </c>
      <c r="H39" s="22"/>
      <c r="I39" s="22" t="n">
        <v>2</v>
      </c>
      <c r="J39" s="22"/>
      <c r="K39" s="21" t="n">
        <f aca="false">SUM(E39:J39)</f>
        <v>5</v>
      </c>
      <c r="L39" s="21" t="n">
        <f aca="false">K39/$K$86</f>
        <v>0.00593824228028504</v>
      </c>
      <c r="M39" s="21" t="n">
        <f aca="false">VLOOKUP(C39,'log pop'!$A$2:$M$227,13,0)</f>
        <v>7.33508422666365</v>
      </c>
      <c r="N39" s="21" t="e">
        <f aca="false">VLOOKUP(C39,'log gdp'!$A$2:$M$189,13,0)</f>
        <v>#N/A</v>
      </c>
    </row>
    <row r="40" customFormat="false" ht="12.75" hidden="false" customHeight="false" outlineLevel="0" collapsed="false">
      <c r="A40" s="0" t="str">
        <f aca="false">CONCATENATE(C40,"-",$A$1)</f>
        <v>ALG-2000</v>
      </c>
      <c r="B40" s="0" t="str">
        <f aca="false">CONCATENATE(C40,"-",$B$1)</f>
        <v>ALG-1996</v>
      </c>
      <c r="C40" s="0" t="str">
        <f aca="false">RIGHT(D40,3)</f>
        <v>ALG</v>
      </c>
      <c r="D40" s="0" t="s">
        <v>701</v>
      </c>
      <c r="E40" s="15" t="n">
        <v>2</v>
      </c>
      <c r="F40" s="15"/>
      <c r="G40" s="17" t="n">
        <v>0</v>
      </c>
      <c r="H40" s="17"/>
      <c r="I40" s="15" t="n">
        <v>1</v>
      </c>
      <c r="J40" s="15"/>
      <c r="K40" s="0" t="n">
        <f aca="false">SUM(E40:J40)</f>
        <v>3</v>
      </c>
      <c r="L40" s="0" t="n">
        <f aca="false">K40/$K$86</f>
        <v>0.00356294536817102</v>
      </c>
      <c r="M40" s="0" t="n">
        <f aca="false">VLOOKUP(C40,'log pop'!$A$2:$M$227,13,0)</f>
        <v>7.45584943185815</v>
      </c>
      <c r="N40" s="0" t="n">
        <f aca="false">VLOOKUP(C40,'log gdp'!$A$2:$M$189,13,0)</f>
        <v>10.6706603693029</v>
      </c>
    </row>
    <row r="41" customFormat="false" ht="12.75" hidden="false" customHeight="false" outlineLevel="0" collapsed="false">
      <c r="A41" s="0" t="str">
        <f aca="false">CONCATENATE(C41,"-",$A$1)</f>
        <v>ETH-2000</v>
      </c>
      <c r="B41" s="0" t="str">
        <f aca="false">CONCATENATE(C41,"-",$B$1)</f>
        <v>ETH-1996</v>
      </c>
      <c r="C41" s="0" t="str">
        <f aca="false">RIGHT(D41,3)</f>
        <v>ETH</v>
      </c>
      <c r="D41" s="0" t="s">
        <v>702</v>
      </c>
      <c r="E41" s="15" t="n">
        <v>2</v>
      </c>
      <c r="F41" s="15"/>
      <c r="G41" s="17" t="n">
        <v>0</v>
      </c>
      <c r="H41" s="17"/>
      <c r="I41" s="15" t="n">
        <v>1</v>
      </c>
      <c r="J41" s="15"/>
      <c r="K41" s="0" t="n">
        <f aca="false">SUM(E41:J41)</f>
        <v>3</v>
      </c>
      <c r="L41" s="0" t="n">
        <f aca="false">K41/$K$86</f>
        <v>0.00356294536817102</v>
      </c>
      <c r="M41" s="0" t="n">
        <f aca="false">VLOOKUP(C41,'log pop'!$A$2:$M$227,13,0)</f>
        <v>7.76517662212355</v>
      </c>
      <c r="N41" s="0" t="n">
        <f aca="false">VLOOKUP(C41,'log gdp'!$A$2:$M$189,13,0)</f>
        <v>9.77887194282618</v>
      </c>
    </row>
    <row r="42" customFormat="false" ht="12.75" hidden="false" customHeight="false" outlineLevel="0" collapsed="false">
      <c r="A42" s="0" t="str">
        <f aca="false">CONCATENATE(C42,"-",$A$1)</f>
        <v>GBR-2000</v>
      </c>
      <c r="B42" s="0" t="str">
        <f aca="false">CONCATENATE(C42,"-",$B$1)</f>
        <v>GBR-1996</v>
      </c>
      <c r="C42" s="0" t="str">
        <f aca="false">RIGHT(D42,3)</f>
        <v>GBR</v>
      </c>
      <c r="D42" s="0" t="s">
        <v>703</v>
      </c>
      <c r="E42" s="15" t="n">
        <v>1</v>
      </c>
      <c r="F42" s="15"/>
      <c r="G42" s="15" t="n">
        <v>8</v>
      </c>
      <c r="H42" s="15"/>
      <c r="I42" s="15" t="n">
        <v>6</v>
      </c>
      <c r="J42" s="15"/>
      <c r="K42" s="0" t="n">
        <f aca="false">SUM(E42:J42)</f>
        <v>15</v>
      </c>
      <c r="L42" s="0" t="n">
        <f aca="false">K42/$K$86</f>
        <v>0.0178147268408551</v>
      </c>
      <c r="M42" s="0" t="n">
        <f aca="false">VLOOKUP(C42,'log pop'!$A$2:$M$227,13,0)</f>
        <v>7.76607383127299</v>
      </c>
      <c r="N42" s="0" t="n">
        <f aca="false">VLOOKUP(C42,'log gdp'!$A$2:$M$189,13,0)</f>
        <v>12.0758315317501</v>
      </c>
    </row>
    <row r="43" customFormat="false" ht="12.75" hidden="false" customHeight="false" outlineLevel="0" collapsed="false">
      <c r="A43" s="0" t="str">
        <f aca="false">CONCATENATE(C43,"-",$A$1)</f>
        <v>BLR-2000</v>
      </c>
      <c r="B43" s="0" t="str">
        <f aca="false">CONCATENATE(C43,"-",$B$1)</f>
        <v>BLR-1996</v>
      </c>
      <c r="C43" s="0" t="str">
        <f aca="false">RIGHT(D43,3)</f>
        <v>BLR</v>
      </c>
      <c r="D43" s="0" t="s">
        <v>704</v>
      </c>
      <c r="E43" s="15" t="n">
        <v>1</v>
      </c>
      <c r="F43" s="15"/>
      <c r="G43" s="15" t="n">
        <v>6</v>
      </c>
      <c r="H43" s="15"/>
      <c r="I43" s="15" t="n">
        <v>8</v>
      </c>
      <c r="J43" s="15"/>
      <c r="K43" s="0" t="n">
        <f aca="false">SUM(E43:J43)</f>
        <v>15</v>
      </c>
      <c r="L43" s="0" t="n">
        <f aca="false">K43/$K$86</f>
        <v>0.0178147268408551</v>
      </c>
      <c r="M43" s="0" t="n">
        <f aca="false">VLOOKUP(C43,'log pop'!$A$2:$M$227,13,0)</f>
        <v>7.0068937079479</v>
      </c>
      <c r="N43" s="0" t="n">
        <f aca="false">VLOOKUP(C43,'log gdp'!$A$2:$M$189,13,0)</f>
        <v>10.1689939570977</v>
      </c>
    </row>
    <row r="44" customFormat="false" ht="12.75" hidden="false" customHeight="false" outlineLevel="0" collapsed="false">
      <c r="A44" s="0" t="str">
        <f aca="false">CONCATENATE(C44,"-",$A$1)</f>
        <v>KEN-2000</v>
      </c>
      <c r="B44" s="0" t="str">
        <f aca="false">CONCATENATE(C44,"-",$B$1)</f>
        <v>KEN-1996</v>
      </c>
      <c r="C44" s="0" t="str">
        <f aca="false">RIGHT(D44,3)</f>
        <v>KEN</v>
      </c>
      <c r="D44" s="0" t="s">
        <v>705</v>
      </c>
      <c r="E44" s="15" t="n">
        <v>1</v>
      </c>
      <c r="F44" s="15"/>
      <c r="G44" s="15" t="n">
        <v>4</v>
      </c>
      <c r="H44" s="15"/>
      <c r="I44" s="15" t="n">
        <v>3</v>
      </c>
      <c r="J44" s="15"/>
      <c r="K44" s="0" t="n">
        <f aca="false">SUM(E44:J44)</f>
        <v>8</v>
      </c>
      <c r="L44" s="0" t="n">
        <f aca="false">K44/$K$86</f>
        <v>0.00950118764845606</v>
      </c>
      <c r="M44" s="0" t="n">
        <f aca="false">VLOOKUP(C44,'log pop'!$A$2:$M$227,13,0)</f>
        <v>7.43717958175251</v>
      </c>
      <c r="N44" s="0" t="n">
        <f aca="false">VLOOKUP(C44,'log gdp'!$A$2:$M$189,13,0)</f>
        <v>9.96649151581816</v>
      </c>
    </row>
    <row r="45" customFormat="false" ht="12.75" hidden="false" customHeight="false" outlineLevel="0" collapsed="false">
      <c r="A45" s="0" t="str">
        <f aca="false">CONCATENATE(C45,"-",$A$1)</f>
        <v>JAM-2000</v>
      </c>
      <c r="B45" s="0" t="str">
        <f aca="false">CONCATENATE(C45,"-",$B$1)</f>
        <v>JAM-1996</v>
      </c>
      <c r="C45" s="0" t="str">
        <f aca="false">RIGHT(D45,3)</f>
        <v>JAM</v>
      </c>
      <c r="D45" s="0" t="s">
        <v>647</v>
      </c>
      <c r="E45" s="15" t="n">
        <v>1</v>
      </c>
      <c r="F45" s="15"/>
      <c r="G45" s="15" t="n">
        <v>3</v>
      </c>
      <c r="H45" s="15"/>
      <c r="I45" s="15" t="n">
        <v>2</v>
      </c>
      <c r="J45" s="15"/>
      <c r="K45" s="0" t="n">
        <f aca="false">SUM(E45:J45)</f>
        <v>6</v>
      </c>
      <c r="L45" s="0" t="n">
        <f aca="false">K45/$K$86</f>
        <v>0.00712589073634204</v>
      </c>
      <c r="M45" s="0" t="n">
        <f aca="false">VLOOKUP(C45,'log pop'!$A$2:$M$227,13,0)</f>
        <v>6.39794000867204</v>
      </c>
      <c r="N45" s="0" t="n">
        <f aca="false">VLOOKUP(C45,'log gdp'!$A$2:$M$189,13,0)</f>
        <v>9.81438172671713</v>
      </c>
    </row>
    <row r="46" customFormat="false" ht="12.75" hidden="false" customHeight="false" outlineLevel="0" collapsed="false">
      <c r="A46" s="0" t="str">
        <f aca="false">CONCATENATE(C46,"-",$A$1)</f>
        <v>FIN-2000</v>
      </c>
      <c r="B46" s="0" t="str">
        <f aca="false">CONCATENATE(C46,"-",$B$1)</f>
        <v>FIN-1996</v>
      </c>
      <c r="C46" s="0" t="str">
        <f aca="false">RIGHT(D46,3)</f>
        <v>FIN</v>
      </c>
      <c r="D46" s="0" t="s">
        <v>706</v>
      </c>
      <c r="E46" s="15" t="n">
        <v>1</v>
      </c>
      <c r="F46" s="15"/>
      <c r="G46" s="15" t="n">
        <v>2</v>
      </c>
      <c r="H46" s="15"/>
      <c r="I46" s="15" t="n">
        <v>1</v>
      </c>
      <c r="J46" s="15"/>
      <c r="K46" s="0" t="n">
        <f aca="false">SUM(E46:J46)</f>
        <v>4</v>
      </c>
      <c r="L46" s="0" t="n">
        <f aca="false">K46/$K$86</f>
        <v>0.00475059382422803</v>
      </c>
      <c r="M46" s="0" t="n">
        <f aca="false">VLOOKUP(C46,'log pop'!$A$2:$M$227,13,0)</f>
        <v>6.70969386972779</v>
      </c>
      <c r="N46" s="0" t="n">
        <f aca="false">VLOOKUP(C46,'log gdp'!$A$2:$M$189,13,0)</f>
        <v>11.1060718495712</v>
      </c>
    </row>
    <row r="47" customFormat="false" ht="12.75" hidden="false" customHeight="false" outlineLevel="0" collapsed="false">
      <c r="A47" s="0" t="str">
        <f aca="false">CONCATENATE(C47,"-",$A$1)</f>
        <v>INA-2000</v>
      </c>
      <c r="B47" s="0" t="str">
        <f aca="false">CONCATENATE(C47,"-",$B$1)</f>
        <v>INA-1996</v>
      </c>
      <c r="C47" s="0" t="str">
        <f aca="false">RIGHT(D47,3)</f>
        <v>INA</v>
      </c>
      <c r="D47" s="0" t="s">
        <v>707</v>
      </c>
      <c r="E47" s="15" t="n">
        <v>1</v>
      </c>
      <c r="F47" s="15"/>
      <c r="G47" s="15" t="n">
        <v>1</v>
      </c>
      <c r="H47" s="15"/>
      <c r="I47" s="15" t="n">
        <v>2</v>
      </c>
      <c r="J47" s="15"/>
      <c r="K47" s="0" t="n">
        <f aca="false">SUM(E47:J47)</f>
        <v>4</v>
      </c>
      <c r="L47" s="0" t="n">
        <f aca="false">K47/$K$86</f>
        <v>0.00475059382422803</v>
      </c>
      <c r="M47" s="0" t="n">
        <f aca="false">VLOOKUP(C47,'log pop'!$A$2:$M$227,13,0)</f>
        <v>8.29105145084817</v>
      </c>
      <c r="N47" s="0" t="n">
        <f aca="false">VLOOKUP(C47,'log gdp'!$A$2:$M$189,13,0)</f>
        <v>11.3567325887617</v>
      </c>
    </row>
    <row r="48" customFormat="false" ht="12.75" hidden="false" customHeight="false" outlineLevel="0" collapsed="false">
      <c r="A48" s="0" t="str">
        <f aca="false">CONCATENATE(C48,"-",$A$1)</f>
        <v>YUG-2000</v>
      </c>
      <c r="B48" s="21" t="str">
        <f aca="false">CONCATENATE(C48,"-",$B$1)</f>
        <v>YUG-1996</v>
      </c>
      <c r="C48" s="21" t="str">
        <f aca="false">RIGHT(D48,3)</f>
        <v>YUG</v>
      </c>
      <c r="D48" s="21" t="s">
        <v>708</v>
      </c>
      <c r="E48" s="22" t="n">
        <v>1</v>
      </c>
      <c r="F48" s="22"/>
      <c r="G48" s="22" t="n">
        <v>1</v>
      </c>
      <c r="H48" s="22"/>
      <c r="I48" s="22" t="n">
        <v>2</v>
      </c>
      <c r="J48" s="22"/>
      <c r="K48" s="21" t="n">
        <f aca="false">SUM(E48:J48)</f>
        <v>4</v>
      </c>
      <c r="L48" s="21" t="n">
        <f aca="false">K48/$K$86</f>
        <v>0.00475059382422803</v>
      </c>
      <c r="M48" s="21" t="n">
        <f aca="false">VLOOKUP(C48,'log pop'!$A$2:$M$227,13,0)</f>
        <v>7.02452671438715</v>
      </c>
      <c r="N48" s="21" t="e">
        <f aca="false">VLOOKUP(C48,'log gdp'!$A$2:$M$189,13,0)</f>
        <v>#N/A</v>
      </c>
    </row>
    <row r="49" customFormat="false" ht="12.75" hidden="false" customHeight="false" outlineLevel="0" collapsed="false">
      <c r="A49" s="0" t="str">
        <f aca="false">CONCATENATE(C49,"-",$A$1)</f>
        <v>IRI-2000</v>
      </c>
      <c r="B49" s="0" t="str">
        <f aca="false">CONCATENATE(C49,"-",$B$1)</f>
        <v>IRI-1996</v>
      </c>
      <c r="C49" s="0" t="str">
        <f aca="false">RIGHT(D49,3)</f>
        <v>IRI</v>
      </c>
      <c r="D49" s="0" t="s">
        <v>709</v>
      </c>
      <c r="E49" s="15" t="n">
        <v>1</v>
      </c>
      <c r="F49" s="15"/>
      <c r="G49" s="15" t="n">
        <v>1</v>
      </c>
      <c r="H49" s="15"/>
      <c r="I49" s="15" t="n">
        <v>1</v>
      </c>
      <c r="J49" s="15"/>
      <c r="K49" s="0" t="n">
        <f aca="false">SUM(E49:J49)</f>
        <v>3</v>
      </c>
      <c r="L49" s="0" t="n">
        <f aca="false">K49/$K$86</f>
        <v>0.00356294536817102</v>
      </c>
      <c r="M49" s="0" t="n">
        <f aca="false">VLOOKUP(C49,'log pop'!$A$2:$M$227,13,0)</f>
        <v>7.78518742002936</v>
      </c>
      <c r="N49" s="0" t="n">
        <f aca="false">VLOOKUP(C49,'log gdp'!$A$2:$M$189,13,0)</f>
        <v>11.03056369791</v>
      </c>
    </row>
    <row r="50" customFormat="false" ht="12.75" hidden="false" customHeight="false" outlineLevel="0" collapsed="false">
      <c r="A50" s="0" t="str">
        <f aca="false">CONCATENATE(C50,"-",$A$1)</f>
        <v>SVK-2000</v>
      </c>
      <c r="B50" s="0" t="str">
        <f aca="false">CONCATENATE(C50,"-",$B$1)</f>
        <v>SVK-1996</v>
      </c>
      <c r="C50" s="0" t="str">
        <f aca="false">RIGHT(D50,3)</f>
        <v>SVK</v>
      </c>
      <c r="D50" s="0" t="s">
        <v>710</v>
      </c>
      <c r="E50" s="15" t="n">
        <v>1</v>
      </c>
      <c r="F50" s="15"/>
      <c r="G50" s="15" t="n">
        <v>1</v>
      </c>
      <c r="H50" s="15"/>
      <c r="I50" s="15" t="n">
        <v>1</v>
      </c>
      <c r="J50" s="15"/>
      <c r="K50" s="0" t="n">
        <f aca="false">SUM(E50:J50)</f>
        <v>3</v>
      </c>
      <c r="L50" s="0" t="n">
        <f aca="false">K50/$K$86</f>
        <v>0.00356294536817102</v>
      </c>
      <c r="M50" s="0" t="n">
        <f aca="false">VLOOKUP(C50,'log pop'!$A$2:$M$227,13,0)</f>
        <v>6.73028149899467</v>
      </c>
      <c r="N50" s="0" t="n">
        <f aca="false">VLOOKUP(C50,'log gdp'!$A$2:$M$189,13,0)</f>
        <v>10.3187453514037</v>
      </c>
    </row>
    <row r="51" customFormat="false" ht="12.75" hidden="false" customHeight="false" outlineLevel="0" collapsed="false">
      <c r="A51" s="0" t="str">
        <f aca="false">CONCATENATE(C51,"-",$A$1)</f>
        <v>CRO-2000</v>
      </c>
      <c r="B51" s="0" t="str">
        <f aca="false">CONCATENATE(C51,"-",$B$1)</f>
        <v>CRO-1996</v>
      </c>
      <c r="C51" s="0" t="str">
        <f aca="false">RIGHT(D51,3)</f>
        <v>CRO</v>
      </c>
      <c r="D51" s="0" t="s">
        <v>653</v>
      </c>
      <c r="E51" s="15" t="n">
        <v>1</v>
      </c>
      <c r="F51" s="15"/>
      <c r="G51" s="15" t="n">
        <v>1</v>
      </c>
      <c r="H51" s="15"/>
      <c r="I51" s="17" t="n">
        <v>0</v>
      </c>
      <c r="J51" s="17"/>
      <c r="K51" s="0" t="n">
        <f aca="false">SUM(E51:J51)</f>
        <v>2</v>
      </c>
      <c r="L51" s="0" t="n">
        <f aca="false">K51/$K$86</f>
        <v>0.00237529691211401</v>
      </c>
      <c r="M51" s="0" t="n">
        <f aca="false">VLOOKUP(C51,'log pop'!$A$2:$M$227,13,0)</f>
        <v>6.65224634100332</v>
      </c>
      <c r="N51" s="0" t="n">
        <f aca="false">VLOOKUP(C51,'log gdp'!$A$2:$M$189,13,0)</f>
        <v>10.2982420155881</v>
      </c>
    </row>
    <row r="52" customFormat="false" ht="12.75" hidden="false" customHeight="false" outlineLevel="0" collapsed="false">
      <c r="A52" s="0" t="str">
        <f aca="false">CONCATENATE(C52,"-",$A$1)</f>
        <v>ARM-2000</v>
      </c>
      <c r="B52" s="0" t="str">
        <f aca="false">CONCATENATE(C52,"-",$B$1)</f>
        <v>ARM-1996</v>
      </c>
      <c r="C52" s="0" t="str">
        <f aca="false">RIGHT(D52,3)</f>
        <v>ARM</v>
      </c>
      <c r="D52" s="0" t="s">
        <v>711</v>
      </c>
      <c r="E52" s="15" t="n">
        <v>1</v>
      </c>
      <c r="F52" s="15"/>
      <c r="G52" s="15" t="n">
        <v>1</v>
      </c>
      <c r="H52" s="15"/>
      <c r="I52" s="17" t="n">
        <v>0</v>
      </c>
      <c r="J52" s="17"/>
      <c r="K52" s="0" t="n">
        <f aca="false">SUM(E52:J52)</f>
        <v>2</v>
      </c>
      <c r="L52" s="0" t="n">
        <f aca="false">K52/$K$86</f>
        <v>0.00237529691211401</v>
      </c>
      <c r="M52" s="0" t="n">
        <f aca="false">VLOOKUP(C52,'log pop'!$A$2:$M$227,13,0)</f>
        <v>6.514946005308</v>
      </c>
      <c r="N52" s="0" t="n">
        <f aca="false">VLOOKUP(C52,'log gdp'!$A$2:$M$189,13,0)</f>
        <v>9.20329648579433</v>
      </c>
    </row>
    <row r="53" customFormat="false" ht="12.75" hidden="false" customHeight="false" outlineLevel="0" collapsed="false">
      <c r="A53" s="0" t="str">
        <f aca="false">CONCATENATE(C53,"-",$A$1)</f>
        <v>THA-2000</v>
      </c>
      <c r="B53" s="0" t="str">
        <f aca="false">CONCATENATE(C53,"-",$B$1)</f>
        <v>THA-1996</v>
      </c>
      <c r="C53" s="0" t="str">
        <f aca="false">RIGHT(D53,3)</f>
        <v>THA</v>
      </c>
      <c r="D53" s="0" t="s">
        <v>712</v>
      </c>
      <c r="E53" s="15" t="n">
        <v>1</v>
      </c>
      <c r="F53" s="15"/>
      <c r="G53" s="17" t="n">
        <v>0</v>
      </c>
      <c r="H53" s="17"/>
      <c r="I53" s="15" t="n">
        <v>1</v>
      </c>
      <c r="J53" s="15"/>
      <c r="K53" s="0" t="n">
        <f aca="false">SUM(E53:J53)</f>
        <v>2</v>
      </c>
      <c r="L53" s="0" t="n">
        <f aca="false">K53/$K$86</f>
        <v>0.00237529691211401</v>
      </c>
      <c r="M53" s="0" t="n">
        <f aca="false">VLOOKUP(C53,'log pop'!$A$2:$M$227,13,0)</f>
        <v>7.77067641812541</v>
      </c>
      <c r="N53" s="0" t="n">
        <f aca="false">VLOOKUP(C53,'log gdp'!$A$2:$M$189,13,0)</f>
        <v>11.2593283955744</v>
      </c>
    </row>
    <row r="54" customFormat="false" ht="12.75" hidden="false" customHeight="false" outlineLevel="0" collapsed="false">
      <c r="A54" s="0" t="str">
        <f aca="false">CONCATENATE(C54,"-",$A$1)</f>
        <v>POR-2000</v>
      </c>
      <c r="B54" s="0" t="str">
        <f aca="false">CONCATENATE(C54,"-",$B$1)</f>
        <v>POR-1996</v>
      </c>
      <c r="C54" s="0" t="str">
        <f aca="false">RIGHT(D54,3)</f>
        <v>POR</v>
      </c>
      <c r="D54" s="0" t="s">
        <v>713</v>
      </c>
      <c r="E54" s="15" t="n">
        <v>1</v>
      </c>
      <c r="F54" s="15"/>
      <c r="G54" s="17" t="n">
        <v>0</v>
      </c>
      <c r="H54" s="17"/>
      <c r="I54" s="15" t="n">
        <v>1</v>
      </c>
      <c r="J54" s="15"/>
      <c r="K54" s="0" t="n">
        <f aca="false">SUM(E54:J54)</f>
        <v>2</v>
      </c>
      <c r="L54" s="0" t="n">
        <f aca="false">K54/$K$86</f>
        <v>0.00237529691211401</v>
      </c>
      <c r="M54" s="0" t="n">
        <f aca="false">VLOOKUP(C54,'log pop'!$A$2:$M$227,13,0)</f>
        <v>7.00238207493276</v>
      </c>
      <c r="N54" s="0" t="n">
        <f aca="false">VLOOKUP(C54,'log gdp'!$A$2:$M$189,13,0)</f>
        <v>11.0495083600342</v>
      </c>
    </row>
    <row r="55" customFormat="false" ht="12.75" hidden="false" customHeight="false" outlineLevel="0" collapsed="false">
      <c r="A55" s="0" t="str">
        <f aca="false">CONCATENATE(C55,"-",$A$1)</f>
        <v>SYR-2000</v>
      </c>
      <c r="B55" s="0" t="str">
        <f aca="false">CONCATENATE(C55,"-",$B$1)</f>
        <v>SYR-1996</v>
      </c>
      <c r="C55" s="0" t="str">
        <f aca="false">RIGHT(D55,3)</f>
        <v>SYR</v>
      </c>
      <c r="D55" s="0" t="s">
        <v>714</v>
      </c>
      <c r="E55" s="15" t="n">
        <v>1</v>
      </c>
      <c r="F55" s="15"/>
      <c r="G55" s="17" t="n">
        <v>0</v>
      </c>
      <c r="H55" s="17"/>
      <c r="I55" s="17" t="n">
        <v>0</v>
      </c>
      <c r="J55" s="17"/>
      <c r="K55" s="0" t="n">
        <f aca="false">SUM(E55:J55)</f>
        <v>1</v>
      </c>
      <c r="L55" s="0" t="n">
        <f aca="false">K55/$K$86</f>
        <v>0.00118764845605701</v>
      </c>
      <c r="M55" s="0" t="n">
        <f aca="false">VLOOKUP(C55,'log pop'!$A$2:$M$227,13,0)</f>
        <v>7.16494737262184</v>
      </c>
      <c r="N55" s="0" t="n">
        <f aca="false">VLOOKUP(C55,'log gdp'!$A$2:$M$189,13,0)</f>
        <v>10.139550408843</v>
      </c>
    </row>
    <row r="56" customFormat="false" ht="12.75" hidden="false" customHeight="false" outlineLevel="0" collapsed="false">
      <c r="A56" s="0" t="str">
        <f aca="false">CONCATENATE(C56,"-",$A$1)</f>
        <v>BDI-2000</v>
      </c>
      <c r="B56" s="0" t="str">
        <f aca="false">CONCATENATE(C56,"-",$B$1)</f>
        <v>BDI-1996</v>
      </c>
      <c r="C56" s="0" t="str">
        <f aca="false">RIGHT(D56,3)</f>
        <v>BDI</v>
      </c>
      <c r="D56" s="0" t="s">
        <v>715</v>
      </c>
      <c r="E56" s="15" t="n">
        <v>1</v>
      </c>
      <c r="F56" s="15"/>
      <c r="G56" s="17" t="n">
        <v>0</v>
      </c>
      <c r="H56" s="17"/>
      <c r="I56" s="17" t="n">
        <v>0</v>
      </c>
      <c r="J56" s="17"/>
      <c r="K56" s="0" t="n">
        <f aca="false">SUM(E56:J56)</f>
        <v>1</v>
      </c>
      <c r="L56" s="0" t="n">
        <f aca="false">K56/$K$86</f>
        <v>0.00118764845605701</v>
      </c>
      <c r="M56" s="0" t="n">
        <f aca="false">VLOOKUP(C56,'log pop'!$A$2:$M$227,13,0)</f>
        <v>6.79844898656897</v>
      </c>
      <c r="N56" s="0" t="n">
        <f aca="false">VLOOKUP(C56,'log gdp'!$A$2:$M$189,13,0)</f>
        <v>8.95440982534556</v>
      </c>
    </row>
    <row r="57" customFormat="false" ht="12.75" hidden="false" customHeight="false" outlineLevel="0" collapsed="false">
      <c r="A57" s="0" t="str">
        <f aca="false">CONCATENATE(C57,"-",$A$1)</f>
        <v>CRC-2000</v>
      </c>
      <c r="B57" s="0" t="str">
        <f aca="false">CONCATENATE(C57,"-",$B$1)</f>
        <v>CRC-1996</v>
      </c>
      <c r="C57" s="0" t="str">
        <f aca="false">RIGHT(D57,3)</f>
        <v>CRC</v>
      </c>
      <c r="D57" s="0" t="s">
        <v>716</v>
      </c>
      <c r="E57" s="15" t="n">
        <v>1</v>
      </c>
      <c r="F57" s="15"/>
      <c r="G57" s="17" t="n">
        <v>0</v>
      </c>
      <c r="H57" s="17"/>
      <c r="I57" s="17" t="n">
        <v>0</v>
      </c>
      <c r="J57" s="17"/>
      <c r="K57" s="0" t="n">
        <f aca="false">SUM(E57:J57)</f>
        <v>1</v>
      </c>
      <c r="L57" s="0" t="n">
        <f aca="false">K57/$K$86</f>
        <v>0.00118764845605701</v>
      </c>
      <c r="M57" s="0" t="n">
        <f aca="false">VLOOKUP(C57,'log pop'!$A$2:$M$227,13,0)</f>
        <v>6.54437938391174</v>
      </c>
      <c r="N57" s="0" t="n">
        <f aca="false">VLOOKUP(C57,'log gdp'!$A$2:$M$189,13,0)</f>
        <v>10.0734701635246</v>
      </c>
    </row>
    <row r="58" customFormat="false" ht="12.75" hidden="false" customHeight="false" outlineLevel="0" collapsed="false">
      <c r="A58" s="0" t="str">
        <f aca="false">CONCATENATE(C58,"-",$A$1)</f>
        <v>HKG-2000</v>
      </c>
      <c r="B58" s="0" t="str">
        <f aca="false">CONCATENATE(C58,"-",$B$1)</f>
        <v>HKG-1996</v>
      </c>
      <c r="C58" s="0" t="str">
        <f aca="false">RIGHT(D58,3)</f>
        <v>HKG</v>
      </c>
      <c r="D58" s="0" t="s">
        <v>717</v>
      </c>
      <c r="E58" s="15" t="n">
        <v>1</v>
      </c>
      <c r="F58" s="15"/>
      <c r="G58" s="17" t="n">
        <v>0</v>
      </c>
      <c r="H58" s="17"/>
      <c r="I58" s="17" t="n">
        <v>0</v>
      </c>
      <c r="J58" s="17"/>
      <c r="K58" s="0" t="n">
        <f aca="false">SUM(E58:J58)</f>
        <v>1</v>
      </c>
      <c r="L58" s="0" t="n">
        <f aca="false">K58/$K$86</f>
        <v>0.00118764845605701</v>
      </c>
      <c r="M58" s="0" t="n">
        <f aca="false">VLOOKUP(C58,'log pop'!$A$2:$M$227,13,0)</f>
        <v>6.80861603542699</v>
      </c>
      <c r="N58" s="0" t="n">
        <f aca="false">VLOOKUP(C58,'log gdp'!$A$2:$M$189,13,0)</f>
        <v>11.1946996753118</v>
      </c>
    </row>
    <row r="59" customFormat="false" ht="12.75" hidden="false" customHeight="false" outlineLevel="0" collapsed="false">
      <c r="A59" s="0" t="str">
        <f aca="false">CONCATENATE(C59,"-",$A$1)</f>
        <v>ECU-2000</v>
      </c>
      <c r="B59" s="0" t="str">
        <f aca="false">CONCATENATE(C59,"-",$B$1)</f>
        <v>ECU-1996</v>
      </c>
      <c r="C59" s="0" t="str">
        <f aca="false">RIGHT(D59,3)</f>
        <v>ECU</v>
      </c>
      <c r="D59" s="0" t="s">
        <v>718</v>
      </c>
      <c r="E59" s="15" t="n">
        <v>1</v>
      </c>
      <c r="F59" s="15"/>
      <c r="G59" s="17" t="n">
        <v>0</v>
      </c>
      <c r="H59" s="17"/>
      <c r="I59" s="17" t="n">
        <v>0</v>
      </c>
      <c r="J59" s="17"/>
      <c r="K59" s="0" t="n">
        <f aca="false">SUM(E59:J59)</f>
        <v>1</v>
      </c>
      <c r="L59" s="0" t="n">
        <f aca="false">K59/$K$86</f>
        <v>0.00118764845605701</v>
      </c>
      <c r="M59" s="0" t="n">
        <f aca="false">VLOOKUP(C59,'log pop'!$A$2:$M$227,13,0)</f>
        <v>7.06528722366875</v>
      </c>
      <c r="N59" s="0" t="n">
        <f aca="false">VLOOKUP(C59,'log gdp'!$A$2:$M$189,13,0)</f>
        <v>10.3279348866338</v>
      </c>
    </row>
    <row r="60" customFormat="false" ht="12.75" hidden="false" customHeight="false" outlineLevel="0" collapsed="false">
      <c r="A60" s="0" t="str">
        <f aca="false">CONCATENATE(C60,"-",$A$1)</f>
        <v>ARG-2000</v>
      </c>
      <c r="B60" s="0" t="str">
        <f aca="false">CONCATENATE(C60,"-",$B$1)</f>
        <v>ARG-1996</v>
      </c>
      <c r="C60" s="0" t="str">
        <f aca="false">RIGHT(D60,3)</f>
        <v>ARG</v>
      </c>
      <c r="D60" s="0" t="s">
        <v>719</v>
      </c>
      <c r="E60" s="17" t="n">
        <v>0</v>
      </c>
      <c r="F60" s="17"/>
      <c r="G60" s="15" t="n">
        <v>2</v>
      </c>
      <c r="H60" s="15"/>
      <c r="I60" s="15" t="n">
        <v>1</v>
      </c>
      <c r="J60" s="15"/>
      <c r="K60" s="0" t="n">
        <f aca="false">SUM(E60:J60)</f>
        <v>3</v>
      </c>
      <c r="L60" s="0" t="n">
        <f aca="false">K60/$K$86</f>
        <v>0.00356294536817102</v>
      </c>
      <c r="M60" s="0" t="n">
        <f aca="false">VLOOKUP(C60,'log pop'!$A$2:$M$227,13,0)</f>
        <v>7.54648812648554</v>
      </c>
      <c r="N60" s="0" t="n">
        <f aca="false">VLOOKUP(C60,'log gdp'!$A$2:$M$189,13,0)</f>
        <v>11.4348080194948</v>
      </c>
    </row>
    <row r="61" customFormat="false" ht="12.75" hidden="false" customHeight="false" outlineLevel="0" collapsed="false">
      <c r="A61" s="0" t="str">
        <f aca="false">CONCATENATE(C61,"-",$A$1)</f>
        <v>SLO-2000</v>
      </c>
      <c r="B61" s="0" t="str">
        <f aca="false">CONCATENATE(C61,"-",$B$1)</f>
        <v>SLO-1996</v>
      </c>
      <c r="C61" s="0" t="str">
        <f aca="false">RIGHT(D61,3)</f>
        <v>SLO</v>
      </c>
      <c r="D61" s="0" t="s">
        <v>720</v>
      </c>
      <c r="E61" s="17" t="n">
        <v>0</v>
      </c>
      <c r="F61" s="17"/>
      <c r="G61" s="15" t="n">
        <v>2</v>
      </c>
      <c r="H61" s="15"/>
      <c r="I61" s="17" t="n">
        <v>0</v>
      </c>
      <c r="J61" s="17"/>
      <c r="K61" s="0" t="n">
        <f aca="false">SUM(E61:J61)</f>
        <v>2</v>
      </c>
      <c r="L61" s="0" t="n">
        <f aca="false">K61/$K$86</f>
        <v>0.00237529691211401</v>
      </c>
      <c r="M61" s="0" t="n">
        <f aca="false">VLOOKUP(C61,'log pop'!$A$2:$M$227,13,0)</f>
        <v>6.29907126002741</v>
      </c>
      <c r="N61" s="0" t="n">
        <f aca="false">VLOOKUP(C61,'log gdp'!$A$2:$M$189,13,0)</f>
        <v>10.3043517726505</v>
      </c>
    </row>
    <row r="62" customFormat="false" ht="12.75" hidden="false" customHeight="false" outlineLevel="0" collapsed="false">
      <c r="A62" s="0" t="str">
        <f aca="false">CONCATENATE(C62,"-",$A$1)</f>
        <v>NAM-2000</v>
      </c>
      <c r="B62" s="0" t="str">
        <f aca="false">CONCATENATE(C62,"-",$B$1)</f>
        <v>NAM-1996</v>
      </c>
      <c r="C62" s="0" t="str">
        <f aca="false">RIGHT(D62,3)</f>
        <v>NAM</v>
      </c>
      <c r="D62" s="0" t="s">
        <v>721</v>
      </c>
      <c r="E62" s="17" t="n">
        <v>0</v>
      </c>
      <c r="F62" s="17"/>
      <c r="G62" s="15" t="n">
        <v>2</v>
      </c>
      <c r="H62" s="15"/>
      <c r="I62" s="17" t="n">
        <v>0</v>
      </c>
      <c r="J62" s="17"/>
      <c r="K62" s="0" t="n">
        <f aca="false">SUM(E62:J62)</f>
        <v>2</v>
      </c>
      <c r="L62" s="0" t="n">
        <f aca="false">K62/$K$86</f>
        <v>0.00237529691211401</v>
      </c>
      <c r="M62" s="0" t="n">
        <f aca="false">VLOOKUP(C62,'log pop'!$A$2:$M$227,13,0)</f>
        <v>6.226999220949</v>
      </c>
      <c r="N62" s="0" t="n">
        <f aca="false">VLOOKUP(C62,'log gdp'!$A$2:$M$189,13,0)</f>
        <v>9.54300694651213</v>
      </c>
    </row>
    <row r="63" customFormat="false" ht="12.75" hidden="false" customHeight="false" outlineLevel="0" collapsed="false">
      <c r="A63" s="0" t="str">
        <f aca="false">CONCATENATE(C63,"-",$A$1)</f>
        <v>AUT-2000</v>
      </c>
      <c r="B63" s="0" t="str">
        <f aca="false">CONCATENATE(C63,"-",$B$1)</f>
        <v>AUT-1996</v>
      </c>
      <c r="C63" s="0" t="str">
        <f aca="false">RIGHT(D63,3)</f>
        <v>AUT</v>
      </c>
      <c r="D63" s="0" t="s">
        <v>722</v>
      </c>
      <c r="E63" s="17" t="n">
        <v>0</v>
      </c>
      <c r="F63" s="17"/>
      <c r="G63" s="15" t="n">
        <v>1</v>
      </c>
      <c r="H63" s="15"/>
      <c r="I63" s="15" t="n">
        <v>2</v>
      </c>
      <c r="J63" s="15"/>
      <c r="K63" s="0" t="n">
        <f aca="false">SUM(E63:J63)</f>
        <v>3</v>
      </c>
      <c r="L63" s="0" t="n">
        <f aca="false">K63/$K$86</f>
        <v>0.00356294536817102</v>
      </c>
      <c r="M63" s="0" t="n">
        <f aca="false">VLOOKUP(C63,'log pop'!$A$2:$M$227,13,0)</f>
        <v>6.90085850470199</v>
      </c>
      <c r="N63" s="0" t="n">
        <f aca="false">VLOOKUP(C63,'log gdp'!$A$2:$M$189,13,0)</f>
        <v>11.364378744208</v>
      </c>
    </row>
    <row r="64" customFormat="false" ht="12.75" hidden="false" customHeight="false" outlineLevel="0" collapsed="false">
      <c r="A64" s="0" t="str">
        <f aca="false">CONCATENATE(C64,"-",$A$1)</f>
        <v>MAS-2000</v>
      </c>
      <c r="B64" s="0" t="str">
        <f aca="false">CONCATENATE(C64,"-",$B$1)</f>
        <v>MAS-1996</v>
      </c>
      <c r="C64" s="0" t="str">
        <f aca="false">RIGHT(D64,3)</f>
        <v>MAS</v>
      </c>
      <c r="D64" s="0" t="s">
        <v>666</v>
      </c>
      <c r="E64" s="17" t="n">
        <v>0</v>
      </c>
      <c r="F64" s="17"/>
      <c r="G64" s="15" t="n">
        <v>1</v>
      </c>
      <c r="H64" s="15"/>
      <c r="I64" s="15" t="n">
        <v>1</v>
      </c>
      <c r="J64" s="15"/>
      <c r="K64" s="0" t="n">
        <f aca="false">SUM(E64:J64)</f>
        <v>2</v>
      </c>
      <c r="L64" s="0" t="n">
        <f aca="false">K64/$K$86</f>
        <v>0.00237529691211401</v>
      </c>
      <c r="M64" s="0" t="n">
        <f aca="false">VLOOKUP(C64,'log pop'!$A$2:$M$227,13,0)</f>
        <v>7.32488367060441</v>
      </c>
      <c r="N64" s="0" t="n">
        <f aca="false">VLOOKUP(C64,'log gdp'!$A$2:$M$189,13,0)</f>
        <v>11.0036836538933</v>
      </c>
    </row>
    <row r="65" customFormat="false" ht="12.75" hidden="false" customHeight="false" outlineLevel="0" collapsed="false">
      <c r="A65" s="0" t="str">
        <f aca="false">CONCATENATE(C65,"-",$A$1)</f>
        <v>MDA-2000</v>
      </c>
      <c r="B65" s="0" t="str">
        <f aca="false">CONCATENATE(C65,"-",$B$1)</f>
        <v>MDA-1996</v>
      </c>
      <c r="C65" s="0" t="str">
        <f aca="false">RIGHT(D65,3)</f>
        <v>MDA</v>
      </c>
      <c r="D65" s="0" t="s">
        <v>723</v>
      </c>
      <c r="E65" s="17" t="n">
        <v>0</v>
      </c>
      <c r="F65" s="17"/>
      <c r="G65" s="15" t="n">
        <v>1</v>
      </c>
      <c r="H65" s="15"/>
      <c r="I65" s="15" t="n">
        <v>1</v>
      </c>
      <c r="J65" s="15"/>
      <c r="K65" s="0" t="n">
        <f aca="false">SUM(E65:J65)</f>
        <v>2</v>
      </c>
      <c r="L65" s="0" t="n">
        <f aca="false">K65/$K$86</f>
        <v>0.00237529691211401</v>
      </c>
      <c r="M65" s="0" t="n">
        <f aca="false">VLOOKUP(C65,'log pop'!$A$2:$M$227,13,0)</f>
        <v>6.63598611180083</v>
      </c>
      <c r="N65" s="0" t="n">
        <f aca="false">VLOOKUP(C65,'log gdp'!$A$2:$M$189,13,0)</f>
        <v>9.22920300998317</v>
      </c>
    </row>
    <row r="66" customFormat="false" ht="12.75" hidden="false" customHeight="false" outlineLevel="0" collapsed="false">
      <c r="A66" s="0" t="str">
        <f aca="false">CONCATENATE(C66,"-",$A$1)</f>
        <v>UZB-2000</v>
      </c>
      <c r="B66" s="0" t="str">
        <f aca="false">CONCATENATE(C66,"-",$B$1)</f>
        <v>UZB-1996</v>
      </c>
      <c r="C66" s="0" t="str">
        <f aca="false">RIGHT(D66,3)</f>
        <v>UZB</v>
      </c>
      <c r="D66" s="0" t="s">
        <v>724</v>
      </c>
      <c r="E66" s="17" t="n">
        <v>0</v>
      </c>
      <c r="F66" s="17"/>
      <c r="G66" s="15" t="n">
        <v>1</v>
      </c>
      <c r="H66" s="15"/>
      <c r="I66" s="15" t="n">
        <v>1</v>
      </c>
      <c r="J66" s="15"/>
      <c r="K66" s="0" t="n">
        <f aca="false">SUM(E66:J66)</f>
        <v>2</v>
      </c>
      <c r="L66" s="0" t="n">
        <f aca="false">K66/$K$86</f>
        <v>0.00237529691211401</v>
      </c>
      <c r="M66" s="0" t="n">
        <f aca="false">VLOOKUP(C66,'log pop'!$A$2:$M$227,13,0)</f>
        <v>7.36595572266568</v>
      </c>
      <c r="N66" s="0" t="n">
        <f aca="false">VLOOKUP(C66,'log gdp'!$A$2:$M$189,13,0)</f>
        <v>10.1445396494695</v>
      </c>
    </row>
    <row r="67" customFormat="false" ht="12.75" hidden="false" customHeight="false" outlineLevel="0" collapsed="false">
      <c r="A67" s="0" t="str">
        <f aca="false">CONCATENATE(C67,"-",$A$1)</f>
        <v>ZAM-2000</v>
      </c>
      <c r="B67" s="0" t="str">
        <f aca="false">CONCATENATE(C67,"-",$B$1)</f>
        <v>ZAM-1996</v>
      </c>
      <c r="C67" s="0" t="str">
        <f aca="false">RIGHT(D67,3)</f>
        <v>ZAM</v>
      </c>
      <c r="D67" s="0" t="s">
        <v>725</v>
      </c>
      <c r="E67" s="17" t="n">
        <v>0</v>
      </c>
      <c r="F67" s="17"/>
      <c r="G67" s="15" t="n">
        <v>1</v>
      </c>
      <c r="H67" s="15"/>
      <c r="I67" s="17" t="n">
        <v>0</v>
      </c>
      <c r="J67" s="17"/>
      <c r="K67" s="0" t="n">
        <f aca="false">SUM(E67:J67)</f>
        <v>1</v>
      </c>
      <c r="L67" s="0" t="n">
        <f aca="false">K67/$K$86</f>
        <v>0.00118764845605701</v>
      </c>
      <c r="M67" s="0" t="n">
        <f aca="false">VLOOKUP(C67,'log pop'!$A$2:$M$227,13,0)</f>
        <v>6.95825847974366</v>
      </c>
      <c r="N67" s="0" t="n">
        <f aca="false">VLOOKUP(C67,'log gdp'!$A$2:$M$189,13,0)</f>
        <v>9.51458812556118</v>
      </c>
    </row>
    <row r="68" customFormat="false" ht="12.75" hidden="false" customHeight="false" outlineLevel="0" collapsed="false">
      <c r="A68" s="0" t="str">
        <f aca="false">CONCATENATE(C68,"-",$A$1)</f>
        <v>LAT-2000</v>
      </c>
      <c r="B68" s="0" t="str">
        <f aca="false">CONCATENATE(C68,"-",$B$1)</f>
        <v>LAT-1996</v>
      </c>
      <c r="C68" s="0" t="str">
        <f aca="false">RIGHT(D68,3)</f>
        <v>LAT</v>
      </c>
      <c r="D68" s="0" t="s">
        <v>726</v>
      </c>
      <c r="E68" s="17" t="n">
        <v>0</v>
      </c>
      <c r="F68" s="17"/>
      <c r="G68" s="15" t="n">
        <v>1</v>
      </c>
      <c r="H68" s="15"/>
      <c r="I68" s="17" t="n">
        <v>0</v>
      </c>
      <c r="J68" s="17"/>
      <c r="K68" s="0" t="n">
        <f aca="false">SUM(E68:J68)</f>
        <v>1</v>
      </c>
      <c r="L68" s="0" t="n">
        <f aca="false">K68/$K$86</f>
        <v>0.00118764845605701</v>
      </c>
      <c r="M68" s="0" t="n">
        <f aca="false">VLOOKUP(C68,'log pop'!$A$2:$M$227,13,0)</f>
        <v>6.39637372753651</v>
      </c>
      <c r="N68" s="0" t="n">
        <f aca="false">VLOOKUP(C68,'log gdp'!$A$2:$M$189,13,0)</f>
        <v>9.74685564822072</v>
      </c>
    </row>
    <row r="69" customFormat="false" ht="12.75" hidden="false" customHeight="false" outlineLevel="0" collapsed="false">
      <c r="A69" s="0" t="str">
        <f aca="false">CONCATENATE(C69,"-",$A$1)</f>
        <v>PHI-2000</v>
      </c>
      <c r="B69" s="0" t="str">
        <f aca="false">CONCATENATE(C69,"-",$B$1)</f>
        <v>PHI-1996</v>
      </c>
      <c r="C69" s="0" t="str">
        <f aca="false">RIGHT(D69,3)</f>
        <v>PHI</v>
      </c>
      <c r="D69" s="0" t="s">
        <v>727</v>
      </c>
      <c r="E69" s="17" t="n">
        <v>0</v>
      </c>
      <c r="F69" s="17"/>
      <c r="G69" s="15" t="n">
        <v>1</v>
      </c>
      <c r="H69" s="15"/>
      <c r="I69" s="17" t="n">
        <v>0</v>
      </c>
      <c r="J69" s="17"/>
      <c r="K69" s="0" t="n">
        <f aca="false">SUM(E69:J69)</f>
        <v>1</v>
      </c>
      <c r="L69" s="0" t="n">
        <f aca="false">K69/$K$86</f>
        <v>0.00118764845605701</v>
      </c>
      <c r="M69" s="0" t="n">
        <f aca="false">VLOOKUP(C69,'log pop'!$A$2:$M$227,13,0)</f>
        <v>7.844536755122</v>
      </c>
      <c r="N69" s="0" t="n">
        <f aca="false">VLOOKUP(C69,'log gdp'!$A$2:$M$189,13,0)</f>
        <v>10.9182830247457</v>
      </c>
    </row>
    <row r="70" customFormat="false" ht="12.75" hidden="false" customHeight="false" outlineLevel="0" collapsed="false">
      <c r="A70" s="0" t="str">
        <f aca="false">CONCATENATE(C70,"-",$A$1)</f>
        <v>TGA-2000</v>
      </c>
      <c r="B70" s="0" t="str">
        <f aca="false">CONCATENATE(C70,"-",$B$1)</f>
        <v>TGA-1996</v>
      </c>
      <c r="C70" s="0" t="str">
        <f aca="false">RIGHT(D70,3)</f>
        <v>TGA</v>
      </c>
      <c r="D70" s="0" t="s">
        <v>728</v>
      </c>
      <c r="E70" s="17" t="n">
        <v>0</v>
      </c>
      <c r="F70" s="17"/>
      <c r="G70" s="15" t="n">
        <v>1</v>
      </c>
      <c r="H70" s="15"/>
      <c r="I70" s="17" t="n">
        <v>0</v>
      </c>
      <c r="J70" s="17"/>
      <c r="K70" s="0" t="n">
        <f aca="false">SUM(E70:J70)</f>
        <v>1</v>
      </c>
      <c r="L70" s="0" t="n">
        <f aca="false">K70/$K$86</f>
        <v>0.00118764845605701</v>
      </c>
      <c r="M70" s="0" t="n">
        <f aca="false">VLOOKUP(C70,'log pop'!$A$2:$M$227,13,0)</f>
        <v>4.98855895687862</v>
      </c>
      <c r="N70" s="0" t="n">
        <f aca="false">VLOOKUP(C70,'log gdp'!$A$2:$M$189,13,0)</f>
        <v>8.22153003426534</v>
      </c>
    </row>
    <row r="71" customFormat="false" ht="12.75" hidden="false" customHeight="false" outlineLevel="0" collapsed="false">
      <c r="A71" s="0" t="str">
        <f aca="false">CONCATENATE(C71,"-",$A$1)</f>
        <v>TPE-2000</v>
      </c>
      <c r="B71" s="21" t="str">
        <f aca="false">CONCATENATE(C71,"-",$B$1)</f>
        <v>TPE-1996</v>
      </c>
      <c r="C71" s="21" t="str">
        <f aca="false">RIGHT(D71,3)</f>
        <v>TPE</v>
      </c>
      <c r="D71" s="21" t="s">
        <v>729</v>
      </c>
      <c r="E71" s="24" t="n">
        <v>0</v>
      </c>
      <c r="F71" s="24"/>
      <c r="G71" s="22" t="n">
        <v>1</v>
      </c>
      <c r="H71" s="22"/>
      <c r="I71" s="24" t="n">
        <v>0</v>
      </c>
      <c r="J71" s="24"/>
      <c r="K71" s="21" t="n">
        <f aca="false">SUM(E71:J71)</f>
        <v>1</v>
      </c>
      <c r="L71" s="21" t="n">
        <f aca="false">K71/$K$86</f>
        <v>0.00118764845605701</v>
      </c>
      <c r="M71" s="21" t="e">
        <f aca="false">VLOOKUP(C71,'log pop'!$A$2:$M$227,13,0)</f>
        <v>#N/A</v>
      </c>
      <c r="N71" s="21" t="e">
        <f aca="false">VLOOKUP(C71,'log gdp'!$A$2:$M$189,13,0)</f>
        <v>#N/A</v>
      </c>
    </row>
    <row r="72" customFormat="false" ht="12.75" hidden="false" customHeight="false" outlineLevel="0" collapsed="false">
      <c r="A72" s="0" t="str">
        <f aca="false">CONCATENATE(C72,"-",$A$1)</f>
        <v>AZE-2000</v>
      </c>
      <c r="B72" s="0" t="str">
        <f aca="false">CONCATENATE(C72,"-",$B$1)</f>
        <v>AZE-1996</v>
      </c>
      <c r="C72" s="0" t="str">
        <f aca="false">RIGHT(D72,3)</f>
        <v>AZE</v>
      </c>
      <c r="D72" s="0" t="s">
        <v>730</v>
      </c>
      <c r="E72" s="17" t="n">
        <v>0</v>
      </c>
      <c r="F72" s="17"/>
      <c r="G72" s="15" t="n">
        <v>1</v>
      </c>
      <c r="H72" s="15"/>
      <c r="I72" s="17" t="n">
        <v>0</v>
      </c>
      <c r="J72" s="17"/>
      <c r="K72" s="0" t="n">
        <f aca="false">SUM(E72:J72)</f>
        <v>1</v>
      </c>
      <c r="L72" s="0" t="n">
        <f aca="false">K72/$K$86</f>
        <v>0.00118764845605701</v>
      </c>
      <c r="M72" s="0" t="n">
        <f aca="false">VLOOKUP(C72,'log pop'!$A$2:$M$227,13,0)</f>
        <v>6.89002958616342</v>
      </c>
      <c r="N72" s="0" t="n">
        <f aca="false">VLOOKUP(C72,'log gdp'!$A$2:$M$189,13,0)</f>
        <v>9.50198303859405</v>
      </c>
    </row>
    <row r="73" customFormat="false" ht="12.75" hidden="false" customHeight="false" outlineLevel="0" collapsed="false">
      <c r="A73" s="0" t="str">
        <f aca="false">CONCATENATE(C73,"-",$A$1)</f>
        <v>BAH-2000</v>
      </c>
      <c r="B73" s="0" t="str">
        <f aca="false">CONCATENATE(C73,"-",$B$1)</f>
        <v>BAH-1996</v>
      </c>
      <c r="C73" s="0" t="str">
        <f aca="false">RIGHT(D73,3)</f>
        <v>BAH</v>
      </c>
      <c r="D73" s="0" t="s">
        <v>731</v>
      </c>
      <c r="E73" s="17" t="n">
        <v>0</v>
      </c>
      <c r="F73" s="17"/>
      <c r="G73" s="15" t="n">
        <v>1</v>
      </c>
      <c r="H73" s="15"/>
      <c r="I73" s="17" t="n">
        <v>0</v>
      </c>
      <c r="J73" s="17"/>
      <c r="K73" s="0" t="n">
        <f aca="false">SUM(E73:J73)</f>
        <v>1</v>
      </c>
      <c r="L73" s="0" t="n">
        <f aca="false">K73/$K$86</f>
        <v>0.00118764845605701</v>
      </c>
      <c r="M73" s="0" t="n">
        <f aca="false">VLOOKUP(C73,'log pop'!$A$2:$M$227,13,0)</f>
        <v>5.45331834004704</v>
      </c>
      <c r="N73" s="0" t="n">
        <f aca="false">VLOOKUP(C73,'log gdp'!$A$2:$M$189,13,0)</f>
        <v>9.57310378316399</v>
      </c>
    </row>
    <row r="74" customFormat="false" ht="12.75" hidden="false" customHeight="false" outlineLevel="0" collapsed="false">
      <c r="A74" s="0" t="str">
        <f aca="false">CONCATENATE(C74,"-",$A$1)</f>
        <v>GEO-2000</v>
      </c>
      <c r="B74" s="0" t="str">
        <f aca="false">CONCATENATE(C74,"-",$B$1)</f>
        <v>GEO-1996</v>
      </c>
      <c r="C74" s="0" t="str">
        <f aca="false">RIGHT(D74,3)</f>
        <v>GEO</v>
      </c>
      <c r="D74" s="0" t="s">
        <v>732</v>
      </c>
      <c r="E74" s="17" t="n">
        <v>0</v>
      </c>
      <c r="F74" s="17"/>
      <c r="G74" s="17" t="n">
        <v>0</v>
      </c>
      <c r="H74" s="17"/>
      <c r="I74" s="15" t="n">
        <v>2</v>
      </c>
      <c r="J74" s="15"/>
      <c r="K74" s="0" t="n">
        <f aca="false">SUM(E74:J74)</f>
        <v>2</v>
      </c>
      <c r="L74" s="0" t="n">
        <f aca="false">K74/$K$86</f>
        <v>0.00237529691211401</v>
      </c>
      <c r="M74" s="0" t="n">
        <f aca="false">VLOOKUP(C74,'log pop'!$A$2:$M$227,13,0)</f>
        <v>6.69565675993619</v>
      </c>
      <c r="N74" s="0" t="n">
        <f aca="false">VLOOKUP(C74,'log gdp'!$A$2:$M$189,13,0)</f>
        <v>9.4906488662054</v>
      </c>
    </row>
    <row r="75" customFormat="false" ht="12.75" hidden="false" customHeight="false" outlineLevel="0" collapsed="false">
      <c r="A75" s="0" t="str">
        <f aca="false">CONCATENATE(C75,"-",$A$1)</f>
        <v>TRI-2000</v>
      </c>
      <c r="B75" s="0" t="str">
        <f aca="false">CONCATENATE(C75,"-",$B$1)</f>
        <v>TRI-1996</v>
      </c>
      <c r="C75" s="0" t="str">
        <f aca="false">RIGHT(D75,3)</f>
        <v>TRI</v>
      </c>
      <c r="D75" s="0" t="s">
        <v>733</v>
      </c>
      <c r="E75" s="17" t="n">
        <v>0</v>
      </c>
      <c r="F75" s="17"/>
      <c r="G75" s="17" t="n">
        <v>0</v>
      </c>
      <c r="H75" s="17"/>
      <c r="I75" s="15" t="n">
        <v>2</v>
      </c>
      <c r="J75" s="15"/>
      <c r="K75" s="0" t="n">
        <f aca="false">SUM(E75:J75)</f>
        <v>2</v>
      </c>
      <c r="L75" s="0" t="n">
        <f aca="false">K75/$K$86</f>
        <v>0.00237529691211401</v>
      </c>
      <c r="M75" s="0" t="n">
        <f aca="false">VLOOKUP(C75,'log pop'!$A$2:$M$227,13,0)</f>
        <v>6.10292398263793</v>
      </c>
      <c r="N75" s="0" t="n">
        <f aca="false">VLOOKUP(C75,'log gdp'!$A$2:$M$189,13,0)</f>
        <v>9.76038764798958</v>
      </c>
    </row>
    <row r="76" customFormat="false" ht="12.75" hidden="false" customHeight="false" outlineLevel="0" collapsed="false">
      <c r="A76" s="0" t="str">
        <f aca="false">CONCATENATE(C76,"-",$A$1)</f>
        <v>MAR-2000</v>
      </c>
      <c r="B76" s="0" t="str">
        <f aca="false">CONCATENATE(C76,"-",$B$1)</f>
        <v>MAR-1996</v>
      </c>
      <c r="C76" s="0" t="str">
        <f aca="false">RIGHT(D76,3)</f>
        <v>MAR</v>
      </c>
      <c r="D76" s="0" t="s">
        <v>734</v>
      </c>
      <c r="E76" s="17" t="n">
        <v>0</v>
      </c>
      <c r="F76" s="17"/>
      <c r="G76" s="17" t="n">
        <v>0</v>
      </c>
      <c r="H76" s="17"/>
      <c r="I76" s="15" t="n">
        <v>2</v>
      </c>
      <c r="J76" s="15"/>
      <c r="K76" s="0" t="n">
        <f aca="false">SUM(E76:J76)</f>
        <v>2</v>
      </c>
      <c r="L76" s="0" t="n">
        <f aca="false">K76/$K$86</f>
        <v>0.00237529691211401</v>
      </c>
      <c r="M76" s="0" t="n">
        <f aca="false">VLOOKUP(C76,'log pop'!$A$2:$M$227,13,0)</f>
        <v>7.42891193914861</v>
      </c>
      <c r="N76" s="0" t="n">
        <f aca="false">VLOOKUP(C76,'log gdp'!$A$2:$M$189,13,0)</f>
        <v>10.5639407670081</v>
      </c>
    </row>
    <row r="77" customFormat="false" ht="12.75" hidden="false" customHeight="false" outlineLevel="0" collapsed="false">
      <c r="A77" s="0" t="str">
        <f aca="false">CONCATENATE(C77,"-",$A$1)</f>
        <v>LTU-2000</v>
      </c>
      <c r="B77" s="0" t="str">
        <f aca="false">CONCATENATE(C77,"-",$B$1)</f>
        <v>LTU-1996</v>
      </c>
      <c r="C77" s="0" t="str">
        <f aca="false">RIGHT(D77,3)</f>
        <v>LTU</v>
      </c>
      <c r="D77" s="0" t="s">
        <v>735</v>
      </c>
      <c r="E77" s="17" t="n">
        <v>0</v>
      </c>
      <c r="F77" s="17"/>
      <c r="G77" s="17" t="n">
        <v>0</v>
      </c>
      <c r="H77" s="17"/>
      <c r="I77" s="15" t="n">
        <v>1</v>
      </c>
      <c r="J77" s="15"/>
      <c r="K77" s="0" t="n">
        <f aca="false">SUM(E77:J77)</f>
        <v>1</v>
      </c>
      <c r="L77" s="0" t="n">
        <f aca="false">K77/$K$86</f>
        <v>0.00118764845605701</v>
      </c>
      <c r="M77" s="0" t="n">
        <f aca="false">VLOOKUP(C77,'log pop'!$A$2:$M$227,13,0)</f>
        <v>6.55690526905545</v>
      </c>
      <c r="N77" s="0" t="n">
        <f aca="false">VLOOKUP(C77,'log gdp'!$A$2:$M$189,13,0)</f>
        <v>9.90700536371814</v>
      </c>
    </row>
    <row r="78" customFormat="false" ht="12.75" hidden="false" customHeight="false" outlineLevel="0" collapsed="false">
      <c r="A78" s="0" t="str">
        <f aca="false">CONCATENATE(C78,"-",$A$1)</f>
        <v>MEX-2000</v>
      </c>
      <c r="B78" s="0" t="str">
        <f aca="false">CONCATENATE(C78,"-",$B$1)</f>
        <v>MEX-1996</v>
      </c>
      <c r="C78" s="0" t="str">
        <f aca="false">RIGHT(D78,3)</f>
        <v>MEX</v>
      </c>
      <c r="D78" s="0" t="s">
        <v>736</v>
      </c>
      <c r="E78" s="17" t="n">
        <v>0</v>
      </c>
      <c r="F78" s="17"/>
      <c r="G78" s="17" t="n">
        <v>0</v>
      </c>
      <c r="H78" s="17"/>
      <c r="I78" s="15" t="n">
        <v>1</v>
      </c>
      <c r="J78" s="15"/>
      <c r="K78" s="0" t="n">
        <f aca="false">SUM(E78:J78)</f>
        <v>1</v>
      </c>
      <c r="L78" s="0" t="n">
        <f aca="false">K78/$K$86</f>
        <v>0.00118764845605701</v>
      </c>
      <c r="M78" s="0" t="n">
        <f aca="false">VLOOKUP(C78,'log pop'!$A$2:$M$227,13,0)</f>
        <v>7.96647378235888</v>
      </c>
      <c r="N78" s="0" t="n">
        <f aca="false">VLOOKUP(C78,'log gdp'!$A$2:$M$189,13,0)</f>
        <v>11.5223231880268</v>
      </c>
    </row>
    <row r="79" customFormat="false" ht="12.75" hidden="false" customHeight="false" outlineLevel="0" collapsed="false">
      <c r="A79" s="0" t="str">
        <f aca="false">CONCATENATE(C79,"-",$A$1)</f>
        <v>MGL-2000</v>
      </c>
      <c r="B79" s="0" t="str">
        <f aca="false">CONCATENATE(C79,"-",$B$1)</f>
        <v>MGL-1996</v>
      </c>
      <c r="C79" s="0" t="str">
        <f aca="false">RIGHT(D79,3)</f>
        <v>MGL</v>
      </c>
      <c r="D79" s="0" t="s">
        <v>737</v>
      </c>
      <c r="E79" s="17" t="n">
        <v>0</v>
      </c>
      <c r="F79" s="17"/>
      <c r="G79" s="17" t="n">
        <v>0</v>
      </c>
      <c r="H79" s="17"/>
      <c r="I79" s="15" t="n">
        <v>1</v>
      </c>
      <c r="J79" s="15"/>
      <c r="K79" s="0" t="n">
        <f aca="false">SUM(E79:J79)</f>
        <v>1</v>
      </c>
      <c r="L79" s="0" t="n">
        <f aca="false">K79/$K$86</f>
        <v>0.00118764845605701</v>
      </c>
      <c r="M79" s="0" t="n">
        <f aca="false">VLOOKUP(C79,'log pop'!$A$2:$M$227,13,0)</f>
        <v>6.36255032796308</v>
      </c>
      <c r="N79" s="0" t="n">
        <f aca="false">VLOOKUP(C79,'log gdp'!$A$2:$M$189,13,0)</f>
        <v>9.07150864804772</v>
      </c>
    </row>
    <row r="80" customFormat="false" ht="12.75" hidden="false" customHeight="false" outlineLevel="0" collapsed="false">
      <c r="A80" s="0" t="str">
        <f aca="false">CONCATENATE(C80,"-",$A$1)</f>
        <v>MOZ-2000</v>
      </c>
      <c r="B80" s="0" t="str">
        <f aca="false">CONCATENATE(C80,"-",$B$1)</f>
        <v>MOZ-1996</v>
      </c>
      <c r="C80" s="0" t="str">
        <f aca="false">RIGHT(D80,3)</f>
        <v>MOZ</v>
      </c>
      <c r="D80" s="0" t="s">
        <v>738</v>
      </c>
      <c r="E80" s="17" t="n">
        <v>0</v>
      </c>
      <c r="F80" s="17"/>
      <c r="G80" s="17" t="n">
        <v>0</v>
      </c>
      <c r="H80" s="17"/>
      <c r="I80" s="15" t="n">
        <v>1</v>
      </c>
      <c r="J80" s="15"/>
      <c r="K80" s="0" t="n">
        <f aca="false">SUM(E80:J80)</f>
        <v>1</v>
      </c>
      <c r="L80" s="0" t="n">
        <f aca="false">K80/$K$86</f>
        <v>0.00118764845605701</v>
      </c>
      <c r="M80" s="0" t="n">
        <f aca="false">VLOOKUP(C80,'log pop'!$A$2:$M$227,13,0)</f>
        <v>7.21031851982623</v>
      </c>
      <c r="N80" s="0" t="n">
        <f aca="false">VLOOKUP(C80,'log gdp'!$A$2:$M$189,13,0)</f>
        <v>9.45342338378929</v>
      </c>
    </row>
    <row r="81" customFormat="false" ht="12.75" hidden="false" customHeight="false" outlineLevel="0" collapsed="false">
      <c r="A81" s="0" t="str">
        <f aca="false">CONCATENATE(C81,"-",$A$1)</f>
        <v>TUN-2000</v>
      </c>
      <c r="B81" s="0" t="str">
        <f aca="false">CONCATENATE(C81,"-",$B$1)</f>
        <v>TUN-1996</v>
      </c>
      <c r="C81" s="0" t="str">
        <f aca="false">RIGHT(D81,3)</f>
        <v>TUN</v>
      </c>
      <c r="D81" s="0" t="s">
        <v>739</v>
      </c>
      <c r="E81" s="17" t="n">
        <v>0</v>
      </c>
      <c r="F81" s="17"/>
      <c r="G81" s="17" t="n">
        <v>0</v>
      </c>
      <c r="H81" s="17"/>
      <c r="I81" s="15" t="n">
        <v>1</v>
      </c>
      <c r="J81" s="15"/>
      <c r="K81" s="0" t="n">
        <f aca="false">SUM(E81:J81)</f>
        <v>1</v>
      </c>
      <c r="L81" s="0" t="n">
        <f aca="false">K81/$K$86</f>
        <v>0.00118764845605701</v>
      </c>
      <c r="M81" s="0" t="n">
        <f aca="false">VLOOKUP(C81,'log pop'!$A$2:$M$227,13,0)</f>
        <v>6.95853043791467</v>
      </c>
      <c r="N81" s="0" t="n">
        <f aca="false">VLOOKUP(C81,'log gdp'!$A$2:$M$189,13,0)</f>
        <v>10.2919728012661</v>
      </c>
    </row>
    <row r="82" customFormat="false" ht="12.75" hidden="false" customHeight="false" outlineLevel="0" collapsed="false">
      <c r="A82" s="0" t="str">
        <f aca="false">CONCATENATE(C82,"-",$A$1)</f>
        <v>PUR-2000</v>
      </c>
      <c r="B82" s="0" t="str">
        <f aca="false">CONCATENATE(C82,"-",$B$1)</f>
        <v>PUR-1996</v>
      </c>
      <c r="C82" s="0" t="str">
        <f aca="false">RIGHT(D82,3)</f>
        <v>PUR</v>
      </c>
      <c r="D82" s="0" t="s">
        <v>740</v>
      </c>
      <c r="E82" s="17" t="n">
        <v>0</v>
      </c>
      <c r="F82" s="17"/>
      <c r="G82" s="17" t="n">
        <v>0</v>
      </c>
      <c r="H82" s="17"/>
      <c r="I82" s="15" t="n">
        <v>1</v>
      </c>
      <c r="J82" s="15"/>
      <c r="K82" s="0" t="n">
        <f aca="false">SUM(E82:J82)</f>
        <v>1</v>
      </c>
      <c r="L82" s="0" t="n">
        <f aca="false">K82/$K$86</f>
        <v>0.00118764845605701</v>
      </c>
      <c r="M82" s="0" t="n">
        <f aca="false">VLOOKUP(C82,'log pop'!$A$2:$M$227,13,0)</f>
        <v>6.56900384078631</v>
      </c>
      <c r="N82" s="0" t="n">
        <f aca="false">VLOOKUP(C82,'log gdp'!$A$2:$M$189,13,0)</f>
        <v>10.6564891786163</v>
      </c>
    </row>
    <row r="83" customFormat="false" ht="12.75" hidden="false" customHeight="false" outlineLevel="0" collapsed="false">
      <c r="A83" s="0" t="str">
        <f aca="false">CONCATENATE(C83,"-",$A$1)</f>
        <v>IND-2000</v>
      </c>
      <c r="B83" s="0" t="str">
        <f aca="false">CONCATENATE(C83,"-",$B$1)</f>
        <v>IND-1996</v>
      </c>
      <c r="C83" s="0" t="str">
        <f aca="false">RIGHT(D83,3)</f>
        <v>IND</v>
      </c>
      <c r="D83" s="0" t="s">
        <v>741</v>
      </c>
      <c r="E83" s="17" t="n">
        <v>0</v>
      </c>
      <c r="F83" s="17"/>
      <c r="G83" s="17" t="n">
        <v>0</v>
      </c>
      <c r="H83" s="17"/>
      <c r="I83" s="15" t="n">
        <v>1</v>
      </c>
      <c r="J83" s="15"/>
      <c r="K83" s="0" t="n">
        <f aca="false">SUM(E83:J83)</f>
        <v>1</v>
      </c>
      <c r="L83" s="0" t="n">
        <f aca="false">K83/$K$86</f>
        <v>0.00118764845605701</v>
      </c>
      <c r="M83" s="0" t="n">
        <f aca="false">VLOOKUP(C83,'log pop'!$A$2:$M$227,13,0)</f>
        <v>8.97715581712353</v>
      </c>
      <c r="N83" s="0" t="n">
        <f aca="false">VLOOKUP(C83,'log gdp'!$A$2:$M$189,13,0)</f>
        <v>11.5859250071446</v>
      </c>
    </row>
    <row r="84" customFormat="false" ht="12.75" hidden="false" customHeight="false" outlineLevel="0" collapsed="false">
      <c r="A84" s="0" t="str">
        <f aca="false">CONCATENATE(C84,"-",$A$1)</f>
        <v>ISR-2000</v>
      </c>
      <c r="B84" s="0" t="str">
        <f aca="false">CONCATENATE(C84,"-",$B$1)</f>
        <v>ISR-1996</v>
      </c>
      <c r="C84" s="0" t="str">
        <f aca="false">RIGHT(D84,3)</f>
        <v>ISR</v>
      </c>
      <c r="D84" s="0" t="s">
        <v>742</v>
      </c>
      <c r="E84" s="17" t="n">
        <v>0</v>
      </c>
      <c r="F84" s="17"/>
      <c r="G84" s="17" t="n">
        <v>0</v>
      </c>
      <c r="H84" s="17"/>
      <c r="I84" s="15" t="n">
        <v>1</v>
      </c>
      <c r="J84" s="15"/>
      <c r="K84" s="0" t="n">
        <f aca="false">SUM(E84:J84)</f>
        <v>1</v>
      </c>
      <c r="L84" s="0" t="n">
        <f aca="false">K84/$K$86</f>
        <v>0.00118764845605701</v>
      </c>
      <c r="M84" s="0" t="n">
        <f aca="false">VLOOKUP(C84,'log pop'!$A$2:$M$227,13,0)</f>
        <v>6.75526489141225</v>
      </c>
      <c r="N84" s="0" t="n">
        <f aca="false">VLOOKUP(C84,'log gdp'!$A$2:$M$189,13,0)</f>
        <v>10.9949704348779</v>
      </c>
    </row>
    <row r="85" customFormat="false" ht="12.75" hidden="false" customHeight="false" outlineLevel="0" collapsed="false">
      <c r="A85" s="0" t="str">
        <f aca="false">CONCATENATE(C85,"-",$A$1)</f>
        <v>UGA-2000</v>
      </c>
      <c r="B85" s="0" t="str">
        <f aca="false">CONCATENATE(C85,"-",$B$1)</f>
        <v>UGA-1996</v>
      </c>
      <c r="C85" s="0" t="str">
        <f aca="false">RIGHT(D85,3)</f>
        <v>UGA</v>
      </c>
      <c r="D85" s="0" t="s">
        <v>743</v>
      </c>
      <c r="E85" s="17" t="n">
        <v>0</v>
      </c>
      <c r="F85" s="17"/>
      <c r="G85" s="17" t="n">
        <v>0</v>
      </c>
      <c r="H85" s="17"/>
      <c r="I85" s="15" t="n">
        <v>1</v>
      </c>
      <c r="J85" s="15"/>
      <c r="K85" s="0" t="n">
        <f aca="false">SUM(E85:J85)</f>
        <v>1</v>
      </c>
      <c r="L85" s="0" t="n">
        <f aca="false">K85/$K$86</f>
        <v>0.00118764845605701</v>
      </c>
      <c r="M85" s="0" t="n">
        <f aca="false">VLOOKUP(C85,'log pop'!$A$2:$M$227,13,0)</f>
        <v>7.31799588880387</v>
      </c>
      <c r="N85" s="0" t="n">
        <f aca="false">VLOOKUP(C85,'log gdp'!$A$2:$M$189,13,0)</f>
        <v>9.78136648908481</v>
      </c>
    </row>
    <row r="86" customFormat="false" ht="12.75" hidden="false" customHeight="false" outlineLevel="0" collapsed="false">
      <c r="D86" s="18"/>
      <c r="E86" s="18"/>
      <c r="F86" s="18"/>
      <c r="G86" s="18"/>
      <c r="H86" s="18"/>
      <c r="I86" s="18"/>
      <c r="J86" s="18"/>
      <c r="K86" s="0" t="n">
        <f aca="false">SUM(K7:K85)</f>
        <v>842</v>
      </c>
      <c r="L86" s="0" t="n">
        <f aca="false">K86/$K$86</f>
        <v>1</v>
      </c>
    </row>
    <row r="87" customFormat="false" ht="12.75" hidden="false" customHeight="false" outlineLevel="0" collapsed="false">
      <c r="D87" s="18"/>
      <c r="E87" s="18"/>
      <c r="F87" s="18"/>
      <c r="G87" s="18"/>
      <c r="H87" s="18"/>
      <c r="I87" s="18"/>
      <c r="J87" s="18"/>
    </row>
    <row r="88" customFormat="false" ht="12.75" hidden="false" customHeight="false" outlineLevel="0" collapsed="false">
      <c r="D88" s="18"/>
      <c r="E88" s="18"/>
      <c r="F88" s="18"/>
      <c r="G88" s="18"/>
      <c r="H88" s="18"/>
      <c r="I88" s="18"/>
      <c r="J88" s="18"/>
    </row>
    <row r="89" customFormat="false" ht="12.75" hidden="false" customHeight="false" outlineLevel="0" collapsed="false">
      <c r="D89" s="19"/>
    </row>
  </sheetData>
  <mergeCells count="245">
    <mergeCell ref="D1:J1"/>
    <mergeCell ref="D2:J2"/>
    <mergeCell ref="D3:J3"/>
    <mergeCell ref="D4:J4"/>
    <mergeCell ref="D5:J5"/>
    <mergeCell ref="E7:F7"/>
    <mergeCell ref="G7:H7"/>
    <mergeCell ref="I7:J7"/>
    <mergeCell ref="E8:F8"/>
    <mergeCell ref="G8:H8"/>
    <mergeCell ref="I8:J8"/>
    <mergeCell ref="E9:F9"/>
    <mergeCell ref="G9:H9"/>
    <mergeCell ref="I9:J9"/>
    <mergeCell ref="E10:F10"/>
    <mergeCell ref="G10:H10"/>
    <mergeCell ref="I10:J10"/>
    <mergeCell ref="E11:F11"/>
    <mergeCell ref="G11:H11"/>
    <mergeCell ref="I11:J11"/>
    <mergeCell ref="E12:F12"/>
    <mergeCell ref="G12:H12"/>
    <mergeCell ref="I12:J12"/>
    <mergeCell ref="E13:F13"/>
    <mergeCell ref="G13:H13"/>
    <mergeCell ref="I13:J13"/>
    <mergeCell ref="E14:F14"/>
    <mergeCell ref="G14:H14"/>
    <mergeCell ref="I14:J14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27:F27"/>
    <mergeCell ref="G27:H27"/>
    <mergeCell ref="I27:J27"/>
    <mergeCell ref="E28:F28"/>
    <mergeCell ref="G28:H28"/>
    <mergeCell ref="I28:J28"/>
    <mergeCell ref="E29:F29"/>
    <mergeCell ref="G29:H29"/>
    <mergeCell ref="I29:J29"/>
    <mergeCell ref="E30:F30"/>
    <mergeCell ref="G30:H30"/>
    <mergeCell ref="I30:J30"/>
    <mergeCell ref="E31:F31"/>
    <mergeCell ref="G31:H31"/>
    <mergeCell ref="I31:J31"/>
    <mergeCell ref="E32:F32"/>
    <mergeCell ref="G32:H32"/>
    <mergeCell ref="I32:J32"/>
    <mergeCell ref="E33:F33"/>
    <mergeCell ref="G33:H33"/>
    <mergeCell ref="I33:J33"/>
    <mergeCell ref="E34:F34"/>
    <mergeCell ref="G34:H34"/>
    <mergeCell ref="I34:J34"/>
    <mergeCell ref="E35:F35"/>
    <mergeCell ref="G35:H35"/>
    <mergeCell ref="I35:J35"/>
    <mergeCell ref="E36:F36"/>
    <mergeCell ref="G36:H36"/>
    <mergeCell ref="I36:J36"/>
    <mergeCell ref="E37:F37"/>
    <mergeCell ref="G37:H37"/>
    <mergeCell ref="I37:J37"/>
    <mergeCell ref="E38:F38"/>
    <mergeCell ref="G38:H38"/>
    <mergeCell ref="I38:J38"/>
    <mergeCell ref="E39:F39"/>
    <mergeCell ref="G39:H39"/>
    <mergeCell ref="I39:J39"/>
    <mergeCell ref="E40:F40"/>
    <mergeCell ref="G40:H40"/>
    <mergeCell ref="I40:J40"/>
    <mergeCell ref="E41:F41"/>
    <mergeCell ref="G41:H41"/>
    <mergeCell ref="I41:J41"/>
    <mergeCell ref="E42:F42"/>
    <mergeCell ref="G42:H42"/>
    <mergeCell ref="I42:J42"/>
    <mergeCell ref="E43:F43"/>
    <mergeCell ref="G43:H43"/>
    <mergeCell ref="I43:J43"/>
    <mergeCell ref="E44:F44"/>
    <mergeCell ref="G44:H44"/>
    <mergeCell ref="I44:J44"/>
    <mergeCell ref="E45:F45"/>
    <mergeCell ref="G45:H45"/>
    <mergeCell ref="I45:J45"/>
    <mergeCell ref="E46:F46"/>
    <mergeCell ref="G46:H46"/>
    <mergeCell ref="I46:J46"/>
    <mergeCell ref="E47:F47"/>
    <mergeCell ref="G47:H47"/>
    <mergeCell ref="I47:J47"/>
    <mergeCell ref="E48:F48"/>
    <mergeCell ref="G48:H48"/>
    <mergeCell ref="I48:J48"/>
    <mergeCell ref="E49:F49"/>
    <mergeCell ref="G49:H49"/>
    <mergeCell ref="I49:J49"/>
    <mergeCell ref="E50:F50"/>
    <mergeCell ref="G50:H50"/>
    <mergeCell ref="I50:J50"/>
    <mergeCell ref="E51:F51"/>
    <mergeCell ref="G51:H51"/>
    <mergeCell ref="I51:J51"/>
    <mergeCell ref="E52:F52"/>
    <mergeCell ref="G52:H52"/>
    <mergeCell ref="I52:J52"/>
    <mergeCell ref="E53:F53"/>
    <mergeCell ref="G53:H53"/>
    <mergeCell ref="I53:J53"/>
    <mergeCell ref="E54:F54"/>
    <mergeCell ref="G54:H54"/>
    <mergeCell ref="I54:J54"/>
    <mergeCell ref="E55:F55"/>
    <mergeCell ref="G55:H55"/>
    <mergeCell ref="I55:J55"/>
    <mergeCell ref="E56:F56"/>
    <mergeCell ref="G56:H56"/>
    <mergeCell ref="I56:J56"/>
    <mergeCell ref="E57:F57"/>
    <mergeCell ref="G57:H57"/>
    <mergeCell ref="I57:J57"/>
    <mergeCell ref="E58:F58"/>
    <mergeCell ref="G58:H58"/>
    <mergeCell ref="I58:J58"/>
    <mergeCell ref="E59:F59"/>
    <mergeCell ref="G59:H59"/>
    <mergeCell ref="I59:J59"/>
    <mergeCell ref="E60:F60"/>
    <mergeCell ref="G60:H60"/>
    <mergeCell ref="I60:J60"/>
    <mergeCell ref="E61:F61"/>
    <mergeCell ref="G61:H61"/>
    <mergeCell ref="I61:J61"/>
    <mergeCell ref="E62:F62"/>
    <mergeCell ref="G62:H62"/>
    <mergeCell ref="I62:J62"/>
    <mergeCell ref="E63:F63"/>
    <mergeCell ref="G63:H63"/>
    <mergeCell ref="I63:J63"/>
    <mergeCell ref="E64:F64"/>
    <mergeCell ref="G64:H64"/>
    <mergeCell ref="I64:J64"/>
    <mergeCell ref="E65:F65"/>
    <mergeCell ref="G65:H65"/>
    <mergeCell ref="I65:J65"/>
    <mergeCell ref="E66:F66"/>
    <mergeCell ref="G66:H66"/>
    <mergeCell ref="I66:J66"/>
    <mergeCell ref="E67:F67"/>
    <mergeCell ref="G67:H67"/>
    <mergeCell ref="I67:J67"/>
    <mergeCell ref="E68:F68"/>
    <mergeCell ref="G68:H68"/>
    <mergeCell ref="I68:J68"/>
    <mergeCell ref="E69:F69"/>
    <mergeCell ref="G69:H69"/>
    <mergeCell ref="I69:J69"/>
    <mergeCell ref="E70:F70"/>
    <mergeCell ref="G70:H70"/>
    <mergeCell ref="I70:J70"/>
    <mergeCell ref="E71:F71"/>
    <mergeCell ref="G71:H71"/>
    <mergeCell ref="I71:J71"/>
    <mergeCell ref="E72:F72"/>
    <mergeCell ref="G72:H72"/>
    <mergeCell ref="I72:J72"/>
    <mergeCell ref="E73:F73"/>
    <mergeCell ref="G73:H73"/>
    <mergeCell ref="I73:J73"/>
    <mergeCell ref="E74:F74"/>
    <mergeCell ref="G74:H74"/>
    <mergeCell ref="I74:J74"/>
    <mergeCell ref="E75:F75"/>
    <mergeCell ref="G75:H75"/>
    <mergeCell ref="I75:J75"/>
    <mergeCell ref="E76:F76"/>
    <mergeCell ref="G76:H76"/>
    <mergeCell ref="I76:J76"/>
    <mergeCell ref="E77:F77"/>
    <mergeCell ref="G77:H77"/>
    <mergeCell ref="I77:J77"/>
    <mergeCell ref="E78:F78"/>
    <mergeCell ref="G78:H78"/>
    <mergeCell ref="I78:J78"/>
    <mergeCell ref="E79:F79"/>
    <mergeCell ref="G79:H79"/>
    <mergeCell ref="I79:J79"/>
    <mergeCell ref="E80:F80"/>
    <mergeCell ref="G80:H80"/>
    <mergeCell ref="I80:J80"/>
    <mergeCell ref="E81:F81"/>
    <mergeCell ref="G81:H81"/>
    <mergeCell ref="I81:J81"/>
    <mergeCell ref="E82:F82"/>
    <mergeCell ref="G82:H82"/>
    <mergeCell ref="I82:J82"/>
    <mergeCell ref="E83:F83"/>
    <mergeCell ref="G83:H83"/>
    <mergeCell ref="I83:J83"/>
    <mergeCell ref="E84:F84"/>
    <mergeCell ref="G84:H84"/>
    <mergeCell ref="I84:J84"/>
    <mergeCell ref="E85:F85"/>
    <mergeCell ref="G85:H85"/>
    <mergeCell ref="I85:J85"/>
    <mergeCell ref="D86:J86"/>
    <mergeCell ref="D87:J87"/>
    <mergeCell ref="D88:J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7" activeCellId="0" sqref="A7:A86"/>
    </sheetView>
  </sheetViews>
  <sheetFormatPr defaultColWidth="11.41796875" defaultRowHeight="12.75" zeroHeight="false" outlineLevelRow="0" outlineLevelCol="0"/>
  <cols>
    <col collapsed="false" customWidth="true" hidden="false" outlineLevel="0" max="4" min="4" style="0" width="41.42"/>
    <col collapsed="false" customWidth="true" hidden="false" outlineLevel="0" max="5" min="5" style="0" width="2.13"/>
    <col collapsed="false" customWidth="true" hidden="false" outlineLevel="0" max="6" min="6" style="0" width="4.7"/>
    <col collapsed="false" customWidth="true" hidden="false" outlineLevel="0" max="7" min="7" style="0" width="2.13"/>
    <col collapsed="false" customWidth="true" hidden="false" outlineLevel="0" max="8" min="8" style="0" width="5.71"/>
    <col collapsed="false" customWidth="true" hidden="false" outlineLevel="0" max="9" min="9" style="0" width="2.13"/>
    <col collapsed="false" customWidth="true" hidden="false" outlineLevel="0" max="10" min="10" style="0" width="6.7"/>
    <col collapsed="false" customWidth="true" hidden="false" outlineLevel="0" max="11" min="11" style="0" width="6.28"/>
  </cols>
  <sheetData>
    <row r="1" customFormat="false" ht="14.25" hidden="false" customHeight="true" outlineLevel="0" collapsed="false">
      <c r="A1" s="0" t="n">
        <v>2004</v>
      </c>
      <c r="B1" s="0" t="n">
        <v>2000</v>
      </c>
      <c r="D1" s="11" t="s">
        <v>744</v>
      </c>
      <c r="E1" s="11"/>
      <c r="F1" s="11"/>
      <c r="G1" s="11"/>
      <c r="H1" s="11"/>
      <c r="I1" s="11"/>
      <c r="J1" s="11"/>
    </row>
    <row r="2" customFormat="false" ht="14.25" hidden="false" customHeight="true" outlineLevel="0" collapsed="false">
      <c r="D2" s="12" t="s">
        <v>499</v>
      </c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D5" s="13"/>
      <c r="E5" s="13"/>
      <c r="F5" s="13"/>
      <c r="G5" s="13"/>
      <c r="H5" s="13"/>
      <c r="I5" s="13"/>
      <c r="J5" s="13"/>
    </row>
    <row r="6" customFormat="false" ht="21.75" hidden="false" customHeight="false" outlineLevel="0" collapsed="false">
      <c r="A6" s="0" t="s">
        <v>500</v>
      </c>
      <c r="D6" s="14" t="s">
        <v>501</v>
      </c>
      <c r="E6" s="14" t="s">
        <v>502</v>
      </c>
      <c r="F6" s="14" t="s">
        <v>503</v>
      </c>
      <c r="G6" s="14" t="s">
        <v>502</v>
      </c>
      <c r="H6" s="14" t="s">
        <v>504</v>
      </c>
      <c r="I6" s="14" t="s">
        <v>502</v>
      </c>
      <c r="J6" s="14" t="s">
        <v>505</v>
      </c>
      <c r="K6" s="14" t="s">
        <v>554</v>
      </c>
      <c r="L6" s="14" t="s">
        <v>555</v>
      </c>
      <c r="M6" s="14" t="s">
        <v>556</v>
      </c>
      <c r="N6" s="14" t="s">
        <v>557</v>
      </c>
    </row>
    <row r="7" customFormat="false" ht="12.75" hidden="false" customHeight="false" outlineLevel="0" collapsed="false">
      <c r="A7" s="0" t="str">
        <f aca="false">CONCATENATE(C7,"-",$A$1)</f>
        <v>USA-2004</v>
      </c>
      <c r="B7" s="0" t="str">
        <f aca="false">CONCATENATE(C7,"-",$B$1)</f>
        <v>USA-2000</v>
      </c>
      <c r="C7" s="0" t="str">
        <f aca="false">RIGHT(D7,3)</f>
        <v>USA</v>
      </c>
      <c r="D7" s="1" t="s">
        <v>506</v>
      </c>
      <c r="E7" s="25" t="n">
        <v>40</v>
      </c>
      <c r="F7" s="25"/>
      <c r="G7" s="25" t="n">
        <v>24</v>
      </c>
      <c r="H7" s="25"/>
      <c r="I7" s="25" t="n">
        <v>33</v>
      </c>
      <c r="J7" s="25"/>
      <c r="K7" s="1" t="n">
        <f aca="false">SUM(E7:J7)</f>
        <v>97</v>
      </c>
      <c r="L7" s="26" t="n">
        <f aca="false">K7/$K$87</f>
        <v>0.104638619201726</v>
      </c>
      <c r="M7" s="0" t="n">
        <f aca="false">VLOOKUP(C7,'log pop'!$A$2:$Q$227,17,0)</f>
        <v>8.45059394288527</v>
      </c>
      <c r="N7" s="0" t="n">
        <f aca="false">VLOOKUP(C7,'log gdp'!$A$2:$Q$189,17,0)</f>
        <v>12.9896633526125</v>
      </c>
    </row>
    <row r="8" customFormat="false" ht="12.75" hidden="false" customHeight="false" outlineLevel="0" collapsed="false">
      <c r="A8" s="0" t="str">
        <f aca="false">CONCATENATE(C8,"-",$A$1)</f>
        <v>RUS-2004</v>
      </c>
      <c r="B8" s="0" t="str">
        <f aca="false">CONCATENATE(C8,"-",$B$1)</f>
        <v>RUS-2000</v>
      </c>
      <c r="C8" s="0" t="str">
        <f aca="false">RIGHT(D8,3)</f>
        <v>RUS</v>
      </c>
      <c r="D8" s="1" t="s">
        <v>674</v>
      </c>
      <c r="E8" s="25" t="n">
        <v>32</v>
      </c>
      <c r="F8" s="25"/>
      <c r="G8" s="25" t="n">
        <v>28</v>
      </c>
      <c r="H8" s="25"/>
      <c r="I8" s="25" t="n">
        <v>28</v>
      </c>
      <c r="J8" s="25"/>
      <c r="K8" s="1" t="n">
        <f aca="false">SUM(E8:J8)</f>
        <v>88</v>
      </c>
      <c r="L8" s="26" t="n">
        <f aca="false">K8/$K$87</f>
        <v>0.0949298813376483</v>
      </c>
      <c r="M8" s="0" t="n">
        <f aca="false">VLOOKUP(C8,'log pop'!$A$2:$Q$227,17,0)</f>
        <v>8.16302712860075</v>
      </c>
      <c r="N8" s="0" t="n">
        <f aca="false">VLOOKUP(C8,'log gdp'!$A$2:$Q$189,17,0)</f>
        <v>11.4144861638869</v>
      </c>
    </row>
    <row r="9" customFormat="false" ht="12.75" hidden="false" customHeight="false" outlineLevel="0" collapsed="false">
      <c r="A9" s="0" t="str">
        <f aca="false">CONCATENATE(C9,"-",$A$1)</f>
        <v>CHN-2004</v>
      </c>
      <c r="B9" s="0" t="str">
        <f aca="false">CONCATENATE(C9,"-",$B$1)</f>
        <v>CHN-2000</v>
      </c>
      <c r="C9" s="0" t="str">
        <f aca="false">RIGHT(D9,3)</f>
        <v>CHN</v>
      </c>
      <c r="D9" s="1" t="s">
        <v>745</v>
      </c>
      <c r="E9" s="25" t="n">
        <v>28</v>
      </c>
      <c r="F9" s="25"/>
      <c r="G9" s="25" t="n">
        <v>16</v>
      </c>
      <c r="H9" s="25"/>
      <c r="I9" s="25" t="n">
        <v>15</v>
      </c>
      <c r="J9" s="25"/>
      <c r="K9" s="1" t="n">
        <f aca="false">SUM(E9:J9)</f>
        <v>59</v>
      </c>
      <c r="L9" s="26" t="n">
        <f aca="false">K9/$K$87</f>
        <v>0.063646170442287</v>
      </c>
      <c r="M9" s="0" t="n">
        <f aca="false">VLOOKUP(C9,'log pop'!$A$2:$Q$227,17,0)</f>
        <v>9.1012812632928</v>
      </c>
      <c r="N9" s="0" t="n">
        <f aca="false">VLOOKUP(C9,'log gdp'!$A$2:$Q$189,17,0)</f>
        <v>12.0337216275815</v>
      </c>
    </row>
    <row r="10" customFormat="false" ht="12.75" hidden="false" customHeight="false" outlineLevel="0" collapsed="false">
      <c r="A10" s="0" t="str">
        <f aca="false">CONCATENATE(C10,"-",$A$1)</f>
        <v>AUS-2004</v>
      </c>
      <c r="B10" s="0" t="str">
        <f aca="false">CONCATENATE(C10,"-",$B$1)</f>
        <v>AUS-2000</v>
      </c>
      <c r="C10" s="0" t="str">
        <f aca="false">RIGHT(D10,3)</f>
        <v>AUS</v>
      </c>
      <c r="D10" s="1" t="s">
        <v>746</v>
      </c>
      <c r="E10" s="25" t="n">
        <v>16</v>
      </c>
      <c r="F10" s="25"/>
      <c r="G10" s="25" t="n">
        <v>25</v>
      </c>
      <c r="H10" s="25"/>
      <c r="I10" s="25" t="n">
        <v>17</v>
      </c>
      <c r="J10" s="25"/>
      <c r="K10" s="1" t="n">
        <f aca="false">SUM(E10:J10)</f>
        <v>58</v>
      </c>
      <c r="L10" s="26" t="n">
        <f aca="false">K10/$K$87</f>
        <v>0.0625674217907228</v>
      </c>
      <c r="M10" s="0" t="n">
        <f aca="false">VLOOKUP(C10,'log pop'!$A$2:$Q$227,17,0)</f>
        <v>7.28289388665533</v>
      </c>
      <c r="N10" s="0" t="n">
        <f aca="false">VLOOKUP(C10,'log gdp'!$A$2:$Q$189,17,0)</f>
        <v>11.590061454034</v>
      </c>
    </row>
    <row r="11" customFormat="false" ht="12.75" hidden="false" customHeight="false" outlineLevel="0" collapsed="false">
      <c r="A11" s="0" t="str">
        <f aca="false">CONCATENATE(C11,"-",$A$1)</f>
        <v>GER-2004</v>
      </c>
      <c r="B11" s="0" t="str">
        <f aca="false">CONCATENATE(C11,"-",$B$1)</f>
        <v>GER-2000</v>
      </c>
      <c r="C11" s="0" t="str">
        <f aca="false">RIGHT(D11,3)</f>
        <v>GER</v>
      </c>
      <c r="D11" s="1" t="s">
        <v>747</v>
      </c>
      <c r="E11" s="25" t="n">
        <v>13</v>
      </c>
      <c r="F11" s="25"/>
      <c r="G11" s="25" t="n">
        <v>17</v>
      </c>
      <c r="H11" s="25"/>
      <c r="I11" s="25" t="n">
        <v>26</v>
      </c>
      <c r="J11" s="25"/>
      <c r="K11" s="1" t="n">
        <f aca="false">SUM(E11:J11)</f>
        <v>56</v>
      </c>
      <c r="L11" s="26" t="n">
        <f aca="false">K11/$K$87</f>
        <v>0.0604099244875944</v>
      </c>
      <c r="M11" s="0" t="n">
        <f aca="false">VLOOKUP(C11,'log pop'!$A$2:$Q$227,17,0)</f>
        <v>7.91492464820515</v>
      </c>
      <c r="N11" s="0" t="n">
        <f aca="false">VLOOKUP(C11,'log gdp'!$A$2:$Q$189,17,0)</f>
        <v>12.2719061653026</v>
      </c>
    </row>
    <row r="12" customFormat="false" ht="12.75" hidden="false" customHeight="false" outlineLevel="0" collapsed="false">
      <c r="A12" s="0" t="str">
        <f aca="false">CONCATENATE(C12,"-",$A$1)</f>
        <v>FRA-2004</v>
      </c>
      <c r="B12" s="0" t="str">
        <f aca="false">CONCATENATE(C12,"-",$B$1)</f>
        <v>FRA-2000</v>
      </c>
      <c r="C12" s="0" t="str">
        <f aca="false">RIGHT(D12,3)</f>
        <v>FRA</v>
      </c>
      <c r="D12" s="1" t="s">
        <v>748</v>
      </c>
      <c r="E12" s="25" t="n">
        <v>13</v>
      </c>
      <c r="F12" s="25"/>
      <c r="G12" s="25" t="n">
        <v>14</v>
      </c>
      <c r="H12" s="25"/>
      <c r="I12" s="25" t="n">
        <v>11</v>
      </c>
      <c r="J12" s="25"/>
      <c r="K12" s="1" t="n">
        <f aca="false">SUM(E12:J12)</f>
        <v>38</v>
      </c>
      <c r="L12" s="26" t="n">
        <f aca="false">K12/$K$87</f>
        <v>0.0409924487594391</v>
      </c>
      <c r="M12" s="0" t="n">
        <f aca="false">VLOOKUP(C12,'log pop'!$A$2:$Q$227,17,0)</f>
        <v>7.7700636777746</v>
      </c>
      <c r="N12" s="0" t="n">
        <f aca="false">VLOOKUP(C12,'log gdp'!$A$2:$Q$189,17,0)</f>
        <v>12.1167408673807</v>
      </c>
    </row>
    <row r="13" customFormat="false" ht="12.75" hidden="false" customHeight="false" outlineLevel="0" collapsed="false">
      <c r="A13" s="0" t="str">
        <f aca="false">CONCATENATE(C13,"-",$A$1)</f>
        <v>ITA-2004</v>
      </c>
      <c r="B13" s="0" t="str">
        <f aca="false">CONCATENATE(C13,"-",$B$1)</f>
        <v>ITA-2000</v>
      </c>
      <c r="C13" s="0" t="str">
        <f aca="false">RIGHT(D13,3)</f>
        <v>ITA</v>
      </c>
      <c r="D13" s="1" t="s">
        <v>749</v>
      </c>
      <c r="E13" s="25" t="n">
        <v>13</v>
      </c>
      <c r="F13" s="25"/>
      <c r="G13" s="25" t="n">
        <v>8</v>
      </c>
      <c r="H13" s="25"/>
      <c r="I13" s="25" t="n">
        <v>13</v>
      </c>
      <c r="J13" s="25"/>
      <c r="K13" s="1" t="n">
        <f aca="false">SUM(E13:J13)</f>
        <v>34</v>
      </c>
      <c r="L13" s="26" t="n">
        <f aca="false">K13/$K$87</f>
        <v>0.0366774541531823</v>
      </c>
      <c r="M13" s="0" t="n">
        <f aca="false">VLOOKUP(C13,'log pop'!$A$2:$Q$227,17,0)</f>
        <v>7.76110053895814</v>
      </c>
      <c r="N13" s="0" t="n">
        <f aca="false">VLOOKUP(C13,'log gdp'!$A$2:$Q$189,17,0)</f>
        <v>12.031313110996</v>
      </c>
    </row>
    <row r="14" customFormat="false" ht="12.75" hidden="false" customHeight="false" outlineLevel="0" collapsed="false">
      <c r="A14" s="0" t="str">
        <f aca="false">CONCATENATE(C14,"-",$A$1)</f>
        <v>NED-2004</v>
      </c>
      <c r="B14" s="0" t="str">
        <f aca="false">CONCATENATE(C14,"-",$B$1)</f>
        <v>NED-2000</v>
      </c>
      <c r="C14" s="0" t="str">
        <f aca="false">RIGHT(D14,3)</f>
        <v>NED</v>
      </c>
      <c r="D14" s="1" t="s">
        <v>750</v>
      </c>
      <c r="E14" s="25" t="n">
        <v>12</v>
      </c>
      <c r="F14" s="25"/>
      <c r="G14" s="25" t="n">
        <v>9</v>
      </c>
      <c r="H14" s="25"/>
      <c r="I14" s="25" t="n">
        <v>4</v>
      </c>
      <c r="J14" s="25"/>
      <c r="K14" s="1" t="n">
        <f aca="false">SUM(E14:J14)</f>
        <v>25</v>
      </c>
      <c r="L14" s="26" t="n">
        <f aca="false">K14/$K$87</f>
        <v>0.0269687162891046</v>
      </c>
      <c r="M14" s="0" t="n">
        <f aca="false">VLOOKUP(C14,'log pop'!$A$2:$Q$227,17,0)</f>
        <v>7.2019157827407</v>
      </c>
      <c r="N14" s="0" t="n">
        <f aca="false">VLOOKUP(C14,'log gdp'!$A$2:$Q$189,17,0)</f>
        <v>11.5689505295784</v>
      </c>
    </row>
    <row r="15" customFormat="false" ht="12.75" hidden="false" customHeight="false" outlineLevel="0" collapsed="false">
      <c r="A15" s="0" t="str">
        <f aca="false">CONCATENATE(C15,"-",$A$1)</f>
        <v>CUB-2004</v>
      </c>
      <c r="B15" s="21" t="str">
        <f aca="false">CONCATENATE(C15,"-",$B$1)</f>
        <v>CUB-2000</v>
      </c>
      <c r="C15" s="21" t="str">
        <f aca="false">RIGHT(D15,3)</f>
        <v>CUB</v>
      </c>
      <c r="D15" s="21" t="s">
        <v>751</v>
      </c>
      <c r="E15" s="22" t="n">
        <v>11</v>
      </c>
      <c r="F15" s="22"/>
      <c r="G15" s="22" t="n">
        <v>11</v>
      </c>
      <c r="H15" s="22"/>
      <c r="I15" s="22" t="n">
        <v>7</v>
      </c>
      <c r="J15" s="22"/>
      <c r="K15" s="21" t="n">
        <f aca="false">SUM(E15:J15)</f>
        <v>29</v>
      </c>
      <c r="L15" s="23" t="n">
        <f aca="false">K15/$K$87</f>
        <v>0.0312837108953614</v>
      </c>
      <c r="M15" s="21" t="n">
        <f aca="false">VLOOKUP(C15,'log pop'!$A$2:$Q$227,17,0)</f>
        <v>7.04875245769949</v>
      </c>
      <c r="N15" s="21" t="e">
        <f aca="false">VLOOKUP(C15,'log gdp'!$A$2:$Q$189,17,0)</f>
        <v>#N/A</v>
      </c>
    </row>
    <row r="16" customFormat="false" ht="12.75" hidden="false" customHeight="false" outlineLevel="0" collapsed="false">
      <c r="A16" s="0" t="str">
        <f aca="false">CONCATENATE(C16,"-",$A$1)</f>
        <v>GBR-2004</v>
      </c>
      <c r="B16" s="0" t="str">
        <f aca="false">CONCATENATE(C16,"-",$B$1)</f>
        <v>GBR-2000</v>
      </c>
      <c r="C16" s="0" t="str">
        <f aca="false">RIGHT(D16,3)</f>
        <v>GBR</v>
      </c>
      <c r="D16" s="1" t="s">
        <v>752</v>
      </c>
      <c r="E16" s="25" t="n">
        <v>11</v>
      </c>
      <c r="F16" s="25"/>
      <c r="G16" s="25" t="n">
        <v>10</v>
      </c>
      <c r="H16" s="25"/>
      <c r="I16" s="25" t="n">
        <v>7</v>
      </c>
      <c r="J16" s="25"/>
      <c r="K16" s="1" t="n">
        <f aca="false">SUM(E16:J16)</f>
        <v>28</v>
      </c>
      <c r="L16" s="26" t="n">
        <f aca="false">K16/$K$87</f>
        <v>0.0302049622437972</v>
      </c>
      <c r="M16" s="0" t="n">
        <f aca="false">VLOOKUP(C16,'log pop'!$A$2:$Q$227,17,0)</f>
        <v>7.76996780132944</v>
      </c>
      <c r="N16" s="0" t="n">
        <f aca="false">VLOOKUP(C16,'log gdp'!$A$2:$Q$189,17,0)</f>
        <v>12.1581658086745</v>
      </c>
    </row>
    <row r="17" customFormat="false" ht="12.75" hidden="false" customHeight="false" outlineLevel="0" collapsed="false">
      <c r="A17" s="0" t="str">
        <f aca="false">CONCATENATE(C17,"-",$A$1)</f>
        <v>ROM-2004</v>
      </c>
      <c r="B17" s="0" t="str">
        <f aca="false">CONCATENATE(C17,"-",$B$1)</f>
        <v>ROM-2000</v>
      </c>
      <c r="C17" s="0" t="str">
        <f aca="false">RIGHT(D17,3)</f>
        <v>ROM</v>
      </c>
      <c r="D17" s="1" t="s">
        <v>753</v>
      </c>
      <c r="E17" s="25" t="n">
        <v>11</v>
      </c>
      <c r="F17" s="25"/>
      <c r="G17" s="25" t="n">
        <v>6</v>
      </c>
      <c r="H17" s="25"/>
      <c r="I17" s="25" t="n">
        <v>8</v>
      </c>
      <c r="J17" s="25"/>
      <c r="K17" s="1" t="n">
        <f aca="false">SUM(E17:J17)</f>
        <v>25</v>
      </c>
      <c r="L17" s="26" t="n">
        <f aca="false">K17/$K$87</f>
        <v>0.0269687162891046</v>
      </c>
      <c r="M17" s="0" t="n">
        <f aca="false">VLOOKUP(C17,'log pop'!$A$2:$Q$227,17,0)</f>
        <v>7.35108090946302</v>
      </c>
      <c r="N17" s="0" t="n">
        <f aca="false">VLOOKUP(C17,'log gdp'!$A$2:$Q$189,17,0)</f>
        <v>10.5688191568926</v>
      </c>
    </row>
    <row r="18" customFormat="false" ht="12.75" hidden="false" customHeight="false" outlineLevel="0" collapsed="false">
      <c r="A18" s="0" t="str">
        <f aca="false">CONCATENATE(C18,"-",$A$1)</f>
        <v>KOR-2004</v>
      </c>
      <c r="B18" s="0" t="str">
        <f aca="false">CONCATENATE(C18,"-",$B$1)</f>
        <v>KOR-2000</v>
      </c>
      <c r="C18" s="0" t="str">
        <f aca="false">RIGHT(D18,3)</f>
        <v>KOR</v>
      </c>
      <c r="D18" s="1" t="s">
        <v>754</v>
      </c>
      <c r="E18" s="25" t="n">
        <v>8</v>
      </c>
      <c r="F18" s="25"/>
      <c r="G18" s="25" t="n">
        <v>10</v>
      </c>
      <c r="H18" s="25"/>
      <c r="I18" s="25" t="n">
        <v>10</v>
      </c>
      <c r="J18" s="25"/>
      <c r="K18" s="1" t="n">
        <f aca="false">SUM(E18:J18)</f>
        <v>28</v>
      </c>
      <c r="L18" s="26" t="n">
        <f aca="false">K18/$K$87</f>
        <v>0.0302049622437972</v>
      </c>
      <c r="M18" s="0" t="n">
        <f aca="false">VLOOKUP(C18,'log pop'!$A$2:$Q$227,17,0)</f>
        <v>7.67217177411016</v>
      </c>
      <c r="N18" s="0" t="n">
        <f aca="false">VLOOKUP(C18,'log gdp'!$A$2:$Q$189,17,0)</f>
        <v>11.7092090536898</v>
      </c>
    </row>
    <row r="19" customFormat="false" ht="12.75" hidden="false" customHeight="false" outlineLevel="0" collapsed="false">
      <c r="A19" s="0" t="str">
        <f aca="false">CONCATENATE(C19,"-",$A$1)</f>
        <v>HUN-2004</v>
      </c>
      <c r="B19" s="0" t="str">
        <f aca="false">CONCATENATE(C19,"-",$B$1)</f>
        <v>HUN-2000</v>
      </c>
      <c r="C19" s="0" t="str">
        <f aca="false">RIGHT(D19,3)</f>
        <v>HUN</v>
      </c>
      <c r="D19" s="1" t="s">
        <v>755</v>
      </c>
      <c r="E19" s="25" t="n">
        <v>8</v>
      </c>
      <c r="F19" s="25"/>
      <c r="G19" s="25" t="n">
        <v>6</v>
      </c>
      <c r="H19" s="25"/>
      <c r="I19" s="25" t="n">
        <v>3</v>
      </c>
      <c r="J19" s="25"/>
      <c r="K19" s="1" t="n">
        <f aca="false">SUM(E19:J19)</f>
        <v>17</v>
      </c>
      <c r="L19" s="26" t="n">
        <f aca="false">K19/$K$87</f>
        <v>0.0183387270765912</v>
      </c>
      <c r="M19" s="0" t="n">
        <f aca="false">VLOOKUP(C19,'log pop'!$A$2:$Q$227,17,0)</f>
        <v>7.00104105798609</v>
      </c>
      <c r="N19" s="0" t="n">
        <f aca="false">VLOOKUP(C19,'log gdp'!$A$2:$Q$189,17,0)</f>
        <v>10.6691364295287</v>
      </c>
    </row>
    <row r="20" customFormat="false" ht="12.75" hidden="false" customHeight="false" outlineLevel="0" collapsed="false">
      <c r="A20" s="0" t="str">
        <f aca="false">CONCATENATE(C20,"-",$A$1)</f>
        <v>POL-2004</v>
      </c>
      <c r="B20" s="0" t="str">
        <f aca="false">CONCATENATE(C20,"-",$B$1)</f>
        <v>POL-2000</v>
      </c>
      <c r="C20" s="0" t="str">
        <f aca="false">RIGHT(D20,3)</f>
        <v>POL</v>
      </c>
      <c r="D20" s="1" t="s">
        <v>756</v>
      </c>
      <c r="E20" s="25" t="n">
        <v>6</v>
      </c>
      <c r="F20" s="25"/>
      <c r="G20" s="25" t="n">
        <v>5</v>
      </c>
      <c r="H20" s="25"/>
      <c r="I20" s="25" t="n">
        <v>3</v>
      </c>
      <c r="J20" s="25"/>
      <c r="K20" s="1" t="n">
        <f aca="false">SUM(E20:J20)</f>
        <v>14</v>
      </c>
      <c r="L20" s="26" t="n">
        <f aca="false">K20/$K$87</f>
        <v>0.0151024811218986</v>
      </c>
      <c r="M20" s="0" t="n">
        <f aca="false">VLOOKUP(C20,'log pop'!$A$2:$Q$227,17,0)</f>
        <v>7.58712702447846</v>
      </c>
      <c r="N20" s="0" t="n">
        <f aca="false">VLOOKUP(C20,'log gdp'!$A$2:$Q$189,17,0)</f>
        <v>11.2215407256213</v>
      </c>
    </row>
    <row r="21" customFormat="false" ht="12.75" hidden="false" customHeight="false" outlineLevel="0" collapsed="false">
      <c r="A21" s="0" t="str">
        <f aca="false">CONCATENATE(C21,"-",$A$1)</f>
        <v>JPN-2004</v>
      </c>
      <c r="B21" s="0" t="str">
        <f aca="false">CONCATENATE(C21,"-",$B$1)</f>
        <v>JPN-2000</v>
      </c>
      <c r="C21" s="0" t="str">
        <f aca="false">RIGHT(D21,3)</f>
        <v>JPN</v>
      </c>
      <c r="D21" s="1" t="s">
        <v>757</v>
      </c>
      <c r="E21" s="25" t="n">
        <v>5</v>
      </c>
      <c r="F21" s="25"/>
      <c r="G21" s="25" t="n">
        <v>8</v>
      </c>
      <c r="H21" s="25"/>
      <c r="I21" s="25" t="n">
        <v>5</v>
      </c>
      <c r="J21" s="25"/>
      <c r="K21" s="1" t="n">
        <f aca="false">SUM(E21:J21)</f>
        <v>18</v>
      </c>
      <c r="L21" s="26" t="n">
        <f aca="false">K21/$K$87</f>
        <v>0.0194174757281553</v>
      </c>
      <c r="M21" s="0" t="n">
        <f aca="false">VLOOKUP(C21,'log pop'!$A$2:$Q$227,17,0)</f>
        <v>8.10335893986656</v>
      </c>
      <c r="N21" s="0" t="n">
        <f aca="false">VLOOKUP(C21,'log gdp'!$A$2:$Q$189,17,0)</f>
        <v>12.6763339563451</v>
      </c>
    </row>
    <row r="22" customFormat="false" ht="12.75" hidden="false" customHeight="false" outlineLevel="0" collapsed="false">
      <c r="A22" s="0" t="str">
        <f aca="false">CONCATENATE(C22,"-",$A$1)</f>
        <v>BUL-2004</v>
      </c>
      <c r="B22" s="0" t="str">
        <f aca="false">CONCATENATE(C22,"-",$B$1)</f>
        <v>BUL-2000</v>
      </c>
      <c r="C22" s="0" t="str">
        <f aca="false">RIGHT(D22,3)</f>
        <v>BUL</v>
      </c>
      <c r="D22" s="1" t="s">
        <v>758</v>
      </c>
      <c r="E22" s="25" t="n">
        <v>5</v>
      </c>
      <c r="F22" s="25"/>
      <c r="G22" s="25" t="n">
        <v>6</v>
      </c>
      <c r="H22" s="25"/>
      <c r="I22" s="25" t="n">
        <v>2</v>
      </c>
      <c r="J22" s="25"/>
      <c r="K22" s="1" t="n">
        <f aca="false">SUM(E22:J22)</f>
        <v>13</v>
      </c>
      <c r="L22" s="26" t="n">
        <f aca="false">K22/$K$87</f>
        <v>0.0140237324703344</v>
      </c>
      <c r="M22" s="0" t="n">
        <f aca="false">VLOOKUP(C22,'log pop'!$A$2:$Q$227,17,0)</f>
        <v>6.90633504180509</v>
      </c>
      <c r="N22" s="0" t="n">
        <f aca="false">VLOOKUP(C22,'log gdp'!$A$2:$Q$189,17,0)</f>
        <v>10.1006124418068</v>
      </c>
    </row>
    <row r="23" customFormat="false" ht="12.75" hidden="false" customHeight="false" outlineLevel="0" collapsed="false">
      <c r="A23" s="0" t="str">
        <f aca="false">CONCATENATE(C23,"-",$A$1)</f>
        <v>GRE-2004</v>
      </c>
      <c r="B23" s="0" t="str">
        <f aca="false">CONCATENATE(C23,"-",$B$1)</f>
        <v>GRE-2000</v>
      </c>
      <c r="C23" s="0" t="str">
        <f aca="false">RIGHT(D23,3)</f>
        <v>GRE</v>
      </c>
      <c r="D23" s="1" t="s">
        <v>759</v>
      </c>
      <c r="E23" s="25" t="n">
        <v>4</v>
      </c>
      <c r="F23" s="25"/>
      <c r="G23" s="25" t="n">
        <v>6</v>
      </c>
      <c r="H23" s="25"/>
      <c r="I23" s="25" t="n">
        <v>3</v>
      </c>
      <c r="J23" s="25"/>
      <c r="K23" s="1" t="n">
        <f aca="false">SUM(E23:J23)</f>
        <v>13</v>
      </c>
      <c r="L23" s="26" t="n">
        <f aca="false">K23/$K$87</f>
        <v>0.0140237324703344</v>
      </c>
      <c r="M23" s="0" t="n">
        <f aca="false">VLOOKUP(C23,'log pop'!$A$2:$Q$227,17,0)</f>
        <v>7.0381033103059</v>
      </c>
      <c r="N23" s="0" t="n">
        <f aca="false">VLOOKUP(C23,'log gdp'!$A$2:$Q$189,17,0)</f>
        <v>11.049586628746</v>
      </c>
    </row>
    <row r="24" customFormat="false" ht="12.75" hidden="false" customHeight="false" outlineLevel="0" collapsed="false">
      <c r="A24" s="0" t="str">
        <f aca="false">CONCATENATE(C24,"-",$A$1)</f>
        <v>SWE-2004</v>
      </c>
      <c r="B24" s="0" t="str">
        <f aca="false">CONCATENATE(C24,"-",$B$1)</f>
        <v>SWE-2000</v>
      </c>
      <c r="C24" s="0" t="str">
        <f aca="false">RIGHT(D24,3)</f>
        <v>SWE</v>
      </c>
      <c r="D24" s="1" t="s">
        <v>760</v>
      </c>
      <c r="E24" s="25" t="n">
        <v>4</v>
      </c>
      <c r="F24" s="25"/>
      <c r="G24" s="25" t="n">
        <v>5</v>
      </c>
      <c r="H24" s="25"/>
      <c r="I24" s="25" t="n">
        <v>3</v>
      </c>
      <c r="J24" s="25"/>
      <c r="K24" s="1" t="n">
        <f aca="false">SUM(E24:J24)</f>
        <v>12</v>
      </c>
      <c r="L24" s="26" t="n">
        <f aca="false">K24/$K$87</f>
        <v>0.0129449838187702</v>
      </c>
      <c r="M24" s="0" t="n">
        <f aca="false">VLOOKUP(C24,'log pop'!$A$2:$Q$227,17,0)</f>
        <v>6.9478746548977</v>
      </c>
      <c r="N24" s="0" t="n">
        <f aca="false">VLOOKUP(C24,'log gdp'!$A$2:$Q$189,17,0)</f>
        <v>11.3794282633943</v>
      </c>
    </row>
    <row r="25" customFormat="false" ht="12.75" hidden="false" customHeight="false" outlineLevel="0" collapsed="false">
      <c r="A25" s="0" t="str">
        <f aca="false">CONCATENATE(C25,"-",$A$1)</f>
        <v>NOR-2004</v>
      </c>
      <c r="B25" s="0" t="str">
        <f aca="false">CONCATENATE(C25,"-",$B$1)</f>
        <v>NOR-2000</v>
      </c>
      <c r="C25" s="0" t="str">
        <f aca="false">RIGHT(D25,3)</f>
        <v>NOR</v>
      </c>
      <c r="D25" s="1" t="s">
        <v>761</v>
      </c>
      <c r="E25" s="25" t="n">
        <v>4</v>
      </c>
      <c r="F25" s="25"/>
      <c r="G25" s="25" t="n">
        <v>3</v>
      </c>
      <c r="H25" s="25"/>
      <c r="I25" s="25" t="n">
        <v>3</v>
      </c>
      <c r="J25" s="25"/>
      <c r="K25" s="1" t="n">
        <f aca="false">SUM(E25:J25)</f>
        <v>10</v>
      </c>
      <c r="L25" s="26" t="n">
        <f aca="false">K25/$K$87</f>
        <v>0.0107874865156419</v>
      </c>
      <c r="M25" s="0" t="n">
        <f aca="false">VLOOKUP(C25,'log pop'!$A$2:$Q$227,17,0)</f>
        <v>6.65234305506271</v>
      </c>
      <c r="N25" s="0" t="n">
        <f aca="false">VLOOKUP(C25,'log gdp'!$A$2:$Q$189,17,0)</f>
        <v>11.2224724695479</v>
      </c>
    </row>
    <row r="26" customFormat="false" ht="12.75" hidden="false" customHeight="false" outlineLevel="0" collapsed="false">
      <c r="A26" s="0" t="str">
        <f aca="false">CONCATENATE(C26,"-",$A$1)</f>
        <v>ETH-2004</v>
      </c>
      <c r="B26" s="0" t="str">
        <f aca="false">CONCATENATE(C26,"-",$B$1)</f>
        <v>ETH-2000</v>
      </c>
      <c r="C26" s="0" t="str">
        <f aca="false">RIGHT(D26,3)</f>
        <v>ETH</v>
      </c>
      <c r="D26" s="1" t="s">
        <v>762</v>
      </c>
      <c r="E26" s="25" t="n">
        <v>4</v>
      </c>
      <c r="F26" s="25"/>
      <c r="G26" s="25" t="n">
        <v>1</v>
      </c>
      <c r="H26" s="25"/>
      <c r="I26" s="25" t="n">
        <v>3</v>
      </c>
      <c r="J26" s="25"/>
      <c r="K26" s="1" t="n">
        <f aca="false">SUM(E26:J26)</f>
        <v>8</v>
      </c>
      <c r="L26" s="26" t="n">
        <f aca="false">K26/$K$87</f>
        <v>0.00862998921251348</v>
      </c>
      <c r="M26" s="0" t="n">
        <f aca="false">VLOOKUP(C26,'log pop'!$A$2:$Q$227,17,0)</f>
        <v>7.80819746433211</v>
      </c>
      <c r="N26" s="0" t="n">
        <f aca="false">VLOOKUP(C26,'log gdp'!$A$2:$Q$189,17,0)</f>
        <v>9.81476976726101</v>
      </c>
    </row>
    <row r="27" customFormat="false" ht="12.75" hidden="false" customHeight="false" outlineLevel="0" collapsed="false">
      <c r="A27" s="0" t="str">
        <f aca="false">CONCATENATE(C27,"-",$A$1)</f>
        <v>UKR-2004</v>
      </c>
      <c r="B27" s="0" t="str">
        <f aca="false">CONCATENATE(C27,"-",$B$1)</f>
        <v>UKR-2000</v>
      </c>
      <c r="C27" s="0" t="str">
        <f aca="false">RIGHT(D27,3)</f>
        <v>UKR</v>
      </c>
      <c r="D27" s="1" t="s">
        <v>763</v>
      </c>
      <c r="E27" s="25" t="n">
        <v>3</v>
      </c>
      <c r="F27" s="25"/>
      <c r="G27" s="25" t="n">
        <v>10</v>
      </c>
      <c r="H27" s="25"/>
      <c r="I27" s="25" t="n">
        <v>10</v>
      </c>
      <c r="J27" s="25"/>
      <c r="K27" s="1" t="n">
        <f aca="false">SUM(E27:J27)</f>
        <v>23</v>
      </c>
      <c r="L27" s="26" t="n">
        <f aca="false">K27/$K$87</f>
        <v>0.0248112189859763</v>
      </c>
      <c r="M27" s="0" t="n">
        <f aca="false">VLOOKUP(C27,'log pop'!$A$2:$Q$227,17,0)</f>
        <v>7.69461397247084</v>
      </c>
      <c r="N27" s="0" t="n">
        <f aca="false">VLOOKUP(C27,'log gdp'!$A$2:$Q$189,17,0)</f>
        <v>10.4950102294188</v>
      </c>
    </row>
    <row r="28" customFormat="false" ht="12.75" hidden="false" customHeight="false" outlineLevel="0" collapsed="false">
      <c r="A28" s="0" t="str">
        <f aca="false">CONCATENATE(C28,"-",$A$1)</f>
        <v>KAZ-2004</v>
      </c>
      <c r="B28" s="0" t="str">
        <f aca="false">CONCATENATE(C28,"-",$B$1)</f>
        <v>KAZ-2000</v>
      </c>
      <c r="C28" s="0" t="str">
        <f aca="false">RIGHT(D28,3)</f>
        <v>KAZ</v>
      </c>
      <c r="D28" s="1" t="s">
        <v>764</v>
      </c>
      <c r="E28" s="25" t="n">
        <v>3</v>
      </c>
      <c r="F28" s="25"/>
      <c r="G28" s="25" t="n">
        <v>4</v>
      </c>
      <c r="H28" s="25"/>
      <c r="I28" s="27" t="n">
        <v>0</v>
      </c>
      <c r="J28" s="27"/>
      <c r="K28" s="1" t="n">
        <f aca="false">SUM(E28:J28)</f>
        <v>7</v>
      </c>
      <c r="L28" s="26" t="n">
        <f aca="false">K28/$K$87</f>
        <v>0.0075512405609493</v>
      </c>
      <c r="M28" s="0" t="n">
        <f aca="false">VLOOKUP(C28,'log pop'!$A$2:$Q$227,17,0)</f>
        <v>7.17780190115991</v>
      </c>
      <c r="N28" s="0" t="n">
        <f aca="false">VLOOKUP(C28,'log gdp'!$A$2:$Q$189,17,0)</f>
        <v>10.2622609552854</v>
      </c>
    </row>
    <row r="29" customFormat="false" ht="12.75" hidden="false" customHeight="false" outlineLevel="0" collapsed="false">
      <c r="A29" s="0" t="str">
        <f aca="false">CONCATENATE(C29,"-",$A$1)</f>
        <v>BLR-2004</v>
      </c>
      <c r="B29" s="0" t="str">
        <f aca="false">CONCATENATE(C29,"-",$B$1)</f>
        <v>BLR-2000</v>
      </c>
      <c r="C29" s="0" t="str">
        <f aca="false">RIGHT(D29,3)</f>
        <v>BLR</v>
      </c>
      <c r="D29" s="1" t="s">
        <v>765</v>
      </c>
      <c r="E29" s="25" t="n">
        <v>3</v>
      </c>
      <c r="F29" s="25"/>
      <c r="G29" s="25" t="n">
        <v>3</v>
      </c>
      <c r="H29" s="25"/>
      <c r="I29" s="25" t="n">
        <v>11</v>
      </c>
      <c r="J29" s="25"/>
      <c r="K29" s="1" t="n">
        <f aca="false">SUM(E29:J29)</f>
        <v>17</v>
      </c>
      <c r="L29" s="26" t="n">
        <f aca="false">K29/$K$87</f>
        <v>0.0183387270765912</v>
      </c>
      <c r="M29" s="0" t="n">
        <f aca="false">VLOOKUP(C29,'log pop'!$A$2:$Q$227,17,0)</f>
        <v>7.00021709297223</v>
      </c>
      <c r="N29" s="0" t="n">
        <f aca="false">VLOOKUP(C29,'log gdp'!$A$2:$Q$189,17,0)</f>
        <v>10.0575615107709</v>
      </c>
    </row>
    <row r="30" customFormat="false" ht="12.75" hidden="false" customHeight="false" outlineLevel="0" collapsed="false">
      <c r="A30" s="0" t="str">
        <f aca="false">CONCATENATE(C30,"-",$A$1)</f>
        <v>CAN-2004</v>
      </c>
      <c r="B30" s="0" t="str">
        <f aca="false">CONCATENATE(C30,"-",$B$1)</f>
        <v>CAN-2000</v>
      </c>
      <c r="C30" s="0" t="str">
        <f aca="false">RIGHT(D30,3)</f>
        <v>CAN</v>
      </c>
      <c r="D30" s="1" t="s">
        <v>766</v>
      </c>
      <c r="E30" s="25" t="n">
        <v>3</v>
      </c>
      <c r="F30" s="25"/>
      <c r="G30" s="25" t="n">
        <v>3</v>
      </c>
      <c r="H30" s="25"/>
      <c r="I30" s="25" t="n">
        <v>8</v>
      </c>
      <c r="J30" s="25"/>
      <c r="K30" s="1" t="n">
        <f aca="false">SUM(E30:J30)</f>
        <v>14</v>
      </c>
      <c r="L30" s="26" t="n">
        <f aca="false">K30/$K$87</f>
        <v>0.0151024811218986</v>
      </c>
      <c r="M30" s="0" t="n">
        <f aca="false">VLOOKUP(C30,'log pop'!$A$2:$Q$227,17,0)</f>
        <v>7.48812326196147</v>
      </c>
      <c r="N30" s="0" t="n">
        <f aca="false">VLOOKUP(C30,'log gdp'!$A$2:$Q$189,17,0)</f>
        <v>11.8535739273799</v>
      </c>
    </row>
    <row r="31" customFormat="false" ht="12.75" hidden="false" customHeight="false" outlineLevel="0" collapsed="false">
      <c r="A31" s="0" t="str">
        <f aca="false">CONCATENATE(C31,"-",$A$1)</f>
        <v>ESP-2004</v>
      </c>
      <c r="B31" s="0" t="str">
        <f aca="false">CONCATENATE(C31,"-",$B$1)</f>
        <v>ESP-2000</v>
      </c>
      <c r="C31" s="0" t="str">
        <f aca="false">RIGHT(D31,3)</f>
        <v>ESP</v>
      </c>
      <c r="D31" s="1" t="s">
        <v>582</v>
      </c>
      <c r="E31" s="25" t="n">
        <v>3</v>
      </c>
      <c r="F31" s="25"/>
      <c r="G31" s="25" t="n">
        <v>3</v>
      </c>
      <c r="H31" s="25"/>
      <c r="I31" s="25" t="n">
        <v>5</v>
      </c>
      <c r="J31" s="25"/>
      <c r="K31" s="1" t="n">
        <f aca="false">SUM(E31:J31)</f>
        <v>11</v>
      </c>
      <c r="L31" s="26" t="n">
        <f aca="false">K31/$K$87</f>
        <v>0.011866235167206</v>
      </c>
      <c r="M31" s="0" t="n">
        <f aca="false">VLOOKUP(C31,'log pop'!$A$2:$Q$227,17,0)</f>
        <v>7.60745277131152</v>
      </c>
      <c r="N31" s="0" t="n">
        <f aca="false">VLOOKUP(C31,'log gdp'!$A$2:$Q$189,17,0)</f>
        <v>11.7495505801924</v>
      </c>
    </row>
    <row r="32" customFormat="false" ht="12.75" hidden="false" customHeight="false" outlineLevel="0" collapsed="false">
      <c r="A32" s="0" t="str">
        <f aca="false">CONCATENATE(C32,"-",$A$1)</f>
        <v>TUR-2004</v>
      </c>
      <c r="B32" s="0" t="str">
        <f aca="false">CONCATENATE(C32,"-",$B$1)</f>
        <v>TUR-2000</v>
      </c>
      <c r="C32" s="0" t="str">
        <f aca="false">RIGHT(D32,3)</f>
        <v>TUR</v>
      </c>
      <c r="D32" s="1" t="s">
        <v>767</v>
      </c>
      <c r="E32" s="25" t="n">
        <v>3</v>
      </c>
      <c r="F32" s="25"/>
      <c r="G32" s="27" t="n">
        <v>0</v>
      </c>
      <c r="H32" s="27"/>
      <c r="I32" s="25" t="n">
        <v>2</v>
      </c>
      <c r="J32" s="25"/>
      <c r="K32" s="1" t="n">
        <f aca="false">SUM(E32:J32)</f>
        <v>5</v>
      </c>
      <c r="L32" s="26" t="n">
        <f aca="false">K32/$K$87</f>
        <v>0.00539374325782093</v>
      </c>
      <c r="M32" s="0" t="n">
        <f aca="false">VLOOKUP(C32,'log pop'!$A$2:$Q$227,17,0)</f>
        <v>7.82878874818495</v>
      </c>
      <c r="N32" s="0" t="n">
        <f aca="false">VLOOKUP(C32,'log gdp'!$A$2:$Q$189,17,0)</f>
        <v>11.2994360363085</v>
      </c>
    </row>
    <row r="33" customFormat="false" ht="12.75" hidden="false" customHeight="false" outlineLevel="0" collapsed="false">
      <c r="A33" s="0" t="str">
        <f aca="false">CONCATENATE(C33,"-",$A$1)</f>
        <v>IRI-2004</v>
      </c>
      <c r="B33" s="0" t="str">
        <f aca="false">CONCATENATE(C33,"-",$B$1)</f>
        <v>IRI-2000</v>
      </c>
      <c r="C33" s="0" t="str">
        <f aca="false">RIGHT(D33,3)</f>
        <v>IRI</v>
      </c>
      <c r="D33" s="1" t="s">
        <v>768</v>
      </c>
      <c r="E33" s="25" t="n">
        <v>3</v>
      </c>
      <c r="F33" s="25"/>
      <c r="G33" s="27" t="n">
        <v>0</v>
      </c>
      <c r="H33" s="27"/>
      <c r="I33" s="25" t="n">
        <v>1</v>
      </c>
      <c r="J33" s="25"/>
      <c r="K33" s="1" t="n">
        <f aca="false">SUM(E33:J33)</f>
        <v>4</v>
      </c>
      <c r="L33" s="26" t="n">
        <f aca="false">K33/$K$87</f>
        <v>0.00431499460625674</v>
      </c>
      <c r="M33" s="0" t="n">
        <f aca="false">VLOOKUP(C33,'log pop'!$A$2:$Q$227,17,0)</f>
        <v>7.80389392180231</v>
      </c>
      <c r="N33" s="0" t="n">
        <f aca="false">VLOOKUP(C33,'log gdp'!$A$2:$Q$189,17,0)</f>
        <v>10.983215565176</v>
      </c>
    </row>
    <row r="34" customFormat="false" ht="12.75" hidden="false" customHeight="false" outlineLevel="0" collapsed="false">
      <c r="A34" s="0" t="str">
        <f aca="false">CONCATENATE(C34,"-",$A$1)</f>
        <v>CZE-2004</v>
      </c>
      <c r="B34" s="0" t="str">
        <f aca="false">CONCATENATE(C34,"-",$B$1)</f>
        <v>CZE-2000</v>
      </c>
      <c r="C34" s="0" t="str">
        <f aca="false">RIGHT(D34,3)</f>
        <v>CZE</v>
      </c>
      <c r="D34" s="1" t="s">
        <v>769</v>
      </c>
      <c r="E34" s="25" t="n">
        <v>2</v>
      </c>
      <c r="F34" s="25"/>
      <c r="G34" s="25" t="n">
        <v>3</v>
      </c>
      <c r="H34" s="25"/>
      <c r="I34" s="25" t="n">
        <v>3</v>
      </c>
      <c r="J34" s="25"/>
      <c r="K34" s="1" t="n">
        <f aca="false">SUM(E34:J34)</f>
        <v>8</v>
      </c>
      <c r="L34" s="26" t="n">
        <f aca="false">K34/$K$87</f>
        <v>0.00862998921251348</v>
      </c>
      <c r="M34" s="0" t="n">
        <f aca="false">VLOOKUP(C34,'log pop'!$A$2:$Q$227,17,0)</f>
        <v>7.01170997052845</v>
      </c>
      <c r="N34" s="0" t="n">
        <f aca="false">VLOOKUP(C34,'log gdp'!$A$2:$Q$189,17,0)</f>
        <v>10.7459135130305</v>
      </c>
    </row>
    <row r="35" customFormat="false" ht="12.75" hidden="false" customHeight="false" outlineLevel="0" collapsed="false">
      <c r="A35" s="0" t="str">
        <f aca="false">CONCATENATE(C35,"-",$A$1)</f>
        <v>KEN-2004</v>
      </c>
      <c r="B35" s="0" t="str">
        <f aca="false">CONCATENATE(C35,"-",$B$1)</f>
        <v>KEN-2000</v>
      </c>
      <c r="C35" s="0" t="str">
        <f aca="false">RIGHT(D35,3)</f>
        <v>KEN</v>
      </c>
      <c r="D35" s="1" t="s">
        <v>770</v>
      </c>
      <c r="E35" s="25" t="n">
        <v>2</v>
      </c>
      <c r="F35" s="25"/>
      <c r="G35" s="25" t="n">
        <v>3</v>
      </c>
      <c r="H35" s="25"/>
      <c r="I35" s="25" t="n">
        <v>2</v>
      </c>
      <c r="J35" s="25"/>
      <c r="K35" s="1" t="n">
        <f aca="false">SUM(E35:J35)</f>
        <v>7</v>
      </c>
      <c r="L35" s="26" t="n">
        <f aca="false">K35/$K$87</f>
        <v>0.0075512405609493</v>
      </c>
      <c r="M35" s="0" t="n">
        <f aca="false">VLOOKUP(C35,'log pop'!$A$2:$Q$227,17,0)</f>
        <v>7.47845105314715</v>
      </c>
      <c r="N35" s="0" t="n">
        <f aca="false">VLOOKUP(C35,'log gdp'!$A$2:$Q$189,17,0)</f>
        <v>10.0192820803277</v>
      </c>
    </row>
    <row r="36" customFormat="false" ht="12.75" hidden="false" customHeight="false" outlineLevel="0" collapsed="false">
      <c r="A36" s="0" t="str">
        <f aca="false">CONCATENATE(C36,"-",$A$1)</f>
        <v>DEN-2004</v>
      </c>
      <c r="B36" s="0" t="str">
        <f aca="false">CONCATENATE(C36,"-",$B$1)</f>
        <v>DEN-2000</v>
      </c>
      <c r="C36" s="0" t="str">
        <f aca="false">RIGHT(D36,3)</f>
        <v>DEN</v>
      </c>
      <c r="D36" s="1" t="s">
        <v>638</v>
      </c>
      <c r="E36" s="25" t="n">
        <v>2</v>
      </c>
      <c r="F36" s="25"/>
      <c r="G36" s="25" t="n">
        <v>3</v>
      </c>
      <c r="H36" s="25"/>
      <c r="I36" s="25" t="n">
        <v>1</v>
      </c>
      <c r="J36" s="25"/>
      <c r="K36" s="1" t="n">
        <f aca="false">SUM(E36:J36)</f>
        <v>6</v>
      </c>
      <c r="L36" s="26" t="n">
        <f aca="false">K36/$K$87</f>
        <v>0.00647249190938511</v>
      </c>
      <c r="M36" s="0" t="n">
        <f aca="false">VLOOKUP(C36,'log pop'!$A$2:$Q$227,17,0)</f>
        <v>6.72754125702856</v>
      </c>
      <c r="N36" s="0" t="n">
        <f aca="false">VLOOKUP(C36,'log gdp'!$A$2:$Q$189,17,0)</f>
        <v>11.199277574651</v>
      </c>
    </row>
    <row r="37" customFormat="false" ht="12.75" hidden="false" customHeight="false" outlineLevel="0" collapsed="false">
      <c r="A37" s="0" t="str">
        <f aca="false">CONCATENATE(C37,"-",$A$1)</f>
        <v>FIN-2004</v>
      </c>
      <c r="B37" s="0" t="str">
        <f aca="false">CONCATENATE(C37,"-",$B$1)</f>
        <v>FIN-2000</v>
      </c>
      <c r="C37" s="0" t="str">
        <f aca="false">RIGHT(D37,3)</f>
        <v>FIN</v>
      </c>
      <c r="D37" s="1" t="s">
        <v>771</v>
      </c>
      <c r="E37" s="25" t="n">
        <v>2</v>
      </c>
      <c r="F37" s="25"/>
      <c r="G37" s="25" t="n">
        <v>1</v>
      </c>
      <c r="H37" s="25"/>
      <c r="I37" s="25" t="n">
        <v>1</v>
      </c>
      <c r="J37" s="25"/>
      <c r="K37" s="1" t="n">
        <f aca="false">SUM(E37:J37)</f>
        <v>4</v>
      </c>
      <c r="L37" s="26" t="n">
        <f aca="false">K37/$K$87</f>
        <v>0.00431499460625674</v>
      </c>
      <c r="M37" s="0" t="n">
        <f aca="false">VLOOKUP(C37,'log pop'!$A$2:$Q$227,17,0)</f>
        <v>6.71365851620836</v>
      </c>
      <c r="N37" s="0" t="n">
        <f aca="false">VLOOKUP(C37,'log gdp'!$A$2:$Q$189,17,0)</f>
        <v>11.0788376556156</v>
      </c>
    </row>
    <row r="38" customFormat="false" ht="12.75" hidden="false" customHeight="false" outlineLevel="0" collapsed="false">
      <c r="A38" s="0" t="str">
        <f aca="false">CONCATENATE(C38,"-",$A$1)</f>
        <v>AUT-2004</v>
      </c>
      <c r="B38" s="0" t="str">
        <f aca="false">CONCATENATE(C38,"-",$B$1)</f>
        <v>AUT-2000</v>
      </c>
      <c r="C38" s="0" t="str">
        <f aca="false">RIGHT(D38,3)</f>
        <v>AUT</v>
      </c>
      <c r="D38" s="1" t="s">
        <v>772</v>
      </c>
      <c r="E38" s="25" t="n">
        <v>2</v>
      </c>
      <c r="F38" s="25"/>
      <c r="G38" s="25" t="n">
        <v>1</v>
      </c>
      <c r="H38" s="25"/>
      <c r="I38" s="27" t="n">
        <v>0</v>
      </c>
      <c r="J38" s="27"/>
      <c r="K38" s="1" t="n">
        <f aca="false">SUM(E38:J38)</f>
        <v>3</v>
      </c>
      <c r="L38" s="26" t="n">
        <f aca="false">K38/$K$87</f>
        <v>0.00323624595469256</v>
      </c>
      <c r="M38" s="0" t="n">
        <f aca="false">VLOOKUP(C38,'log pop'!$A$2:$Q$227,17,0)</f>
        <v>6.90374094062154</v>
      </c>
      <c r="N38" s="0" t="n">
        <f aca="false">VLOOKUP(C38,'log gdp'!$A$2:$Q$189,17,0)</f>
        <v>11.2796906653681</v>
      </c>
    </row>
    <row r="39" customFormat="false" ht="12.75" hidden="false" customHeight="false" outlineLevel="0" collapsed="false">
      <c r="A39" s="0" t="str">
        <f aca="false">CONCATENATE(C39,"-",$A$1)</f>
        <v>LTU-2004</v>
      </c>
      <c r="B39" s="0" t="str">
        <f aca="false">CONCATENATE(C39,"-",$B$1)</f>
        <v>LTU-2000</v>
      </c>
      <c r="C39" s="0" t="str">
        <f aca="false">RIGHT(D39,3)</f>
        <v>LTU</v>
      </c>
      <c r="D39" s="1" t="s">
        <v>773</v>
      </c>
      <c r="E39" s="25" t="n">
        <v>2</v>
      </c>
      <c r="F39" s="25"/>
      <c r="G39" s="27" t="n">
        <v>0</v>
      </c>
      <c r="H39" s="27"/>
      <c r="I39" s="25" t="n">
        <v>3</v>
      </c>
      <c r="J39" s="25"/>
      <c r="K39" s="1" t="n">
        <f aca="false">SUM(E39:J39)</f>
        <v>5</v>
      </c>
      <c r="L39" s="26" t="n">
        <f aca="false">K39/$K$87</f>
        <v>0.00539374325782093</v>
      </c>
      <c r="M39" s="0" t="n">
        <f aca="false">VLOOKUP(C39,'log pop'!$A$2:$Q$227,17,0)</f>
        <v>6.54468802230268</v>
      </c>
      <c r="N39" s="0" t="n">
        <f aca="false">VLOOKUP(C39,'log gdp'!$A$2:$Q$189,17,0)</f>
        <v>10.056198739567</v>
      </c>
    </row>
    <row r="40" customFormat="false" ht="12.75" hidden="false" customHeight="false" outlineLevel="0" collapsed="false">
      <c r="A40" s="0" t="str">
        <f aca="false">CONCATENATE(C40,"-",$A$1)</f>
        <v>AZE-2004</v>
      </c>
      <c r="B40" s="0" t="str">
        <f aca="false">CONCATENATE(C40,"-",$B$1)</f>
        <v>AZE-2000</v>
      </c>
      <c r="C40" s="0" t="str">
        <f aca="false">RIGHT(D40,3)</f>
        <v>AZE</v>
      </c>
      <c r="D40" s="1" t="s">
        <v>774</v>
      </c>
      <c r="E40" s="25" t="n">
        <v>2</v>
      </c>
      <c r="F40" s="25"/>
      <c r="G40" s="27" t="n">
        <v>0</v>
      </c>
      <c r="H40" s="27"/>
      <c r="I40" s="25" t="n">
        <v>1</v>
      </c>
      <c r="J40" s="25"/>
      <c r="K40" s="1" t="n">
        <f aca="false">SUM(E40:J40)</f>
        <v>3</v>
      </c>
      <c r="L40" s="26" t="n">
        <f aca="false">K40/$K$87</f>
        <v>0.00323624595469256</v>
      </c>
      <c r="M40" s="0" t="n">
        <f aca="false">VLOOKUP(C40,'log pop'!$A$2:$Q$227,17,0)</f>
        <v>6.9057419273916</v>
      </c>
      <c r="N40" s="0" t="n">
        <f aca="false">VLOOKUP(C40,'log gdp'!$A$2:$Q$189,17,0)</f>
        <v>9.72202622556479</v>
      </c>
    </row>
    <row r="41" customFormat="false" ht="12.75" hidden="false" customHeight="false" outlineLevel="0" collapsed="false">
      <c r="A41" s="0" t="str">
        <f aca="false">CONCATENATE(C41,"-",$A$1)</f>
        <v>SLO-2004</v>
      </c>
      <c r="B41" s="0" t="str">
        <f aca="false">CONCATENATE(C41,"-",$B$1)</f>
        <v>SLO-2000</v>
      </c>
      <c r="C41" s="0" t="str">
        <f aca="false">RIGHT(D41,3)</f>
        <v>SLO</v>
      </c>
      <c r="D41" s="0" t="s">
        <v>775</v>
      </c>
      <c r="E41" s="15" t="n">
        <v>2</v>
      </c>
      <c r="F41" s="15"/>
      <c r="G41" s="17" t="n">
        <v>0</v>
      </c>
      <c r="H41" s="17"/>
      <c r="I41" s="17" t="n">
        <v>0</v>
      </c>
      <c r="J41" s="17"/>
      <c r="K41" s="0" t="n">
        <f aca="false">SUM(E41:J41)</f>
        <v>2</v>
      </c>
      <c r="L41" s="16" t="n">
        <f aca="false">K41/$K$87</f>
        <v>0.00215749730312837</v>
      </c>
      <c r="M41" s="0" t="n">
        <f aca="false">VLOOKUP(C41,'log pop'!$A$2:$Q$227,17,0)</f>
        <v>6.29863478312443</v>
      </c>
      <c r="N41" s="0" t="n">
        <f aca="false">VLOOKUP(C41,'log gdp'!$A$2:$Q$189,17,0)</f>
        <v>10.2802853276047</v>
      </c>
    </row>
    <row r="42" customFormat="false" ht="12.75" hidden="false" customHeight="false" outlineLevel="0" collapsed="false">
      <c r="A42" s="0" t="str">
        <f aca="false">CONCATENATE(C42,"-",$A$1)</f>
        <v>SUI-2004</v>
      </c>
      <c r="B42" s="0" t="str">
        <f aca="false">CONCATENATE(C42,"-",$B$1)</f>
        <v>SUI-2000</v>
      </c>
      <c r="C42" s="0" t="str">
        <f aca="false">RIGHT(D42,3)</f>
        <v>SUI</v>
      </c>
      <c r="D42" s="0" t="s">
        <v>776</v>
      </c>
      <c r="E42" s="15" t="n">
        <v>1</v>
      </c>
      <c r="F42" s="15"/>
      <c r="G42" s="15" t="n">
        <v>6</v>
      </c>
      <c r="H42" s="15"/>
      <c r="I42" s="15" t="n">
        <v>2</v>
      </c>
      <c r="J42" s="15"/>
      <c r="K42" s="0" t="n">
        <f aca="false">SUM(E42:J42)</f>
        <v>9</v>
      </c>
      <c r="L42" s="16" t="n">
        <f aca="false">K42/$K$87</f>
        <v>0.00970873786407767</v>
      </c>
      <c r="M42" s="0" t="n">
        <f aca="false">VLOOKUP(C42,'log pop'!$A$2:$Q$227,17,0)</f>
        <v>6.8561244442423</v>
      </c>
      <c r="N42" s="0" t="n">
        <f aca="false">VLOOKUP(C42,'log gdp'!$A$2:$Q$189,17,0)</f>
        <v>11.3913591315983</v>
      </c>
    </row>
    <row r="43" customFormat="false" ht="12.75" hidden="false" customHeight="false" outlineLevel="0" collapsed="false">
      <c r="A43" s="0" t="str">
        <f aca="false">CONCATENATE(C43,"-",$A$1)</f>
        <v>INA-2004</v>
      </c>
      <c r="B43" s="0" t="str">
        <f aca="false">CONCATENATE(C43,"-",$B$1)</f>
        <v>INA-2000</v>
      </c>
      <c r="C43" s="0" t="str">
        <f aca="false">RIGHT(D43,3)</f>
        <v>INA</v>
      </c>
      <c r="D43" s="0" t="s">
        <v>777</v>
      </c>
      <c r="E43" s="15" t="n">
        <v>1</v>
      </c>
      <c r="F43" s="15"/>
      <c r="G43" s="15" t="n">
        <v>3</v>
      </c>
      <c r="H43" s="15"/>
      <c r="I43" s="15" t="n">
        <v>2</v>
      </c>
      <c r="J43" s="15"/>
      <c r="K43" s="0" t="n">
        <f aca="false">SUM(E43:J43)</f>
        <v>6</v>
      </c>
      <c r="L43" s="16" t="n">
        <f aca="false">K43/$K$87</f>
        <v>0.00647249190938511</v>
      </c>
      <c r="M43" s="0" t="n">
        <f aca="false">VLOOKUP(C43,'log pop'!$A$2:$Q$227,17,0)</f>
        <v>8.3144255411267</v>
      </c>
      <c r="N43" s="0" t="n">
        <f aca="false">VLOOKUP(C43,'log gdp'!$A$2:$Q$189,17,0)</f>
        <v>11.2175378986615</v>
      </c>
    </row>
    <row r="44" customFormat="false" ht="12.75" hidden="false" customHeight="false" outlineLevel="0" collapsed="false">
      <c r="A44" s="0" t="str">
        <f aca="false">CONCATENATE(C44,"-",$A$1)</f>
        <v>SVK-2004</v>
      </c>
      <c r="B44" s="0" t="str">
        <f aca="false">CONCATENATE(C44,"-",$B$1)</f>
        <v>SVK-2000</v>
      </c>
      <c r="C44" s="0" t="str">
        <f aca="false">RIGHT(D44,3)</f>
        <v>SVK</v>
      </c>
      <c r="D44" s="0" t="s">
        <v>778</v>
      </c>
      <c r="E44" s="15" t="n">
        <v>1</v>
      </c>
      <c r="F44" s="15"/>
      <c r="G44" s="15" t="n">
        <v>3</v>
      </c>
      <c r="H44" s="15"/>
      <c r="I44" s="15" t="n">
        <v>1</v>
      </c>
      <c r="J44" s="15"/>
      <c r="K44" s="0" t="n">
        <f aca="false">SUM(E44:J44)</f>
        <v>5</v>
      </c>
      <c r="L44" s="16" t="n">
        <f aca="false">K44/$K$87</f>
        <v>0.00539374325782093</v>
      </c>
      <c r="M44" s="0" t="n">
        <f aca="false">VLOOKUP(C44,'log pop'!$A$2:$Q$227,17,0)</f>
        <v>6.73166933182864</v>
      </c>
      <c r="N44" s="0" t="n">
        <f aca="false">VLOOKUP(C44,'log gdp'!$A$2:$Q$189,17,0)</f>
        <v>10.3057341108779</v>
      </c>
    </row>
    <row r="45" customFormat="false" ht="12.75" hidden="false" customHeight="false" outlineLevel="0" collapsed="false">
      <c r="A45" s="0" t="str">
        <f aca="false">CONCATENATE(C45,"-",$A$1)</f>
        <v>MEX-2004</v>
      </c>
      <c r="B45" s="0" t="str">
        <f aca="false">CONCATENATE(C45,"-",$B$1)</f>
        <v>MEX-2000</v>
      </c>
      <c r="C45" s="0" t="str">
        <f aca="false">RIGHT(D45,3)</f>
        <v>MEX</v>
      </c>
      <c r="D45" s="0" t="s">
        <v>779</v>
      </c>
      <c r="E45" s="15" t="n">
        <v>1</v>
      </c>
      <c r="F45" s="15"/>
      <c r="G45" s="15" t="n">
        <v>2</v>
      </c>
      <c r="H45" s="15"/>
      <c r="I45" s="15" t="n">
        <v>3</v>
      </c>
      <c r="J45" s="15"/>
      <c r="K45" s="0" t="n">
        <f aca="false">SUM(E45:J45)</f>
        <v>6</v>
      </c>
      <c r="L45" s="16" t="n">
        <f aca="false">K45/$K$87</f>
        <v>0.00647249190938511</v>
      </c>
      <c r="M45" s="0" t="n">
        <f aca="false">VLOOKUP(C45,'log pop'!$A$2:$Q$227,17,0)</f>
        <v>7.99107537595343</v>
      </c>
      <c r="N45" s="0" t="n">
        <f aca="false">VLOOKUP(C45,'log gdp'!$A$2:$Q$189,17,0)</f>
        <v>11.7644962411634</v>
      </c>
    </row>
    <row r="46" customFormat="false" ht="12.75" hidden="false" customHeight="false" outlineLevel="0" collapsed="false">
      <c r="A46" s="0" t="str">
        <f aca="false">CONCATENATE(C46,"-",$A$1)</f>
        <v>ALG-2004</v>
      </c>
      <c r="B46" s="0" t="str">
        <f aca="false">CONCATENATE(C46,"-",$B$1)</f>
        <v>ALG-2000</v>
      </c>
      <c r="C46" s="0" t="str">
        <f aca="false">RIGHT(D46,3)</f>
        <v>ALG</v>
      </c>
      <c r="D46" s="0" t="s">
        <v>780</v>
      </c>
      <c r="E46" s="15" t="n">
        <v>1</v>
      </c>
      <c r="F46" s="15"/>
      <c r="G46" s="15" t="n">
        <v>1</v>
      </c>
      <c r="H46" s="15"/>
      <c r="I46" s="15" t="n">
        <v>3</v>
      </c>
      <c r="J46" s="15"/>
      <c r="K46" s="0" t="n">
        <f aca="false">SUM(E46:J46)</f>
        <v>5</v>
      </c>
      <c r="L46" s="16" t="n">
        <f aca="false">K46/$K$87</f>
        <v>0.00539374325782093</v>
      </c>
      <c r="M46" s="0" t="n">
        <f aca="false">VLOOKUP(C46,'log pop'!$A$2:$Q$227,17,0)</f>
        <v>7.48265924068333</v>
      </c>
      <c r="N46" s="0" t="n">
        <f aca="false">VLOOKUP(C46,'log gdp'!$A$2:$Q$189,17,0)</f>
        <v>10.7279858152841</v>
      </c>
    </row>
    <row r="47" customFormat="false" ht="12.75" hidden="false" customHeight="false" outlineLevel="0" collapsed="false">
      <c r="A47" s="0" t="str">
        <f aca="false">CONCATENATE(C47,"-",$A$1)</f>
        <v>UZB-2004</v>
      </c>
      <c r="B47" s="0" t="str">
        <f aca="false">CONCATENATE(C47,"-",$B$1)</f>
        <v>UZB-2000</v>
      </c>
      <c r="C47" s="0" t="str">
        <f aca="false">RIGHT(D47,3)</f>
        <v>UZB</v>
      </c>
      <c r="D47" s="0" t="s">
        <v>781</v>
      </c>
      <c r="E47" s="15" t="n">
        <v>1</v>
      </c>
      <c r="F47" s="15"/>
      <c r="G47" s="15" t="n">
        <v>1</v>
      </c>
      <c r="H47" s="15"/>
      <c r="I47" s="15" t="n">
        <v>2</v>
      </c>
      <c r="J47" s="15"/>
      <c r="K47" s="0" t="n">
        <f aca="false">SUM(E47:J47)</f>
        <v>4</v>
      </c>
      <c r="L47" s="16" t="n">
        <f aca="false">K47/$K$87</f>
        <v>0.00431499460625674</v>
      </c>
      <c r="M47" s="0" t="n">
        <f aca="false">VLOOKUP(C47,'log pop'!$A$2:$Q$227,17,0)</f>
        <v>7.39181692361325</v>
      </c>
      <c r="N47" s="0" t="n">
        <f aca="false">VLOOKUP(C47,'log gdp'!$A$2:$Q$189,17,0)</f>
        <v>10.1386301117191</v>
      </c>
    </row>
    <row r="48" customFormat="false" ht="12.75" hidden="false" customHeight="false" outlineLevel="0" collapsed="false">
      <c r="A48" s="0" t="str">
        <f aca="false">CONCATENATE(C48,"-",$A$1)</f>
        <v>YUG-2004</v>
      </c>
      <c r="B48" s="21" t="str">
        <f aca="false">CONCATENATE(C48,"-",$B$1)</f>
        <v>YUG-2000</v>
      </c>
      <c r="C48" s="21" t="str">
        <f aca="false">RIGHT(D48,3)</f>
        <v>YUG</v>
      </c>
      <c r="D48" s="21" t="s">
        <v>708</v>
      </c>
      <c r="E48" s="22" t="n">
        <v>1</v>
      </c>
      <c r="F48" s="22"/>
      <c r="G48" s="22" t="n">
        <v>1</v>
      </c>
      <c r="H48" s="22"/>
      <c r="I48" s="22" t="n">
        <v>1</v>
      </c>
      <c r="J48" s="22"/>
      <c r="K48" s="21" t="n">
        <f aca="false">SUM(E48:J48)</f>
        <v>3</v>
      </c>
      <c r="L48" s="23" t="n">
        <f aca="false">K48/$K$87</f>
        <v>0.00323624595469256</v>
      </c>
      <c r="M48" s="21" t="n">
        <f aca="false">VLOOKUP(C48,'log pop'!$A$2:$Q$227,17,0)</f>
        <v>7.02681915924123</v>
      </c>
      <c r="N48" s="21" t="e">
        <f aca="false">VLOOKUP(C48,'log gdp'!$A$2:$Q$189,17,0)</f>
        <v>#N/A</v>
      </c>
    </row>
    <row r="49" customFormat="false" ht="12.75" hidden="false" customHeight="false" outlineLevel="0" collapsed="false">
      <c r="A49" s="0" t="str">
        <f aca="false">CONCATENATE(C49,"-",$A$1)</f>
        <v>LAT-2004</v>
      </c>
      <c r="B49" s="0" t="str">
        <f aca="false">CONCATENATE(C49,"-",$B$1)</f>
        <v>LAT-2000</v>
      </c>
      <c r="C49" s="0" t="str">
        <f aca="false">RIGHT(D49,3)</f>
        <v>LAT</v>
      </c>
      <c r="D49" s="0" t="s">
        <v>782</v>
      </c>
      <c r="E49" s="15" t="n">
        <v>1</v>
      </c>
      <c r="F49" s="15"/>
      <c r="G49" s="15" t="n">
        <v>1</v>
      </c>
      <c r="H49" s="15"/>
      <c r="I49" s="15" t="n">
        <v>1</v>
      </c>
      <c r="J49" s="15"/>
      <c r="K49" s="0" t="n">
        <f aca="false">SUM(E49:J49)</f>
        <v>3</v>
      </c>
      <c r="L49" s="16" t="n">
        <f aca="false">K49/$K$87</f>
        <v>0.00323624595469256</v>
      </c>
      <c r="M49" s="0" t="n">
        <f aca="false">VLOOKUP(C49,'log pop'!$A$2:$Q$227,17,0)</f>
        <v>6.37511468469223</v>
      </c>
      <c r="N49" s="0" t="n">
        <f aca="false">VLOOKUP(C49,'log gdp'!$A$2:$Q$189,17,0)</f>
        <v>9.88830240489738</v>
      </c>
    </row>
    <row r="50" customFormat="false" ht="12.75" hidden="false" customHeight="false" outlineLevel="0" collapsed="false">
      <c r="A50" s="0" t="str">
        <f aca="false">CONCATENATE(C50,"-",$A$1)</f>
        <v>BAH-2004</v>
      </c>
      <c r="B50" s="0" t="str">
        <f aca="false">CONCATENATE(C50,"-",$B$1)</f>
        <v>BAH-2000</v>
      </c>
      <c r="C50" s="0" t="str">
        <f aca="false">RIGHT(D50,3)</f>
        <v>BAH</v>
      </c>
      <c r="D50" s="0" t="s">
        <v>783</v>
      </c>
      <c r="E50" s="15" t="n">
        <v>1</v>
      </c>
      <c r="F50" s="15"/>
      <c r="G50" s="15" t="n">
        <v>1</v>
      </c>
      <c r="H50" s="15"/>
      <c r="I50" s="17" t="n">
        <v>0</v>
      </c>
      <c r="J50" s="17"/>
      <c r="K50" s="0" t="n">
        <f aca="false">SUM(E50:J50)</f>
        <v>2</v>
      </c>
      <c r="L50" s="16" t="n">
        <f aca="false">K50/$K$87</f>
        <v>0.00215749730312837</v>
      </c>
      <c r="M50" s="0" t="n">
        <f aca="false">VLOOKUP(C50,'log pop'!$A$2:$Q$227,17,0)</f>
        <v>5.48429983934679</v>
      </c>
      <c r="N50" s="0" t="n">
        <f aca="false">VLOOKUP(C50,'log gdp'!$A$2:$Q$189,17,0)</f>
        <v>9.68841982200271</v>
      </c>
    </row>
    <row r="51" customFormat="false" ht="12.75" hidden="false" customHeight="false" outlineLevel="0" collapsed="false">
      <c r="A51" s="0" t="str">
        <f aca="false">CONCATENATE(C51,"-",$A$1)</f>
        <v>NZL-2004</v>
      </c>
      <c r="B51" s="0" t="str">
        <f aca="false">CONCATENATE(C51,"-",$B$1)</f>
        <v>NZL-2000</v>
      </c>
      <c r="C51" s="0" t="str">
        <f aca="false">RIGHT(D51,3)</f>
        <v>NZL</v>
      </c>
      <c r="D51" s="0" t="s">
        <v>784</v>
      </c>
      <c r="E51" s="15" t="n">
        <v>1</v>
      </c>
      <c r="F51" s="15"/>
      <c r="G51" s="17" t="n">
        <v>0</v>
      </c>
      <c r="H51" s="17"/>
      <c r="I51" s="15" t="n">
        <v>3</v>
      </c>
      <c r="J51" s="15"/>
      <c r="K51" s="0" t="n">
        <f aca="false">SUM(E51:J51)</f>
        <v>4</v>
      </c>
      <c r="L51" s="16" t="n">
        <f aca="false">K51/$K$87</f>
        <v>0.00431499460625674</v>
      </c>
      <c r="M51" s="0" t="n">
        <f aca="false">VLOOKUP(C51,'log pop'!$A$2:$Q$227,17,0)</f>
        <v>6.58633970875425</v>
      </c>
      <c r="N51" s="0" t="n">
        <f aca="false">VLOOKUP(C51,'log gdp'!$A$2:$Q$189,17,0)</f>
        <v>10.7174602103046</v>
      </c>
    </row>
    <row r="52" customFormat="false" ht="12.75" hidden="false" customHeight="false" outlineLevel="0" collapsed="false">
      <c r="A52" s="0" t="str">
        <f aca="false">CONCATENATE(C52,"-",$A$1)</f>
        <v>THA-2004</v>
      </c>
      <c r="B52" s="0" t="str">
        <f aca="false">CONCATENATE(C52,"-",$B$1)</f>
        <v>THA-2000</v>
      </c>
      <c r="C52" s="0" t="str">
        <f aca="false">RIGHT(D52,3)</f>
        <v>THA</v>
      </c>
      <c r="D52" s="0" t="s">
        <v>785</v>
      </c>
      <c r="E52" s="15" t="n">
        <v>1</v>
      </c>
      <c r="F52" s="15"/>
      <c r="G52" s="17" t="n">
        <v>0</v>
      </c>
      <c r="H52" s="17"/>
      <c r="I52" s="15" t="n">
        <v>2</v>
      </c>
      <c r="J52" s="15"/>
      <c r="K52" s="0" t="n">
        <f aca="false">SUM(E52:J52)</f>
        <v>3</v>
      </c>
      <c r="L52" s="16" t="n">
        <f aca="false">K52/$K$87</f>
        <v>0.00323624595469256</v>
      </c>
      <c r="M52" s="0" t="n">
        <f aca="false">VLOOKUP(C52,'log pop'!$A$2:$Q$227,17,0)</f>
        <v>7.7833889784177</v>
      </c>
      <c r="N52" s="0" t="n">
        <f aca="false">VLOOKUP(C52,'log gdp'!$A$2:$Q$189,17,0)</f>
        <v>11.0889337485236</v>
      </c>
    </row>
    <row r="53" customFormat="false" ht="12.75" hidden="false" customHeight="false" outlineLevel="0" collapsed="false">
      <c r="A53" s="0" t="str">
        <f aca="false">CONCATENATE(C53,"-",$A$1)</f>
        <v>EST-2004</v>
      </c>
      <c r="B53" s="0" t="str">
        <f aca="false">CONCATENATE(C53,"-",$B$1)</f>
        <v>EST-2000</v>
      </c>
      <c r="C53" s="0" t="str">
        <f aca="false">RIGHT(D53,3)</f>
        <v>EST</v>
      </c>
      <c r="D53" s="0" t="s">
        <v>786</v>
      </c>
      <c r="E53" s="15" t="n">
        <v>1</v>
      </c>
      <c r="F53" s="15"/>
      <c r="G53" s="17" t="n">
        <v>0</v>
      </c>
      <c r="H53" s="17"/>
      <c r="I53" s="15" t="n">
        <v>2</v>
      </c>
      <c r="J53" s="15"/>
      <c r="K53" s="0" t="n">
        <f aca="false">SUM(E53:J53)</f>
        <v>3</v>
      </c>
      <c r="L53" s="16" t="n">
        <f aca="false">K53/$K$87</f>
        <v>0.00323624595469256</v>
      </c>
      <c r="M53" s="0" t="n">
        <f aca="false">VLOOKUP(C53,'log pop'!$A$2:$Q$227,17,0)</f>
        <v>6.13656203658998</v>
      </c>
      <c r="N53" s="0" t="n">
        <f aca="false">VLOOKUP(C53,'log gdp'!$A$2:$Q$189,17,0)</f>
        <v>9.73719654020183</v>
      </c>
    </row>
    <row r="54" customFormat="false" ht="12.75" hidden="false" customHeight="false" outlineLevel="0" collapsed="false">
      <c r="A54" s="0" t="str">
        <f aca="false">CONCATENATE(C54,"-",$A$1)</f>
        <v>CRO-2004</v>
      </c>
      <c r="B54" s="0" t="str">
        <f aca="false">CONCATENATE(C54,"-",$B$1)</f>
        <v>CRO-2000</v>
      </c>
      <c r="C54" s="0" t="str">
        <f aca="false">RIGHT(D54,3)</f>
        <v>CRO</v>
      </c>
      <c r="D54" s="0" t="s">
        <v>787</v>
      </c>
      <c r="E54" s="15" t="n">
        <v>1</v>
      </c>
      <c r="F54" s="15"/>
      <c r="G54" s="17" t="n">
        <v>0</v>
      </c>
      <c r="H54" s="17"/>
      <c r="I54" s="15" t="n">
        <v>1</v>
      </c>
      <c r="J54" s="15"/>
      <c r="K54" s="0" t="n">
        <f aca="false">SUM(E54:J54)</f>
        <v>2</v>
      </c>
      <c r="L54" s="16" t="n">
        <f aca="false">K54/$K$87</f>
        <v>0.00215749730312837</v>
      </c>
      <c r="M54" s="0" t="n">
        <f aca="false">VLOOKUP(C54,'log pop'!$A$2:$Q$227,17,0)</f>
        <v>6.6414741105041</v>
      </c>
      <c r="N54" s="0" t="n">
        <f aca="false">VLOOKUP(C54,'log gdp'!$A$2:$Q$189,17,0)</f>
        <v>10.2654600565361</v>
      </c>
    </row>
    <row r="55" customFormat="false" ht="12.75" hidden="false" customHeight="false" outlineLevel="0" collapsed="false">
      <c r="A55" s="0" t="str">
        <f aca="false">CONCATENATE(C55,"-",$A$1)</f>
        <v>CMR-2004</v>
      </c>
      <c r="B55" s="0" t="str">
        <f aca="false">CONCATENATE(C55,"-",$B$1)</f>
        <v>CMR-2000</v>
      </c>
      <c r="C55" s="0" t="str">
        <f aca="false">RIGHT(D55,3)</f>
        <v>CMR</v>
      </c>
      <c r="D55" s="0" t="s">
        <v>788</v>
      </c>
      <c r="E55" s="15" t="n">
        <v>1</v>
      </c>
      <c r="F55" s="15"/>
      <c r="G55" s="17" t="n">
        <v>0</v>
      </c>
      <c r="H55" s="17"/>
      <c r="I55" s="17" t="n">
        <v>0</v>
      </c>
      <c r="J55" s="17"/>
      <c r="K55" s="0" t="n">
        <f aca="false">SUM(E55:J55)</f>
        <v>1</v>
      </c>
      <c r="L55" s="16" t="n">
        <f aca="false">K55/$K$87</f>
        <v>0.00107874865156419</v>
      </c>
      <c r="M55" s="0" t="n">
        <f aca="false">VLOOKUP(C55,'log pop'!$A$2:$Q$227,17,0)</f>
        <v>7.17946561307543</v>
      </c>
      <c r="N55" s="0" t="n">
        <f aca="false">VLOOKUP(C55,'log gdp'!$A$2:$Q$189,17,0)</f>
        <v>9.94837833821649</v>
      </c>
    </row>
    <row r="56" customFormat="false" ht="12.75" hidden="false" customHeight="false" outlineLevel="0" collapsed="false">
      <c r="A56" s="0" t="str">
        <f aca="false">CONCATENATE(C56,"-",$A$1)</f>
        <v>COL-2004</v>
      </c>
      <c r="B56" s="0" t="str">
        <f aca="false">CONCATENATE(C56,"-",$B$1)</f>
        <v>COL-2000</v>
      </c>
      <c r="C56" s="0" t="str">
        <f aca="false">RIGHT(D56,3)</f>
        <v>COL</v>
      </c>
      <c r="D56" s="0" t="s">
        <v>789</v>
      </c>
      <c r="E56" s="15" t="n">
        <v>1</v>
      </c>
      <c r="F56" s="15"/>
      <c r="G56" s="17" t="n">
        <v>0</v>
      </c>
      <c r="H56" s="17"/>
      <c r="I56" s="17" t="n">
        <v>0</v>
      </c>
      <c r="J56" s="17"/>
      <c r="K56" s="0" t="n">
        <f aca="false">SUM(E56:J56)</f>
        <v>1</v>
      </c>
      <c r="L56" s="16" t="n">
        <f aca="false">K56/$K$87</f>
        <v>0.00107874865156419</v>
      </c>
      <c r="M56" s="0" t="n">
        <f aca="false">VLOOKUP(C56,'log pop'!$A$2:$Q$227,17,0)</f>
        <v>7.62655592106283</v>
      </c>
      <c r="N56" s="0" t="n">
        <f aca="false">VLOOKUP(C56,'log gdp'!$A$2:$Q$189,17,0)</f>
        <v>10.9231332542312</v>
      </c>
    </row>
    <row r="57" customFormat="false" ht="12.75" hidden="false" customHeight="false" outlineLevel="0" collapsed="false">
      <c r="A57" s="0" t="str">
        <f aca="false">CONCATENATE(C57,"-",$A$1)</f>
        <v>MOZ-2004</v>
      </c>
      <c r="B57" s="0" t="str">
        <f aca="false">CONCATENATE(C57,"-",$B$1)</f>
        <v>MOZ-2000</v>
      </c>
      <c r="C57" s="0" t="str">
        <f aca="false">RIGHT(D57,3)</f>
        <v>MOZ</v>
      </c>
      <c r="D57" s="0" t="s">
        <v>790</v>
      </c>
      <c r="E57" s="15" t="n">
        <v>1</v>
      </c>
      <c r="F57" s="15"/>
      <c r="G57" s="17" t="n">
        <v>0</v>
      </c>
      <c r="H57" s="17"/>
      <c r="I57" s="17" t="n">
        <v>0</v>
      </c>
      <c r="J57" s="17"/>
      <c r="K57" s="0" t="n">
        <f aca="false">SUM(E57:J57)</f>
        <v>1</v>
      </c>
      <c r="L57" s="16" t="n">
        <f aca="false">K57/$K$87</f>
        <v>0.00107874865156419</v>
      </c>
      <c r="M57" s="0" t="n">
        <f aca="false">VLOOKUP(C57,'log pop'!$A$2:$Q$227,17,0)</f>
        <v>7.24775238249747</v>
      </c>
      <c r="N57" s="0" t="n">
        <f aca="false">VLOOKUP(C57,'log gdp'!$A$2:$Q$189,17,0)</f>
        <v>9.56639777335297</v>
      </c>
    </row>
    <row r="58" customFormat="false" ht="12.75" hidden="false" customHeight="false" outlineLevel="0" collapsed="false">
      <c r="A58" s="0" t="str">
        <f aca="false">CONCATENATE(C58,"-",$A$1)</f>
        <v>BRA-2004</v>
      </c>
      <c r="B58" s="0" t="str">
        <f aca="false">CONCATENATE(C58,"-",$B$1)</f>
        <v>BRA-2000</v>
      </c>
      <c r="C58" s="0" t="str">
        <f aca="false">RIGHT(D58,3)</f>
        <v>BRA</v>
      </c>
      <c r="D58" s="0" t="s">
        <v>791</v>
      </c>
      <c r="E58" s="17" t="n">
        <v>0</v>
      </c>
      <c r="F58" s="17"/>
      <c r="G58" s="15" t="n">
        <v>6</v>
      </c>
      <c r="H58" s="15"/>
      <c r="I58" s="15" t="n">
        <v>6</v>
      </c>
      <c r="J58" s="15"/>
      <c r="K58" s="0" t="n">
        <f aca="false">SUM(E58:J58)</f>
        <v>12</v>
      </c>
      <c r="L58" s="16" t="n">
        <f aca="false">K58/$K$87</f>
        <v>0.0129449838187702</v>
      </c>
      <c r="M58" s="0" t="n">
        <f aca="false">VLOOKUP(C58,'log pop'!$A$2:$Q$227,17,0)</f>
        <v>8.23070431361257</v>
      </c>
      <c r="N58" s="0" t="n">
        <f aca="false">VLOOKUP(C58,'log gdp'!$A$2:$Q$189,17,0)</f>
        <v>11.7794031078086</v>
      </c>
    </row>
    <row r="59" customFormat="false" ht="12.75" hidden="false" customHeight="false" outlineLevel="0" collapsed="false">
      <c r="A59" s="0" t="str">
        <f aca="false">CONCATENATE(C59,"-",$A$1)</f>
        <v>JAM-2004</v>
      </c>
      <c r="B59" s="0" t="str">
        <f aca="false">CONCATENATE(C59,"-",$B$1)</f>
        <v>JAM-2000</v>
      </c>
      <c r="C59" s="0" t="str">
        <f aca="false">RIGHT(D59,3)</f>
        <v>JAM</v>
      </c>
      <c r="D59" s="0" t="s">
        <v>792</v>
      </c>
      <c r="E59" s="17" t="n">
        <v>0</v>
      </c>
      <c r="F59" s="17"/>
      <c r="G59" s="15" t="n">
        <v>4</v>
      </c>
      <c r="H59" s="15"/>
      <c r="I59" s="15" t="n">
        <v>3</v>
      </c>
      <c r="J59" s="15"/>
      <c r="K59" s="0" t="n">
        <f aca="false">SUM(E59:J59)</f>
        <v>7</v>
      </c>
      <c r="L59" s="16" t="n">
        <f aca="false">K59/$K$87</f>
        <v>0.0075512405609493</v>
      </c>
      <c r="M59" s="0" t="n">
        <f aca="false">VLOOKUP(C59,'log pop'!$A$2:$Q$227,17,0)</f>
        <v>6.41161970596323</v>
      </c>
      <c r="N59" s="0" t="n">
        <f aca="false">VLOOKUP(C59,'log gdp'!$A$2:$Q$189,17,0)</f>
        <v>9.87004689962714</v>
      </c>
    </row>
    <row r="60" customFormat="false" ht="12.75" hidden="false" customHeight="false" outlineLevel="0" collapsed="false">
      <c r="A60" s="0" t="str">
        <f aca="false">CONCATENATE(C60,"-",$A$1)</f>
        <v>NGR-2004</v>
      </c>
      <c r="B60" s="0" t="str">
        <f aca="false">CONCATENATE(C60,"-",$B$1)</f>
        <v>NGR-2000</v>
      </c>
      <c r="C60" s="0" t="str">
        <f aca="false">RIGHT(D60,3)</f>
        <v>NGR</v>
      </c>
      <c r="D60" s="0" t="s">
        <v>793</v>
      </c>
      <c r="E60" s="17" t="n">
        <v>0</v>
      </c>
      <c r="F60" s="17"/>
      <c r="G60" s="15" t="n">
        <v>3</v>
      </c>
      <c r="H60" s="15"/>
      <c r="I60" s="17" t="n">
        <v>0</v>
      </c>
      <c r="J60" s="17"/>
      <c r="K60" s="0" t="n">
        <f aca="false">SUM(E60:J60)</f>
        <v>3</v>
      </c>
      <c r="L60" s="16" t="n">
        <f aca="false">K60/$K$87</f>
        <v>0.00323624595469256</v>
      </c>
      <c r="M60" s="0" t="n">
        <f aca="false">VLOOKUP(C60,'log pop'!$A$2:$Q$227,17,0)</f>
        <v>8.10349584410977</v>
      </c>
      <c r="N60" s="0" t="n">
        <f aca="false">VLOOKUP(C60,'log gdp'!$A$2:$Q$189,17,0)</f>
        <v>10.6240565342448</v>
      </c>
    </row>
    <row r="61" customFormat="false" ht="12.75" hidden="false" customHeight="false" outlineLevel="0" collapsed="false">
      <c r="A61" s="0" t="str">
        <f aca="false">CONCATENATE(C61,"-",$A$1)</f>
        <v>RSA-2004</v>
      </c>
      <c r="B61" s="0" t="str">
        <f aca="false">CONCATENATE(C61,"-",$B$1)</f>
        <v>RSA-2000</v>
      </c>
      <c r="C61" s="0" t="str">
        <f aca="false">RIGHT(D61,3)</f>
        <v>RSA</v>
      </c>
      <c r="D61" s="0" t="s">
        <v>794</v>
      </c>
      <c r="E61" s="17" t="n">
        <v>0</v>
      </c>
      <c r="F61" s="17"/>
      <c r="G61" s="15" t="n">
        <v>2</v>
      </c>
      <c r="H61" s="15"/>
      <c r="I61" s="15" t="n">
        <v>3</v>
      </c>
      <c r="J61" s="15"/>
      <c r="K61" s="0" t="n">
        <f aca="false">SUM(E61:J61)</f>
        <v>5</v>
      </c>
      <c r="L61" s="16" t="n">
        <f aca="false">K61/$K$87</f>
        <v>0.00539374325782093</v>
      </c>
      <c r="M61" s="0" t="n">
        <f aca="false">VLOOKUP(C61,'log pop'!$A$2:$Q$227,17,0)</f>
        <v>7.64345267648619</v>
      </c>
      <c r="N61" s="0" t="n">
        <f aca="false">VLOOKUP(C61,'log gdp'!$A$2:$Q$189,17,0)</f>
        <v>11.7804567969374</v>
      </c>
    </row>
    <row r="62" customFormat="false" ht="12.75" hidden="false" customHeight="false" outlineLevel="0" collapsed="false">
      <c r="A62" s="0" t="str">
        <f aca="false">CONCATENATE(C62,"-",$A$1)</f>
        <v>BEL-2004</v>
      </c>
      <c r="B62" s="0" t="str">
        <f aca="false">CONCATENATE(C62,"-",$B$1)</f>
        <v>BEL-2000</v>
      </c>
      <c r="C62" s="0" t="str">
        <f aca="false">RIGHT(D62,3)</f>
        <v>BEL</v>
      </c>
      <c r="D62" s="0" t="s">
        <v>795</v>
      </c>
      <c r="E62" s="17" t="n">
        <v>0</v>
      </c>
      <c r="F62" s="17"/>
      <c r="G62" s="15" t="n">
        <v>2</v>
      </c>
      <c r="H62" s="15"/>
      <c r="I62" s="15" t="n">
        <v>3</v>
      </c>
      <c r="J62" s="15"/>
      <c r="K62" s="0" t="n">
        <f aca="false">SUM(E62:J62)</f>
        <v>5</v>
      </c>
      <c r="L62" s="16" t="n">
        <f aca="false">K62/$K$87</f>
        <v>0.00539374325782093</v>
      </c>
      <c r="M62" s="0" t="n">
        <f aca="false">VLOOKUP(C62,'log pop'!$A$2:$Q$227,17,0)</f>
        <v>7.01080859751221</v>
      </c>
      <c r="N62" s="0" t="n">
        <f aca="false">VLOOKUP(C62,'log gdp'!$A$2:$Q$189,17,0)</f>
        <v>11.3584975413013</v>
      </c>
    </row>
    <row r="63" customFormat="false" ht="12.75" hidden="false" customHeight="false" outlineLevel="0" collapsed="false">
      <c r="A63" s="0" t="str">
        <f aca="false">CONCATENATE(C63,"-",$A$1)</f>
        <v>ARG-2004</v>
      </c>
      <c r="B63" s="0" t="str">
        <f aca="false">CONCATENATE(C63,"-",$B$1)</f>
        <v>ARG-2000</v>
      </c>
      <c r="C63" s="0" t="str">
        <f aca="false">RIGHT(D63,3)</f>
        <v>ARG</v>
      </c>
      <c r="D63" s="0" t="s">
        <v>796</v>
      </c>
      <c r="E63" s="17" t="n">
        <v>0</v>
      </c>
      <c r="F63" s="17"/>
      <c r="G63" s="15" t="n">
        <v>2</v>
      </c>
      <c r="H63" s="15"/>
      <c r="I63" s="15" t="n">
        <v>2</v>
      </c>
      <c r="J63" s="15"/>
      <c r="K63" s="0" t="n">
        <f aca="false">SUM(E63:J63)</f>
        <v>4</v>
      </c>
      <c r="L63" s="16" t="n">
        <f aca="false">K63/$K$87</f>
        <v>0.00431499460625674</v>
      </c>
      <c r="M63" s="0" t="n">
        <f aca="false">VLOOKUP(C63,'log pop'!$A$2:$Q$227,17,0)</f>
        <v>7.56565730099613</v>
      </c>
      <c r="N63" s="0" t="n">
        <f aca="false">VLOOKUP(C63,'log gdp'!$A$2:$Q$189,17,0)</f>
        <v>11.4536297276348</v>
      </c>
    </row>
    <row r="64" customFormat="false" ht="12.75" hidden="false" customHeight="false" outlineLevel="0" collapsed="false">
      <c r="A64" s="0" t="str">
        <f aca="false">CONCATENATE(C64,"-",$A$1)</f>
        <v>TPE-2004</v>
      </c>
      <c r="B64" s="21" t="str">
        <f aca="false">CONCATENATE(C64,"-",$B$1)</f>
        <v>TPE-2000</v>
      </c>
      <c r="C64" s="21" t="str">
        <f aca="false">RIGHT(D64,3)</f>
        <v>TPE</v>
      </c>
      <c r="D64" s="21" t="s">
        <v>797</v>
      </c>
      <c r="E64" s="24" t="n">
        <v>0</v>
      </c>
      <c r="F64" s="24"/>
      <c r="G64" s="22" t="n">
        <v>1</v>
      </c>
      <c r="H64" s="22"/>
      <c r="I64" s="22" t="n">
        <v>4</v>
      </c>
      <c r="J64" s="22"/>
      <c r="K64" s="21" t="n">
        <f aca="false">SUM(E64:J64)</f>
        <v>5</v>
      </c>
      <c r="L64" s="23" t="n">
        <f aca="false">K64/$K$87</f>
        <v>0.00539374325782093</v>
      </c>
      <c r="M64" s="21" t="e">
        <f aca="false">VLOOKUP(C64,'log pop'!$A$2:$Q$227,17,0)</f>
        <v>#N/A</v>
      </c>
      <c r="N64" s="21" t="e">
        <f aca="false">VLOOKUP(C64,'log gdp'!$A$2:$Q$189,17,0)</f>
        <v>#N/A</v>
      </c>
    </row>
    <row r="65" customFormat="false" ht="12.75" hidden="false" customHeight="false" outlineLevel="0" collapsed="false">
      <c r="A65" s="0" t="str">
        <f aca="false">CONCATENATE(C65,"-",$A$1)</f>
        <v>MAR-2004</v>
      </c>
      <c r="B65" s="0" t="str">
        <f aca="false">CONCATENATE(C65,"-",$B$1)</f>
        <v>MAR-2000</v>
      </c>
      <c r="C65" s="0" t="str">
        <f aca="false">RIGHT(D65,3)</f>
        <v>MAR</v>
      </c>
      <c r="D65" s="0" t="s">
        <v>798</v>
      </c>
      <c r="E65" s="17" t="n">
        <v>0</v>
      </c>
      <c r="F65" s="17"/>
      <c r="G65" s="15" t="n">
        <v>1</v>
      </c>
      <c r="H65" s="15"/>
      <c r="I65" s="15" t="n">
        <v>4</v>
      </c>
      <c r="J65" s="15"/>
      <c r="K65" s="0" t="n">
        <f aca="false">SUM(E65:J65)</f>
        <v>5</v>
      </c>
      <c r="L65" s="16" t="n">
        <f aca="false">K65/$K$87</f>
        <v>0.00539374325782093</v>
      </c>
      <c r="M65" s="0" t="n">
        <f aca="false">VLOOKUP(C65,'log pop'!$A$2:$Q$227,17,0)</f>
        <v>7.45795755120364</v>
      </c>
      <c r="N65" s="0" t="n">
        <f aca="false">VLOOKUP(C65,'log gdp'!$A$2:$Q$189,17,0)</f>
        <v>10.5228883430823</v>
      </c>
    </row>
    <row r="66" customFormat="false" ht="12.75" hidden="false" customHeight="false" outlineLevel="0" collapsed="false">
      <c r="A66" s="0" t="str">
        <f aca="false">CONCATENATE(C66,"-",$A$1)</f>
        <v>PRK-2004</v>
      </c>
      <c r="B66" s="21" t="str">
        <f aca="false">CONCATENATE(C66,"-",$B$1)</f>
        <v>PRK-2000</v>
      </c>
      <c r="C66" s="21" t="str">
        <f aca="false">RIGHT(D66,3)</f>
        <v>PRK</v>
      </c>
      <c r="D66" s="21" t="s">
        <v>799</v>
      </c>
      <c r="E66" s="24" t="n">
        <v>0</v>
      </c>
      <c r="F66" s="24"/>
      <c r="G66" s="22" t="n">
        <v>1</v>
      </c>
      <c r="H66" s="22"/>
      <c r="I66" s="22" t="n">
        <v>3</v>
      </c>
      <c r="J66" s="22"/>
      <c r="K66" s="21" t="n">
        <f aca="false">SUM(E66:J66)</f>
        <v>4</v>
      </c>
      <c r="L66" s="23" t="n">
        <f aca="false">K66/$K$87</f>
        <v>0.00431499460625674</v>
      </c>
      <c r="M66" s="21" t="n">
        <f aca="false">VLOOKUP(C66,'log pop'!$A$2:$Q$227,17,0)</f>
        <v>7.3476812126349</v>
      </c>
      <c r="N66" s="21" t="e">
        <f aca="false">VLOOKUP(C66,'log gdp'!$A$2:$Q$189,17,0)</f>
        <v>#N/A</v>
      </c>
    </row>
    <row r="67" customFormat="false" ht="12.75" hidden="false" customHeight="false" outlineLevel="0" collapsed="false">
      <c r="A67" s="0" t="str">
        <f aca="false">CONCATENATE(C67,"-",$A$1)</f>
        <v>TRI-2004</v>
      </c>
      <c r="B67" s="0" t="str">
        <f aca="false">CONCATENATE(C67,"-",$B$1)</f>
        <v>TRI-2000</v>
      </c>
      <c r="C67" s="0" t="str">
        <f aca="false">RIGHT(D67,3)</f>
        <v>TRI</v>
      </c>
      <c r="D67" s="0" t="s">
        <v>800</v>
      </c>
      <c r="E67" s="17" t="n">
        <v>0</v>
      </c>
      <c r="F67" s="17"/>
      <c r="G67" s="15" t="n">
        <v>1</v>
      </c>
      <c r="H67" s="15"/>
      <c r="I67" s="15" t="n">
        <v>1</v>
      </c>
      <c r="J67" s="15"/>
      <c r="K67" s="0" t="n">
        <f aca="false">SUM(E67:J67)</f>
        <v>2</v>
      </c>
      <c r="L67" s="16" t="n">
        <f aca="false">K67/$K$87</f>
        <v>0.00215749730312837</v>
      </c>
      <c r="M67" s="0" t="n">
        <f aca="false">VLOOKUP(C67,'log pop'!$A$2:$Q$227,17,0)</f>
        <v>6.1102529173534</v>
      </c>
      <c r="N67" s="0" t="n">
        <f aca="false">VLOOKUP(C67,'log gdp'!$A$2:$Q$189,17,0)</f>
        <v>9.91138753743219</v>
      </c>
    </row>
    <row r="68" customFormat="false" ht="12.75" hidden="false" customHeight="false" outlineLevel="0" collapsed="false">
      <c r="A68" s="0" t="str">
        <f aca="false">CONCATENATE(C68,"-",$A$1)</f>
        <v>MDA-2004</v>
      </c>
      <c r="B68" s="0" t="str">
        <f aca="false">CONCATENATE(C68,"-",$B$1)</f>
        <v>MDA-2000</v>
      </c>
      <c r="C68" s="0" t="str">
        <f aca="false">RIGHT(D68,3)</f>
        <v>MDA</v>
      </c>
      <c r="D68" s="0" t="s">
        <v>801</v>
      </c>
      <c r="E68" s="17" t="n">
        <v>0</v>
      </c>
      <c r="F68" s="17"/>
      <c r="G68" s="15" t="n">
        <v>1</v>
      </c>
      <c r="H68" s="15"/>
      <c r="I68" s="15" t="n">
        <v>1</v>
      </c>
      <c r="J68" s="15"/>
      <c r="K68" s="0" t="n">
        <f aca="false">SUM(E68:J68)</f>
        <v>2</v>
      </c>
      <c r="L68" s="16" t="n">
        <f aca="false">K68/$K$87</f>
        <v>0.00215749730312837</v>
      </c>
      <c r="M68" s="0" t="n">
        <f aca="false">VLOOKUP(C68,'log pop'!$A$2:$Q$227,17,0)</f>
        <v>6.63124078023551</v>
      </c>
      <c r="N68" s="0" t="n">
        <f aca="false">VLOOKUP(C68,'log gdp'!$A$2:$Q$189,17,0)</f>
        <v>9.11017642896777</v>
      </c>
    </row>
    <row r="69" customFormat="false" ht="12.75" hidden="false" customHeight="false" outlineLevel="0" collapsed="false">
      <c r="A69" s="0" t="str">
        <f aca="false">CONCATENATE(C69,"-",$A$1)</f>
        <v>KSA-2004</v>
      </c>
      <c r="B69" s="0" t="str">
        <f aca="false">CONCATENATE(C69,"-",$B$1)</f>
        <v>KSA-2000</v>
      </c>
      <c r="C69" s="0" t="str">
        <f aca="false">RIGHT(D69,3)</f>
        <v>KSA</v>
      </c>
      <c r="D69" s="0" t="s">
        <v>802</v>
      </c>
      <c r="E69" s="17" t="n">
        <v>0</v>
      </c>
      <c r="F69" s="17"/>
      <c r="G69" s="15" t="n">
        <v>1</v>
      </c>
      <c r="H69" s="15"/>
      <c r="I69" s="15" t="n">
        <v>1</v>
      </c>
      <c r="J69" s="15"/>
      <c r="K69" s="0" t="n">
        <f aca="false">SUM(E69:J69)</f>
        <v>2</v>
      </c>
      <c r="L69" s="16" t="n">
        <f aca="false">K69/$K$87</f>
        <v>0.00215749730312837</v>
      </c>
      <c r="M69" s="0" t="n">
        <f aca="false">VLOOKUP(C69,'log pop'!$A$2:$Q$227,17,0)</f>
        <v>7.31645577055389</v>
      </c>
      <c r="N69" s="0" t="n">
        <f aca="false">VLOOKUP(C69,'log gdp'!$A$2:$Q$189,17,0)</f>
        <v>11.275177474442</v>
      </c>
    </row>
    <row r="70" customFormat="false" ht="12.75" hidden="false" customHeight="false" outlineLevel="0" collapsed="false">
      <c r="A70" s="0" t="str">
        <f aca="false">CONCATENATE(C70,"-",$A$1)</f>
        <v>IRL-2004</v>
      </c>
      <c r="B70" s="0" t="str">
        <f aca="false">CONCATENATE(C70,"-",$B$1)</f>
        <v>IRL-2000</v>
      </c>
      <c r="C70" s="0" t="str">
        <f aca="false">RIGHT(D70,3)</f>
        <v>IRL</v>
      </c>
      <c r="D70" s="0" t="s">
        <v>803</v>
      </c>
      <c r="E70" s="17" t="n">
        <v>0</v>
      </c>
      <c r="F70" s="17"/>
      <c r="G70" s="15" t="n">
        <v>1</v>
      </c>
      <c r="H70" s="15"/>
      <c r="I70" s="17" t="n">
        <v>0</v>
      </c>
      <c r="J70" s="17"/>
      <c r="K70" s="0" t="n">
        <f aca="false">SUM(E70:J70)</f>
        <v>1</v>
      </c>
      <c r="L70" s="16" t="n">
        <f aca="false">K70/$K$87</f>
        <v>0.00107874865156419</v>
      </c>
      <c r="M70" s="0" t="n">
        <f aca="false">VLOOKUP(C70,'log pop'!$A$2:$Q$227,17,0)</f>
        <v>6.58129527893255</v>
      </c>
      <c r="N70" s="0" t="n">
        <f aca="false">VLOOKUP(C70,'log gdp'!$A$2:$Q$189,17,0)</f>
        <v>10.9765929691712</v>
      </c>
    </row>
    <row r="71" customFormat="false" ht="12.75" hidden="false" customHeight="false" outlineLevel="0" collapsed="false">
      <c r="A71" s="0" t="str">
        <f aca="false">CONCATENATE(C71,"-",$A$1)</f>
        <v>VIE-2004</v>
      </c>
      <c r="B71" s="0" t="str">
        <f aca="false">CONCATENATE(C71,"-",$B$1)</f>
        <v>VIE-2000</v>
      </c>
      <c r="C71" s="0" t="str">
        <f aca="false">RIGHT(D71,3)</f>
        <v>VIE</v>
      </c>
      <c r="D71" s="0" t="s">
        <v>804</v>
      </c>
      <c r="E71" s="17" t="n">
        <v>0</v>
      </c>
      <c r="F71" s="17"/>
      <c r="G71" s="15" t="n">
        <v>1</v>
      </c>
      <c r="H71" s="15"/>
      <c r="I71" s="17" t="n">
        <v>0</v>
      </c>
      <c r="J71" s="17"/>
      <c r="K71" s="0" t="n">
        <f aca="false">SUM(E71:J71)</f>
        <v>1</v>
      </c>
      <c r="L71" s="16" t="n">
        <f aca="false">K71/$K$87</f>
        <v>0.00107874865156419</v>
      </c>
      <c r="M71" s="0" t="n">
        <f aca="false">VLOOKUP(C71,'log pop'!$A$2:$Q$227,17,0)</f>
        <v>7.89499522438366</v>
      </c>
      <c r="N71" s="0" t="n">
        <f aca="false">VLOOKUP(C71,'log gdp'!$A$2:$Q$189,17,0)</f>
        <v>10.4937719122498</v>
      </c>
    </row>
    <row r="72" customFormat="false" ht="12.75" hidden="false" customHeight="false" outlineLevel="0" collapsed="false">
      <c r="A72" s="0" t="str">
        <f aca="false">CONCATENATE(C72,"-",$A$1)</f>
        <v>URU-2004</v>
      </c>
      <c r="B72" s="0" t="str">
        <f aca="false">CONCATENATE(C72,"-",$B$1)</f>
        <v>URU-2000</v>
      </c>
      <c r="C72" s="0" t="str">
        <f aca="false">RIGHT(D72,3)</f>
        <v>URU</v>
      </c>
      <c r="D72" s="0" t="s">
        <v>805</v>
      </c>
      <c r="E72" s="17" t="n">
        <v>0</v>
      </c>
      <c r="F72" s="17"/>
      <c r="G72" s="15" t="n">
        <v>1</v>
      </c>
      <c r="H72" s="15"/>
      <c r="I72" s="17" t="n">
        <v>0</v>
      </c>
      <c r="J72" s="17"/>
      <c r="K72" s="0" t="n">
        <f aca="false">SUM(E72:J72)</f>
        <v>1</v>
      </c>
      <c r="L72" s="16" t="n">
        <f aca="false">K72/$K$87</f>
        <v>0.00107874865156419</v>
      </c>
      <c r="M72" s="0" t="n">
        <f aca="false">VLOOKUP(C72,'log pop'!$A$2:$Q$227,17,0)</f>
        <v>6.52141793032679</v>
      </c>
      <c r="N72" s="0" t="n">
        <f aca="false">VLOOKUP(C72,'log gdp'!$A$2:$Q$189,17,0)</f>
        <v>10.3028835122374</v>
      </c>
    </row>
    <row r="73" customFormat="false" ht="12.75" hidden="false" customHeight="false" outlineLevel="0" collapsed="false">
      <c r="A73" s="0" t="str">
        <f aca="false">CONCATENATE(C73,"-",$A$1)</f>
        <v>GEO-2004</v>
      </c>
      <c r="B73" s="0" t="str">
        <f aca="false">CONCATENATE(C73,"-",$B$1)</f>
        <v>GEO-2000</v>
      </c>
      <c r="C73" s="0" t="str">
        <f aca="false">RIGHT(D73,3)</f>
        <v>GEO</v>
      </c>
      <c r="D73" s="0" t="s">
        <v>806</v>
      </c>
      <c r="E73" s="17" t="n">
        <v>0</v>
      </c>
      <c r="F73" s="17"/>
      <c r="G73" s="17" t="n">
        <v>0</v>
      </c>
      <c r="H73" s="17"/>
      <c r="I73" s="15" t="n">
        <v>6</v>
      </c>
      <c r="J73" s="15"/>
      <c r="K73" s="0" t="n">
        <f aca="false">SUM(E73:J73)</f>
        <v>6</v>
      </c>
      <c r="L73" s="16" t="n">
        <f aca="false">K73/$K$87</f>
        <v>0.00647249190938511</v>
      </c>
      <c r="M73" s="0" t="n">
        <f aca="false">VLOOKUP(C73,'log pop'!$A$2:$Q$227,17,0)</f>
        <v>6.67394199863409</v>
      </c>
      <c r="N73" s="0" t="n">
        <f aca="false">VLOOKUP(C73,'log gdp'!$A$2:$Q$189,17,0)</f>
        <v>9.48336802631459</v>
      </c>
    </row>
    <row r="74" customFormat="false" ht="12.75" hidden="false" customHeight="false" outlineLevel="0" collapsed="false">
      <c r="A74" s="0" t="str">
        <f aca="false">CONCATENATE(C74,"-",$A$1)</f>
        <v>CRC-2004</v>
      </c>
      <c r="B74" s="0" t="str">
        <f aca="false">CONCATENATE(C74,"-",$B$1)</f>
        <v>CRC-2000</v>
      </c>
      <c r="C74" s="0" t="str">
        <f aca="false">RIGHT(D74,3)</f>
        <v>CRC</v>
      </c>
      <c r="D74" s="0" t="s">
        <v>807</v>
      </c>
      <c r="E74" s="17" t="n">
        <v>0</v>
      </c>
      <c r="F74" s="17"/>
      <c r="G74" s="17" t="n">
        <v>0</v>
      </c>
      <c r="H74" s="17"/>
      <c r="I74" s="15" t="n">
        <v>2</v>
      </c>
      <c r="J74" s="15"/>
      <c r="K74" s="0" t="n">
        <f aca="false">SUM(E74:J74)</f>
        <v>2</v>
      </c>
      <c r="L74" s="16" t="n">
        <f aca="false">K74/$K$87</f>
        <v>0.00215749730312837</v>
      </c>
      <c r="M74" s="0" t="n">
        <f aca="false">VLOOKUP(C74,'log pop'!$A$2:$Q$227,17,0)</f>
        <v>6.58092497567562</v>
      </c>
      <c r="N74" s="0" t="n">
        <f aca="false">VLOOKUP(C74,'log gdp'!$A$2:$Q$189,17,0)</f>
        <v>10.2026607473214</v>
      </c>
    </row>
    <row r="75" customFormat="false" ht="12.75" hidden="false" customHeight="false" outlineLevel="0" collapsed="false">
      <c r="A75" s="0" t="str">
        <f aca="false">CONCATENATE(C75,"-",$A$1)</f>
        <v>POR-2004</v>
      </c>
      <c r="B75" s="0" t="str">
        <f aca="false">CONCATENATE(C75,"-",$B$1)</f>
        <v>POR-2000</v>
      </c>
      <c r="C75" s="0" t="str">
        <f aca="false">RIGHT(D75,3)</f>
        <v>POR</v>
      </c>
      <c r="D75" s="0" t="s">
        <v>808</v>
      </c>
      <c r="E75" s="17" t="n">
        <v>0</v>
      </c>
      <c r="F75" s="17"/>
      <c r="G75" s="17" t="n">
        <v>0</v>
      </c>
      <c r="H75" s="17"/>
      <c r="I75" s="15" t="n">
        <v>2</v>
      </c>
      <c r="J75" s="15"/>
      <c r="K75" s="0" t="n">
        <f aca="false">SUM(E75:J75)</f>
        <v>2</v>
      </c>
      <c r="L75" s="16" t="n">
        <f aca="false">K75/$K$87</f>
        <v>0.00215749730312837</v>
      </c>
      <c r="M75" s="0" t="n">
        <f aca="false">VLOOKUP(C75,'log pop'!$A$2:$Q$227,17,0)</f>
        <v>7.0099180846659</v>
      </c>
      <c r="N75" s="0" t="n">
        <f aca="false">VLOOKUP(C75,'log gdp'!$A$2:$Q$189,17,0)</f>
        <v>11.0271729995598</v>
      </c>
    </row>
    <row r="76" customFormat="false" ht="12.75" hidden="false" customHeight="false" outlineLevel="0" collapsed="false">
      <c r="A76" s="0" t="str">
        <f aca="false">CONCATENATE(C76,"-",$A$1)</f>
        <v>QAT-2004</v>
      </c>
      <c r="B76" s="21" t="str">
        <f aca="false">CONCATENATE(C76,"-",$B$1)</f>
        <v>QAT-2000</v>
      </c>
      <c r="C76" s="21" t="str">
        <f aca="false">RIGHT(D76,3)</f>
        <v>QAT</v>
      </c>
      <c r="D76" s="21" t="s">
        <v>809</v>
      </c>
      <c r="E76" s="24" t="n">
        <v>0</v>
      </c>
      <c r="F76" s="24"/>
      <c r="G76" s="24" t="n">
        <v>0</v>
      </c>
      <c r="H76" s="24"/>
      <c r="I76" s="22" t="n">
        <v>1</v>
      </c>
      <c r="J76" s="22"/>
      <c r="K76" s="21" t="n">
        <f aca="false">SUM(E76:J76)</f>
        <v>1</v>
      </c>
      <c r="L76" s="23" t="n">
        <f aca="false">K76/$K$87</f>
        <v>0.00107874865156419</v>
      </c>
      <c r="M76" s="21" t="n">
        <f aca="false">VLOOKUP(C76,'log pop'!$A$2:$Q$227,17,0)</f>
        <v>5.7670741961933</v>
      </c>
      <c r="N76" s="21" t="e">
        <f aca="false">VLOOKUP(C76,'log gdp'!$A$2:$Q$189,17,0)</f>
        <v>#N/A</v>
      </c>
    </row>
    <row r="77" customFormat="false" ht="12.75" hidden="false" customHeight="false" outlineLevel="0" collapsed="false">
      <c r="A77" s="0" t="str">
        <f aca="false">CONCATENATE(C77,"-",$A$1)</f>
        <v>SRI-2004</v>
      </c>
      <c r="B77" s="0" t="str">
        <f aca="false">CONCATENATE(C77,"-",$B$1)</f>
        <v>SRI-2000</v>
      </c>
      <c r="C77" s="0" t="str">
        <f aca="false">RIGHT(D77,3)</f>
        <v>SRI</v>
      </c>
      <c r="D77" s="0" t="s">
        <v>810</v>
      </c>
      <c r="E77" s="17" t="n">
        <v>0</v>
      </c>
      <c r="F77" s="17"/>
      <c r="G77" s="17" t="n">
        <v>0</v>
      </c>
      <c r="H77" s="17"/>
      <c r="I77" s="15" t="n">
        <v>1</v>
      </c>
      <c r="J77" s="15"/>
      <c r="K77" s="0" t="n">
        <f aca="false">SUM(E77:J77)</f>
        <v>1</v>
      </c>
      <c r="L77" s="16" t="n">
        <f aca="false">K77/$K$87</f>
        <v>0.00107874865156419</v>
      </c>
      <c r="M77" s="0" t="n">
        <f aca="false">VLOOKUP(C77,'log pop'!$A$2:$Q$227,17,0)</f>
        <v>7.26639634918859</v>
      </c>
      <c r="N77" s="0" t="n">
        <f aca="false">VLOOKUP(C77,'log gdp'!$A$2:$Q$189,17,0)</f>
        <v>10.2130359143255</v>
      </c>
    </row>
    <row r="78" customFormat="false" ht="12.75" hidden="false" customHeight="false" outlineLevel="0" collapsed="false">
      <c r="A78" s="0" t="str">
        <f aca="false">CONCATENATE(C78,"-",$A$1)</f>
        <v>KUW-2004</v>
      </c>
      <c r="B78" s="0" t="str">
        <f aca="false">CONCATENATE(C78,"-",$B$1)</f>
        <v>KUW-2000</v>
      </c>
      <c r="C78" s="0" t="str">
        <f aca="false">RIGHT(D78,3)</f>
        <v>KUW</v>
      </c>
      <c r="D78" s="0" t="s">
        <v>811</v>
      </c>
      <c r="E78" s="17" t="n">
        <v>0</v>
      </c>
      <c r="F78" s="17"/>
      <c r="G78" s="17" t="n">
        <v>0</v>
      </c>
      <c r="H78" s="17"/>
      <c r="I78" s="15" t="n">
        <v>1</v>
      </c>
      <c r="J78" s="15"/>
      <c r="K78" s="0" t="n">
        <f aca="false">SUM(E78:J78)</f>
        <v>1</v>
      </c>
      <c r="L78" s="16" t="n">
        <f aca="false">K78/$K$87</f>
        <v>0.00107874865156419</v>
      </c>
      <c r="M78" s="0" t="n">
        <f aca="false">VLOOKUP(C78,'log pop'!$A$2:$Q$227,17,0)</f>
        <v>6.34044411484012</v>
      </c>
      <c r="N78" s="0" t="n">
        <f aca="false">VLOOKUP(C78,'log gdp'!$A$2:$Q$189,17,0)</f>
        <v>10.5684789971204</v>
      </c>
    </row>
    <row r="79" customFormat="false" ht="12.75" hidden="false" customHeight="false" outlineLevel="0" collapsed="false">
      <c r="A79" s="0" t="str">
        <f aca="false">CONCATENATE(C79,"-",$A$1)</f>
        <v>KGZ-2004</v>
      </c>
      <c r="B79" s="0" t="str">
        <f aca="false">CONCATENATE(C79,"-",$B$1)</f>
        <v>KGZ-2000</v>
      </c>
      <c r="C79" s="0" t="str">
        <f aca="false">RIGHT(D79,3)</f>
        <v>KGZ</v>
      </c>
      <c r="D79" s="0" t="s">
        <v>812</v>
      </c>
      <c r="E79" s="17" t="n">
        <v>0</v>
      </c>
      <c r="F79" s="17"/>
      <c r="G79" s="17" t="n">
        <v>0</v>
      </c>
      <c r="H79" s="17"/>
      <c r="I79" s="15" t="n">
        <v>1</v>
      </c>
      <c r="J79" s="15"/>
      <c r="K79" s="0" t="n">
        <f aca="false">SUM(E79:J79)</f>
        <v>1</v>
      </c>
      <c r="L79" s="16" t="n">
        <f aca="false">K79/$K$87</f>
        <v>0.00107874865156419</v>
      </c>
      <c r="M79" s="0" t="n">
        <f aca="false">VLOOKUP(C79,'log pop'!$A$2:$Q$227,17,0)</f>
        <v>6.69152352216815</v>
      </c>
      <c r="N79" s="0" t="n">
        <f aca="false">VLOOKUP(C79,'log gdp'!$A$2:$Q$189,17,0)</f>
        <v>9.1366229191719</v>
      </c>
    </row>
    <row r="80" customFormat="false" ht="12.75" hidden="false" customHeight="false" outlineLevel="0" collapsed="false">
      <c r="A80" s="0" t="str">
        <f aca="false">CONCATENATE(C80,"-",$A$1)</f>
        <v>MKD-2004</v>
      </c>
      <c r="B80" s="0" t="str">
        <f aca="false">CONCATENATE(C80,"-",$B$1)</f>
        <v>MKD-2000</v>
      </c>
      <c r="C80" s="0" t="str">
        <f aca="false">RIGHT(D80,3)</f>
        <v>MKD</v>
      </c>
      <c r="D80" s="0" t="s">
        <v>813</v>
      </c>
      <c r="E80" s="17" t="n">
        <v>0</v>
      </c>
      <c r="F80" s="17"/>
      <c r="G80" s="17" t="n">
        <v>0</v>
      </c>
      <c r="H80" s="17"/>
      <c r="I80" s="15" t="n">
        <v>1</v>
      </c>
      <c r="J80" s="15"/>
      <c r="K80" s="0" t="n">
        <f aca="false">SUM(E80:J80)</f>
        <v>1</v>
      </c>
      <c r="L80" s="16" t="n">
        <f aca="false">K80/$K$87</f>
        <v>0.00107874865156419</v>
      </c>
      <c r="M80" s="0" t="n">
        <f aca="false">VLOOKUP(C80,'log pop'!$A$2:$Q$227,17,0)</f>
        <v>6.30663944102426</v>
      </c>
      <c r="N80" s="0" t="n">
        <f aca="false">VLOOKUP(C80,'log gdp'!$A$2:$Q$189,17,0)</f>
        <v>9.55471551561769</v>
      </c>
    </row>
    <row r="81" customFormat="false" ht="12.75" hidden="false" customHeight="false" outlineLevel="0" collapsed="false">
      <c r="A81" s="0" t="str">
        <f aca="false">CONCATENATE(C81,"-",$A$1)</f>
        <v>CHI-2004</v>
      </c>
      <c r="B81" s="0" t="str">
        <f aca="false">CONCATENATE(C81,"-",$B$1)</f>
        <v>CHI-2000</v>
      </c>
      <c r="C81" s="0" t="str">
        <f aca="false">RIGHT(D81,3)</f>
        <v>CHI</v>
      </c>
      <c r="D81" s="0" t="s">
        <v>814</v>
      </c>
      <c r="E81" s="17" t="n">
        <v>0</v>
      </c>
      <c r="F81" s="17"/>
      <c r="G81" s="17" t="n">
        <v>0</v>
      </c>
      <c r="H81" s="17"/>
      <c r="I81" s="15" t="n">
        <v>1</v>
      </c>
      <c r="J81" s="15"/>
      <c r="K81" s="0" t="n">
        <f aca="false">SUM(E81:J81)</f>
        <v>1</v>
      </c>
      <c r="L81" s="16" t="n">
        <f aca="false">K81/$K$87</f>
        <v>0.00107874865156419</v>
      </c>
      <c r="M81" s="0" t="n">
        <f aca="false">VLOOKUP(C81,'log pop'!$A$2:$Q$227,17,0)</f>
        <v>5.17318626841227</v>
      </c>
      <c r="N81" s="0" t="n">
        <f aca="false">VLOOKUP(C81,'log gdp'!$A$2:$Q$189,17,0)</f>
        <v>10.8780330541979</v>
      </c>
    </row>
    <row r="82" customFormat="false" ht="12.75" hidden="false" customHeight="false" outlineLevel="0" collapsed="false">
      <c r="A82" s="0" t="str">
        <f aca="false">CONCATENATE(C82,"-",$A$1)</f>
        <v>ARM-2004</v>
      </c>
      <c r="B82" s="0" t="str">
        <f aca="false">CONCATENATE(C82,"-",$B$1)</f>
        <v>ARM-2000</v>
      </c>
      <c r="C82" s="0" t="str">
        <f aca="false">RIGHT(D82,3)</f>
        <v>ARM</v>
      </c>
      <c r="D82" s="0" t="s">
        <v>815</v>
      </c>
      <c r="E82" s="17" t="n">
        <v>0</v>
      </c>
      <c r="F82" s="17"/>
      <c r="G82" s="17" t="n">
        <v>0</v>
      </c>
      <c r="H82" s="17"/>
      <c r="I82" s="15" t="n">
        <v>1</v>
      </c>
      <c r="J82" s="15"/>
      <c r="K82" s="0" t="n">
        <f aca="false">SUM(E82:J82)</f>
        <v>1</v>
      </c>
      <c r="L82" s="16" t="n">
        <f aca="false">K82/$K$87</f>
        <v>0.00107874865156419</v>
      </c>
      <c r="M82" s="0" t="n">
        <f aca="false">VLOOKUP(C82,'log pop'!$A$2:$Q$227,17,0)</f>
        <v>6.49303958831765</v>
      </c>
      <c r="N82" s="0" t="n">
        <f aca="false">VLOOKUP(C82,'log gdp'!$A$2:$Q$189,17,0)</f>
        <v>9.28138884296794</v>
      </c>
    </row>
    <row r="83" customFormat="false" ht="12.75" hidden="false" customHeight="false" outlineLevel="0" collapsed="false">
      <c r="A83" s="0" t="str">
        <f aca="false">CONCATENATE(C83,"-",$A$1)</f>
        <v>BAR-2004</v>
      </c>
      <c r="B83" s="0" t="str">
        <f aca="false">CONCATENATE(C83,"-",$B$1)</f>
        <v>BAR-2000</v>
      </c>
      <c r="C83" s="0" t="str">
        <f aca="false">RIGHT(D83,3)</f>
        <v>BAR</v>
      </c>
      <c r="D83" s="0" t="s">
        <v>816</v>
      </c>
      <c r="E83" s="17" t="n">
        <v>0</v>
      </c>
      <c r="F83" s="17"/>
      <c r="G83" s="17" t="n">
        <v>0</v>
      </c>
      <c r="H83" s="17"/>
      <c r="I83" s="15" t="n">
        <v>1</v>
      </c>
      <c r="J83" s="15"/>
      <c r="K83" s="0" t="n">
        <f aca="false">SUM(E83:J83)</f>
        <v>1</v>
      </c>
      <c r="L83" s="16" t="n">
        <f aca="false">K83/$K$87</f>
        <v>0.00107874865156419</v>
      </c>
      <c r="M83" s="0" t="n">
        <f aca="false">VLOOKUP(C83,'log pop'!$A$2:$Q$227,17,0)</f>
        <v>5.42651126136458</v>
      </c>
      <c r="N83" s="0" t="n">
        <f aca="false">VLOOKUP(C83,'log gdp'!$A$2:$Q$189,17,0)</f>
        <v>9.41107076782383</v>
      </c>
    </row>
    <row r="84" customFormat="false" ht="12.75" hidden="false" customHeight="false" outlineLevel="0" collapsed="false">
      <c r="A84" s="0" t="str">
        <f aca="false">CONCATENATE(C84,"-",$A$1)</f>
        <v>ISL-2004</v>
      </c>
      <c r="B84" s="0" t="str">
        <f aca="false">CONCATENATE(C84,"-",$B$1)</f>
        <v>ISL-2000</v>
      </c>
      <c r="C84" s="0" t="str">
        <f aca="false">RIGHT(D84,3)</f>
        <v>ISL</v>
      </c>
      <c r="D84" s="0" t="s">
        <v>817</v>
      </c>
      <c r="E84" s="17" t="n">
        <v>0</v>
      </c>
      <c r="F84" s="17"/>
      <c r="G84" s="17" t="n">
        <v>0</v>
      </c>
      <c r="H84" s="17"/>
      <c r="I84" s="15" t="n">
        <v>1</v>
      </c>
      <c r="J84" s="15"/>
      <c r="K84" s="0" t="n">
        <f aca="false">SUM(E84:J84)</f>
        <v>1</v>
      </c>
      <c r="L84" s="16" t="n">
        <f aca="false">K84/$K$87</f>
        <v>0.00107874865156419</v>
      </c>
      <c r="M84" s="0" t="n">
        <f aca="false">VLOOKUP(C84,'log pop'!$A$2:$Q$227,17,0)</f>
        <v>5.44870631990508</v>
      </c>
      <c r="N84" s="0" t="n">
        <f aca="false">VLOOKUP(C84,'log gdp'!$A$2:$Q$189,17,0)</f>
        <v>9.92529434798971</v>
      </c>
    </row>
    <row r="85" customFormat="false" ht="12.75" hidden="false" customHeight="false" outlineLevel="0" collapsed="false">
      <c r="A85" s="0" t="str">
        <f aca="false">CONCATENATE(C85,"-",$A$1)</f>
        <v>ISR-2004</v>
      </c>
      <c r="B85" s="0" t="str">
        <f aca="false">CONCATENATE(C85,"-",$B$1)</f>
        <v>ISR-2000</v>
      </c>
      <c r="C85" s="0" t="str">
        <f aca="false">RIGHT(D85,3)</f>
        <v>ISR</v>
      </c>
      <c r="D85" s="0" t="s">
        <v>818</v>
      </c>
      <c r="E85" s="17" t="n">
        <v>0</v>
      </c>
      <c r="F85" s="17"/>
      <c r="G85" s="17" t="n">
        <v>0</v>
      </c>
      <c r="H85" s="17"/>
      <c r="I85" s="15" t="n">
        <v>1</v>
      </c>
      <c r="J85" s="15"/>
      <c r="K85" s="0" t="n">
        <f aca="false">SUM(E85:J85)</f>
        <v>1</v>
      </c>
      <c r="L85" s="16" t="n">
        <f aca="false">K85/$K$87</f>
        <v>0.00107874865156419</v>
      </c>
      <c r="M85" s="0" t="n">
        <f aca="false">VLOOKUP(C85,'log pop'!$A$2:$Q$227,17,0)</f>
        <v>6.79858159472855</v>
      </c>
      <c r="N85" s="0" t="n">
        <f aca="false">VLOOKUP(C85,'log gdp'!$A$2:$Q$189,17,0)</f>
        <v>11.0624018368644</v>
      </c>
    </row>
    <row r="86" customFormat="false" ht="12.75" hidden="false" customHeight="false" outlineLevel="0" collapsed="false">
      <c r="A86" s="0" t="str">
        <f aca="false">CONCATENATE(C86,"-",$A$1)</f>
        <v>IND-2004</v>
      </c>
      <c r="B86" s="0" t="str">
        <f aca="false">CONCATENATE(C86,"-",$B$1)</f>
        <v>IND-2000</v>
      </c>
      <c r="C86" s="0" t="str">
        <f aca="false">RIGHT(D86,3)</f>
        <v>IND</v>
      </c>
      <c r="D86" s="0" t="s">
        <v>819</v>
      </c>
      <c r="E86" s="17" t="n">
        <v>0</v>
      </c>
      <c r="F86" s="17"/>
      <c r="G86" s="17" t="n">
        <v>0</v>
      </c>
      <c r="H86" s="17"/>
      <c r="I86" s="15" t="n">
        <v>1</v>
      </c>
      <c r="J86" s="15"/>
      <c r="K86" s="0" t="n">
        <f aca="false">SUM(E86:J86)</f>
        <v>1</v>
      </c>
      <c r="L86" s="16" t="n">
        <f aca="false">K86/$K$87</f>
        <v>0.00107874865156419</v>
      </c>
      <c r="M86" s="0" t="n">
        <f aca="false">VLOOKUP(C86,'log pop'!$A$2:$Q$227,17,0)</f>
        <v>9.0068607926503</v>
      </c>
      <c r="N86" s="0" t="n">
        <f aca="false">VLOOKUP(C86,'log gdp'!$A$2:$Q$189,17,0)</f>
        <v>11.6602742266112</v>
      </c>
    </row>
    <row r="87" customFormat="false" ht="12.75" hidden="false" customHeight="false" outlineLevel="0" collapsed="false">
      <c r="D87" s="18"/>
      <c r="E87" s="18"/>
      <c r="F87" s="18"/>
      <c r="G87" s="18"/>
      <c r="H87" s="18"/>
      <c r="I87" s="18"/>
      <c r="J87" s="18"/>
      <c r="K87" s="0" t="n">
        <f aca="false">SUM(K7:K86)</f>
        <v>927</v>
      </c>
      <c r="L87" s="16" t="n">
        <f aca="false">K87/$K$87</f>
        <v>1</v>
      </c>
    </row>
    <row r="88" customFormat="false" ht="12.75" hidden="false" customHeight="false" outlineLevel="0" collapsed="false">
      <c r="D88" s="18"/>
      <c r="E88" s="18"/>
      <c r="F88" s="18"/>
      <c r="G88" s="18"/>
      <c r="H88" s="18"/>
      <c r="I88" s="18"/>
      <c r="J88" s="18"/>
    </row>
    <row r="89" customFormat="false" ht="12.75" hidden="false" customHeight="false" outlineLevel="0" collapsed="false">
      <c r="D89" s="18"/>
      <c r="E89" s="18"/>
      <c r="F89" s="18"/>
      <c r="G89" s="18"/>
      <c r="H89" s="18"/>
      <c r="I89" s="18"/>
      <c r="J89" s="18"/>
    </row>
    <row r="90" customFormat="false" ht="12.75" hidden="false" customHeight="false" outlineLevel="0" collapsed="false">
      <c r="D90" s="19"/>
    </row>
  </sheetData>
  <mergeCells count="248">
    <mergeCell ref="D1:J1"/>
    <mergeCell ref="D2:J2"/>
    <mergeCell ref="D3:J3"/>
    <mergeCell ref="D4:J4"/>
    <mergeCell ref="D5:J5"/>
    <mergeCell ref="E7:F7"/>
    <mergeCell ref="G7:H7"/>
    <mergeCell ref="I7:J7"/>
    <mergeCell ref="E8:F8"/>
    <mergeCell ref="G8:H8"/>
    <mergeCell ref="I8:J8"/>
    <mergeCell ref="E9:F9"/>
    <mergeCell ref="G9:H9"/>
    <mergeCell ref="I9:J9"/>
    <mergeCell ref="E10:F10"/>
    <mergeCell ref="G10:H10"/>
    <mergeCell ref="I10:J10"/>
    <mergeCell ref="E11:F11"/>
    <mergeCell ref="G11:H11"/>
    <mergeCell ref="I11:J11"/>
    <mergeCell ref="E12:F12"/>
    <mergeCell ref="G12:H12"/>
    <mergeCell ref="I12:J12"/>
    <mergeCell ref="E13:F13"/>
    <mergeCell ref="G13:H13"/>
    <mergeCell ref="I13:J13"/>
    <mergeCell ref="E14:F14"/>
    <mergeCell ref="G14:H14"/>
    <mergeCell ref="I14:J14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E22:F22"/>
    <mergeCell ref="G22:H22"/>
    <mergeCell ref="I22:J22"/>
    <mergeCell ref="E23:F23"/>
    <mergeCell ref="G23:H23"/>
    <mergeCell ref="I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27:F27"/>
    <mergeCell ref="G27:H27"/>
    <mergeCell ref="I27:J27"/>
    <mergeCell ref="E28:F28"/>
    <mergeCell ref="G28:H28"/>
    <mergeCell ref="I28:J28"/>
    <mergeCell ref="E29:F29"/>
    <mergeCell ref="G29:H29"/>
    <mergeCell ref="I29:J29"/>
    <mergeCell ref="E30:F30"/>
    <mergeCell ref="G30:H30"/>
    <mergeCell ref="I30:J30"/>
    <mergeCell ref="E31:F31"/>
    <mergeCell ref="G31:H31"/>
    <mergeCell ref="I31:J31"/>
    <mergeCell ref="E32:F32"/>
    <mergeCell ref="G32:H32"/>
    <mergeCell ref="I32:J32"/>
    <mergeCell ref="E33:F33"/>
    <mergeCell ref="G33:H33"/>
    <mergeCell ref="I33:J33"/>
    <mergeCell ref="E34:F34"/>
    <mergeCell ref="G34:H34"/>
    <mergeCell ref="I34:J34"/>
    <mergeCell ref="E35:F35"/>
    <mergeCell ref="G35:H35"/>
    <mergeCell ref="I35:J35"/>
    <mergeCell ref="E36:F36"/>
    <mergeCell ref="G36:H36"/>
    <mergeCell ref="I36:J36"/>
    <mergeCell ref="E37:F37"/>
    <mergeCell ref="G37:H37"/>
    <mergeCell ref="I37:J37"/>
    <mergeCell ref="E38:F38"/>
    <mergeCell ref="G38:H38"/>
    <mergeCell ref="I38:J38"/>
    <mergeCell ref="E39:F39"/>
    <mergeCell ref="G39:H39"/>
    <mergeCell ref="I39:J39"/>
    <mergeCell ref="E40:F40"/>
    <mergeCell ref="G40:H40"/>
    <mergeCell ref="I40:J40"/>
    <mergeCell ref="E41:F41"/>
    <mergeCell ref="G41:H41"/>
    <mergeCell ref="I41:J41"/>
    <mergeCell ref="E42:F42"/>
    <mergeCell ref="G42:H42"/>
    <mergeCell ref="I42:J42"/>
    <mergeCell ref="E43:F43"/>
    <mergeCell ref="G43:H43"/>
    <mergeCell ref="I43:J43"/>
    <mergeCell ref="E44:F44"/>
    <mergeCell ref="G44:H44"/>
    <mergeCell ref="I44:J44"/>
    <mergeCell ref="E45:F45"/>
    <mergeCell ref="G45:H45"/>
    <mergeCell ref="I45:J45"/>
    <mergeCell ref="E46:F46"/>
    <mergeCell ref="G46:H46"/>
    <mergeCell ref="I46:J46"/>
    <mergeCell ref="E47:F47"/>
    <mergeCell ref="G47:H47"/>
    <mergeCell ref="I47:J47"/>
    <mergeCell ref="E48:F48"/>
    <mergeCell ref="G48:H48"/>
    <mergeCell ref="I48:J48"/>
    <mergeCell ref="E49:F49"/>
    <mergeCell ref="G49:H49"/>
    <mergeCell ref="I49:J49"/>
    <mergeCell ref="E50:F50"/>
    <mergeCell ref="G50:H50"/>
    <mergeCell ref="I50:J50"/>
    <mergeCell ref="E51:F51"/>
    <mergeCell ref="G51:H51"/>
    <mergeCell ref="I51:J51"/>
    <mergeCell ref="E52:F52"/>
    <mergeCell ref="G52:H52"/>
    <mergeCell ref="I52:J52"/>
    <mergeCell ref="E53:F53"/>
    <mergeCell ref="G53:H53"/>
    <mergeCell ref="I53:J53"/>
    <mergeCell ref="E54:F54"/>
    <mergeCell ref="G54:H54"/>
    <mergeCell ref="I54:J54"/>
    <mergeCell ref="E55:F55"/>
    <mergeCell ref="G55:H55"/>
    <mergeCell ref="I55:J55"/>
    <mergeCell ref="E56:F56"/>
    <mergeCell ref="G56:H56"/>
    <mergeCell ref="I56:J56"/>
    <mergeCell ref="E57:F57"/>
    <mergeCell ref="G57:H57"/>
    <mergeCell ref="I57:J57"/>
    <mergeCell ref="E58:F58"/>
    <mergeCell ref="G58:H58"/>
    <mergeCell ref="I58:J58"/>
    <mergeCell ref="E59:F59"/>
    <mergeCell ref="G59:H59"/>
    <mergeCell ref="I59:J59"/>
    <mergeCell ref="E60:F60"/>
    <mergeCell ref="G60:H60"/>
    <mergeCell ref="I60:J60"/>
    <mergeCell ref="E61:F61"/>
    <mergeCell ref="G61:H61"/>
    <mergeCell ref="I61:J61"/>
    <mergeCell ref="E62:F62"/>
    <mergeCell ref="G62:H62"/>
    <mergeCell ref="I62:J62"/>
    <mergeCell ref="E63:F63"/>
    <mergeCell ref="G63:H63"/>
    <mergeCell ref="I63:J63"/>
    <mergeCell ref="E64:F64"/>
    <mergeCell ref="G64:H64"/>
    <mergeCell ref="I64:J64"/>
    <mergeCell ref="E65:F65"/>
    <mergeCell ref="G65:H65"/>
    <mergeCell ref="I65:J65"/>
    <mergeCell ref="E66:F66"/>
    <mergeCell ref="G66:H66"/>
    <mergeCell ref="I66:J66"/>
    <mergeCell ref="E67:F67"/>
    <mergeCell ref="G67:H67"/>
    <mergeCell ref="I67:J67"/>
    <mergeCell ref="E68:F68"/>
    <mergeCell ref="G68:H68"/>
    <mergeCell ref="I68:J68"/>
    <mergeCell ref="E69:F69"/>
    <mergeCell ref="G69:H69"/>
    <mergeCell ref="I69:J69"/>
    <mergeCell ref="E70:F70"/>
    <mergeCell ref="G70:H70"/>
    <mergeCell ref="I70:J70"/>
    <mergeCell ref="E71:F71"/>
    <mergeCell ref="G71:H71"/>
    <mergeCell ref="I71:J71"/>
    <mergeCell ref="E72:F72"/>
    <mergeCell ref="G72:H72"/>
    <mergeCell ref="I72:J72"/>
    <mergeCell ref="E73:F73"/>
    <mergeCell ref="G73:H73"/>
    <mergeCell ref="I73:J73"/>
    <mergeCell ref="E74:F74"/>
    <mergeCell ref="G74:H74"/>
    <mergeCell ref="I74:J74"/>
    <mergeCell ref="E75:F75"/>
    <mergeCell ref="G75:H75"/>
    <mergeCell ref="I75:J75"/>
    <mergeCell ref="E76:F76"/>
    <mergeCell ref="G76:H76"/>
    <mergeCell ref="I76:J76"/>
    <mergeCell ref="E77:F77"/>
    <mergeCell ref="G77:H77"/>
    <mergeCell ref="I77:J77"/>
    <mergeCell ref="E78:F78"/>
    <mergeCell ref="G78:H78"/>
    <mergeCell ref="I78:J78"/>
    <mergeCell ref="E79:F79"/>
    <mergeCell ref="G79:H79"/>
    <mergeCell ref="I79:J79"/>
    <mergeCell ref="E80:F80"/>
    <mergeCell ref="G80:H80"/>
    <mergeCell ref="I80:J80"/>
    <mergeCell ref="E81:F81"/>
    <mergeCell ref="G81:H81"/>
    <mergeCell ref="I81:J81"/>
    <mergeCell ref="E82:F82"/>
    <mergeCell ref="G82:H82"/>
    <mergeCell ref="I82:J82"/>
    <mergeCell ref="E83:F83"/>
    <mergeCell ref="G83:H83"/>
    <mergeCell ref="I83:J83"/>
    <mergeCell ref="E84:F84"/>
    <mergeCell ref="G84:H84"/>
    <mergeCell ref="I84:J84"/>
    <mergeCell ref="E85:F85"/>
    <mergeCell ref="G85:H85"/>
    <mergeCell ref="I85:J85"/>
    <mergeCell ref="E86:F86"/>
    <mergeCell ref="G86:H86"/>
    <mergeCell ref="I86:J86"/>
    <mergeCell ref="D87:J87"/>
    <mergeCell ref="D88:J88"/>
    <mergeCell ref="D89:J8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4T13:53:10Z</dcterms:created>
  <dc:creator>Maria Carolina</dc:creator>
  <dc:description/>
  <dc:language>en-US</dc:language>
  <cp:lastModifiedBy>Juan Carlos Mealla</cp:lastModifiedBy>
  <dcterms:modified xsi:type="dcterms:W3CDTF">2006-05-01T20:41:28Z</dcterms:modified>
  <cp:revision>0</cp:revision>
  <dc:subject/>
  <dc:title/>
</cp:coreProperties>
</file>