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Decision" sheetId="1" state="visible" r:id="rId2"/>
    <sheet name="Cost Summary" sheetId="2" state="visible" r:id="rId3"/>
    <sheet name="Salary Costs" sheetId="3" state="visible" r:id="rId4"/>
    <sheet name="Distance Costs" sheetId="4" state="visible" r:id="rId5"/>
    <sheet name="Incentive Packages" sheetId="5" state="visible" r:id="rId6"/>
    <sheet name="Real Estate Costs" sheetId="6" state="visible" r:id="rId7"/>
    <sheet name="Manufacturing" sheetId="7" state="visible" r:id="rId8"/>
    <sheet name="Office Detail - Build" sheetId="8" state="visible" r:id="rId9"/>
    <sheet name="Office Detail - Lease" sheetId="9" state="visible" r:id="rId10"/>
    <sheet name="Sheet3" sheetId="10" state="hidden" r:id="rId11"/>
    <sheet name="Sheet1" sheetId="11" state="hidden" r:id="rId12"/>
    <sheet name="Sheet2" sheetId="12" state="hidden" r:id="rId13"/>
    <sheet name="SolverTableSheet" sheetId="13" state="hidden" r:id="rId14"/>
    <sheet name="Salary Data" sheetId="14" state="hidden" r:id="rId15"/>
  </sheets>
  <externalReferences>
    <externalReference r:id="rId16"/>
  </externalReferences>
  <definedNames>
    <definedName function="false" hidden="false" name="WorkSheets" vbProcedure="false">[1]Staging_Data!$G$1:$G$100</definedName>
    <definedName function="false" hidden="false" localSheetId="0" name="Excel_BuiltIn__FilterDatabase" vbProcedure="false">Decision!$AA$1:$AA$21</definedName>
    <definedName function="false" hidden="false" localSheetId="0" name="solver_adj" vbProcedure="false">Decision!$I$22,Decision!$I$24</definedName>
    <definedName function="false" hidden="false" localSheetId="0" name="solver_cvg" vbProcedure="false">0.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Decision!$I$22</definedName>
    <definedName function="false" hidden="false" localSheetId="0" name="solver_lhs2" vbProcedure="false">Decision!$I$22</definedName>
    <definedName function="false" hidden="false" localSheetId="0" name="solver_lhs3" vbProcedure="false">Decision!$I$22</definedName>
    <definedName function="false" hidden="false" localSheetId="0" name="solver_lhs4" vbProcedure="false">Decision!$I$24</definedName>
    <definedName function="false" hidden="false" localSheetId="0" name="solver_lhs5" vbProcedure="false">Decision!$I$24</definedName>
    <definedName function="false" hidden="false" localSheetId="0" name="solver_lhs6" vbProcedure="false">Decision!$I$2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Decision!$D$32</definedName>
    <definedName function="false" hidden="false" localSheetId="0" name="solver_piv" vbProcedure="false">0.000001</definedName>
    <definedName function="false" hidden="false" localSheetId="0" name="solver_pre" vbProcedure="false">0.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4</definedName>
    <definedName function="false" hidden="false" localSheetId="0" name="solver_rel6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Decision!$Z$22</definedName>
    <definedName function="false" hidden="false" localSheetId="0" name="solver_rhs2" vbProcedure="false">#NAME?</definedName>
    <definedName function="false" hidden="false" localSheetId="0" name="solver_rhs3" vbProcedure="false">Decision!$Z$1</definedName>
    <definedName function="false" hidden="false" localSheetId="0" name="solver_rhs4" vbProcedure="false">Decision!$AB$11</definedName>
    <definedName function="false" hidden="false" localSheetId="0" name="solver_rhs5" vbProcedure="false">#NAME?</definedName>
    <definedName function="false" hidden="false" localSheetId="0" name="solver_rhs6" vbProcedure="false">Decision!$AB$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80">
  <si>
    <t xml:space="preserve">Assumptions</t>
  </si>
  <si>
    <t xml:space="preserve">Inter-Facility Travel Frequency</t>
  </si>
  <si>
    <t xml:space="preserve">Airport Travel Frequency</t>
  </si>
  <si>
    <t xml:space="preserve">WACC</t>
  </si>
  <si>
    <t xml:space="preserve">Manual Decision Analysis</t>
  </si>
  <si>
    <t xml:space="preserve">NPV Cost</t>
  </si>
  <si>
    <t xml:space="preserve">Office Site</t>
  </si>
  <si>
    <t xml:space="preserve">Lexington (Lease), KY</t>
  </si>
  <si>
    <t xml:space="preserve">Manufacturing Site</t>
  </si>
  <si>
    <t xml:space="preserve">Lexington, KY</t>
  </si>
  <si>
    <t xml:space="preserve">NPV of Distance Penalty Cost</t>
  </si>
  <si>
    <t xml:space="preserve">NPV of Airport Penalty Cost</t>
  </si>
  <si>
    <t xml:space="preserve">Total Penalty</t>
  </si>
  <si>
    <t xml:space="preserve">Total Cost</t>
  </si>
  <si>
    <t xml:space="preserve">Solver Optimization Program</t>
  </si>
  <si>
    <t xml:space="preserve">Sensitivity</t>
  </si>
  <si>
    <t xml:space="preserve">Office</t>
  </si>
  <si>
    <t xml:space="preserve">In Millions</t>
  </si>
  <si>
    <t xml:space="preserve">Manufacturing</t>
  </si>
  <si>
    <t xml:space="preserve">Monroeville, PA</t>
  </si>
  <si>
    <t xml:space="preserve">Charlotte, NC</t>
  </si>
  <si>
    <t xml:space="preserve">Columbia, SC</t>
  </si>
  <si>
    <t xml:space="preserve">Edison, NJ</t>
  </si>
  <si>
    <t xml:space="preserve">Haymarket, VA</t>
  </si>
  <si>
    <t xml:space="preserve">Mableton, GA</t>
  </si>
  <si>
    <t xml:space="preserve">Oak Ridge, TN</t>
  </si>
  <si>
    <t xml:space="preserve">Towson, MD</t>
  </si>
  <si>
    <t xml:space="preserve">Wheeling, WV</t>
  </si>
  <si>
    <t xml:space="preserve">Windsor, CT</t>
  </si>
  <si>
    <t xml:space="preserve">Alexandria, VA</t>
  </si>
  <si>
    <t xml:space="preserve">Atlanta, GA</t>
  </si>
  <si>
    <t xml:space="preserve">Baltimore, MD</t>
  </si>
  <si>
    <t xml:space="preserve">Charlotte (Lease), NC</t>
  </si>
  <si>
    <t xml:space="preserve">Columbia (Lease), SC</t>
  </si>
  <si>
    <t xml:space="preserve">Edison (Lease), NJ</t>
  </si>
  <si>
    <t xml:space="preserve">Hartford, CT</t>
  </si>
  <si>
    <t xml:space="preserve">Knoxville, TN</t>
  </si>
  <si>
    <t xml:space="preserve">Pittsburgh, PA</t>
  </si>
  <si>
    <t xml:space="preserve">Wheeling (Lease), WV</t>
  </si>
  <si>
    <t xml:space="preserve">State</t>
  </si>
  <si>
    <t xml:space="preserve">Office - Lease Existing</t>
  </si>
  <si>
    <t xml:space="preserve">NPV</t>
  </si>
  <si>
    <t xml:space="preserve">CT</t>
  </si>
  <si>
    <t xml:space="preserve">Hartford</t>
  </si>
  <si>
    <t xml:space="preserve">GA</t>
  </si>
  <si>
    <t xml:space="preserve">Atlanta</t>
  </si>
  <si>
    <t xml:space="preserve">KY</t>
  </si>
  <si>
    <t xml:space="preserve">Lexington (Lease)</t>
  </si>
  <si>
    <t xml:space="preserve">MD</t>
  </si>
  <si>
    <t xml:space="preserve">Baltimore</t>
  </si>
  <si>
    <t xml:space="preserve">NC</t>
  </si>
  <si>
    <t xml:space="preserve">Charlotte (Lease)</t>
  </si>
  <si>
    <t xml:space="preserve">NJ</t>
  </si>
  <si>
    <t xml:space="preserve">Edison (Lease)</t>
  </si>
  <si>
    <t xml:space="preserve">PA</t>
  </si>
  <si>
    <t xml:space="preserve">Pittsburgh</t>
  </si>
  <si>
    <t xml:space="preserve">SC</t>
  </si>
  <si>
    <t xml:space="preserve">Columbia (Lease)</t>
  </si>
  <si>
    <t xml:space="preserve">TN</t>
  </si>
  <si>
    <t xml:space="preserve">Knoxville</t>
  </si>
  <si>
    <t xml:space="preserve">VA</t>
  </si>
  <si>
    <t xml:space="preserve">Alexandria</t>
  </si>
  <si>
    <t xml:space="preserve">WV</t>
  </si>
  <si>
    <t xml:space="preserve">Wheeling (Lease)</t>
  </si>
  <si>
    <t xml:space="preserve">Office - Build</t>
  </si>
  <si>
    <t xml:space="preserve">Windsor</t>
  </si>
  <si>
    <t xml:space="preserve">Mableton</t>
  </si>
  <si>
    <t xml:space="preserve">Lexington</t>
  </si>
  <si>
    <t xml:space="preserve">Towson</t>
  </si>
  <si>
    <t xml:space="preserve">Charlotte</t>
  </si>
  <si>
    <t xml:space="preserve">Edison</t>
  </si>
  <si>
    <t xml:space="preserve">Monroeville</t>
  </si>
  <si>
    <t xml:space="preserve">Columbia</t>
  </si>
  <si>
    <t xml:space="preserve">Oak Ridge</t>
  </si>
  <si>
    <t xml:space="preserve">Haymarket</t>
  </si>
  <si>
    <t xml:space="preserve">Wheeling</t>
  </si>
  <si>
    <t xml:space="preserve">Salary Costs</t>
  </si>
  <si>
    <t xml:space="preserve">Headquarters</t>
  </si>
  <si>
    <t xml:space="preserve">Factory</t>
  </si>
  <si>
    <t xml:space="preserve">Office &amp; Clerical</t>
  </si>
  <si>
    <t xml:space="preserve">Officials &amp; Managers</t>
  </si>
  <si>
    <t xml:space="preserve">Professionals</t>
  </si>
  <si>
    <t xml:space="preserve">Technicians</t>
  </si>
  <si>
    <t xml:space="preserve">Weighted Average</t>
  </si>
  <si>
    <t xml:space="preserve">Average - All Workers</t>
  </si>
  <si>
    <t xml:space="preserve">MILEAGE BETWEEN CITIES</t>
  </si>
  <si>
    <t xml:space="preserve">MILEAGE TO AIRPORTS</t>
  </si>
  <si>
    <t xml:space="preserve">Airport</t>
  </si>
  <si>
    <t xml:space="preserve">Inter-Facility Distance Costs</t>
  </si>
  <si>
    <t xml:space="preserve">Employees</t>
  </si>
  <si>
    <t xml:space="preserve">% Travel Daily</t>
  </si>
  <si>
    <t xml:space="preserve">Cost / Mile</t>
  </si>
  <si>
    <t xml:space="preserve">Cost /  Day /  Mile</t>
  </si>
  <si>
    <t xml:space="preserve">Days / Year</t>
  </si>
  <si>
    <t xml:space="preserve">Travel Cost / Year /  Mile</t>
  </si>
  <si>
    <t xml:space="preserve">Salary / Minute</t>
  </si>
  <si>
    <t xml:space="preserve">Minutes / Mile</t>
  </si>
  <si>
    <t xml:space="preserve">Salary / Year / Mile</t>
  </si>
  <si>
    <t xml:space="preserve">Airport Distance Costs</t>
  </si>
  <si>
    <t xml:space="preserve">Manufacturing Incentive Packages</t>
  </si>
  <si>
    <t xml:space="preserve">Pre-Tax</t>
  </si>
  <si>
    <t xml:space="preserve">Tax</t>
  </si>
  <si>
    <t xml:space="preserve">Property Tax Abatement</t>
  </si>
  <si>
    <t xml:space="preserve">Economic Development Grant</t>
  </si>
  <si>
    <t xml:space="preserve">New Employment Grant</t>
  </si>
  <si>
    <t xml:space="preserve">Total</t>
  </si>
  <si>
    <t xml:space="preserve">Base Income Tax Rate</t>
  </si>
  <si>
    <t xml:space="preserve">5 Year Tax Credit</t>
  </si>
  <si>
    <t xml:space="preserve">*Annual figures over 5 years</t>
  </si>
  <si>
    <t xml:space="preserve">Office Incentive Packages</t>
  </si>
  <si>
    <t xml:space="preserve">New Employment Credit</t>
  </si>
  <si>
    <t xml:space="preserve">NNN Rent / SF</t>
  </si>
  <si>
    <t xml:space="preserve">Land Cost / SF</t>
  </si>
  <si>
    <t xml:space="preserve">Shell Construction</t>
  </si>
  <si>
    <t xml:space="preserve">Interior Improvement</t>
  </si>
  <si>
    <t xml:space="preserve">15 Year NNN Cap Rate</t>
  </si>
  <si>
    <t xml:space="preserve">Manufacturing - Build</t>
  </si>
  <si>
    <t xml:space="preserve">Equipment</t>
  </si>
  <si>
    <t xml:space="preserve">Manufacturing Facility Location Decision</t>
  </si>
  <si>
    <t xml:space="preserve">General Assumptions</t>
  </si>
  <si>
    <t xml:space="preserve">WACC (Discount Rate)</t>
  </si>
  <si>
    <t xml:space="preserve">Federal Income Tax Rate</t>
  </si>
  <si>
    <t xml:space="preserve">Inflation Rate</t>
  </si>
  <si>
    <t xml:space="preserve">Net Income Growth - High Growth Phase (5 Years)</t>
  </si>
  <si>
    <t xml:space="preserve">Total Corporate Employment</t>
  </si>
  <si>
    <t xml:space="preserve">Total Corporate Income</t>
  </si>
  <si>
    <t xml:space="preserve">Manufacturing Space Requirement</t>
  </si>
  <si>
    <t xml:space="preserve">sf / employee</t>
  </si>
  <si>
    <t xml:space="preserve">Manufacturing Personnel</t>
  </si>
  <si>
    <t xml:space="preserve">Total Manufacturing SF</t>
  </si>
  <si>
    <t xml:space="preserve">Analysis Years</t>
  </si>
  <si>
    <t xml:space="preserve">Residual Value</t>
  </si>
  <si>
    <t xml:space="preserve">Scenario Assumptions</t>
  </si>
  <si>
    <t xml:space="preserve">Capital Cost / SF</t>
  </si>
  <si>
    <t xml:space="preserve">Total Capital Cost</t>
  </si>
  <si>
    <t xml:space="preserve">State Tax Rate</t>
  </si>
  <si>
    <t xml:space="preserve">Cash Flow</t>
  </si>
  <si>
    <t xml:space="preserve">Acquisition and Development</t>
  </si>
  <si>
    <t xml:space="preserve">Salary Expense</t>
  </si>
  <si>
    <t xml:space="preserve">Pre-Tax Incentives</t>
  </si>
  <si>
    <t xml:space="preserve">Before Tax Cash Flow</t>
  </si>
  <si>
    <t xml:space="preserve">Income Tax Benefit / (Payable)</t>
  </si>
  <si>
    <t xml:space="preserve">After Tax Cash Flow</t>
  </si>
  <si>
    <t xml:space="preserve">Depreciation Expense</t>
  </si>
  <si>
    <t xml:space="preserve">Taxable Income / (Expense)</t>
  </si>
  <si>
    <t xml:space="preserve">Corporate Income for Federal Income Tax Calculation</t>
  </si>
  <si>
    <t xml:space="preserve">Federal Tax Benefit / (Payable)</t>
  </si>
  <si>
    <t xml:space="preserve">State Apportionment</t>
  </si>
  <si>
    <t xml:space="preserve">State Tax Benefit</t>
  </si>
  <si>
    <t xml:space="preserve">State Tax Credit</t>
  </si>
  <si>
    <t xml:space="preserve">State Tax Liability</t>
  </si>
  <si>
    <t xml:space="preserve">Net Tax Benefit / (Payable)</t>
  </si>
  <si>
    <t xml:space="preserve">Office Facility Location Decision</t>
  </si>
  <si>
    <t xml:space="preserve">Office Space Requirement</t>
  </si>
  <si>
    <t xml:space="preserve">Office Personnel</t>
  </si>
  <si>
    <t xml:space="preserve">Total Office Space</t>
  </si>
  <si>
    <t xml:space="preserve">Rent / SF</t>
  </si>
  <si>
    <t xml:space="preserve">Total Rent</t>
  </si>
  <si>
    <t xml:space="preserve">Rent Expense</t>
  </si>
  <si>
    <t xml:space="preserve">$C$4</t>
  </si>
  <si>
    <t xml:space="preserve">$C$22,$C$24,$D$32</t>
  </si>
  <si>
    <t xml:space="preserve">$A$69</t>
  </si>
  <si>
    <t xml:space="preserve">Plant</t>
  </si>
  <si>
    <t xml:space="preserve">Professionals (Engineers)</t>
  </si>
  <si>
    <t xml:space="preserve">Technicians (IT)</t>
  </si>
  <si>
    <t xml:space="preserve">Annual Payroll</t>
  </si>
  <si>
    <t xml:space="preserve">Number employed</t>
  </si>
  <si>
    <t xml:space="preserve">Average Salary</t>
  </si>
  <si>
    <t xml:space="preserve">Number Employed</t>
  </si>
  <si>
    <t xml:space="preserve">Connecticut</t>
  </si>
  <si>
    <t xml:space="preserve">Georgia</t>
  </si>
  <si>
    <t xml:space="preserve">Kentucky</t>
  </si>
  <si>
    <t xml:space="preserve">Maryland</t>
  </si>
  <si>
    <t xml:space="preserve">New Jersey</t>
  </si>
  <si>
    <t xml:space="preserve">North Carolina</t>
  </si>
  <si>
    <t xml:space="preserve">Pennsylvania</t>
  </si>
  <si>
    <t xml:space="preserve">South Carolina</t>
  </si>
  <si>
    <t xml:space="preserve">Tennessee</t>
  </si>
  <si>
    <t xml:space="preserve">Virginia</t>
  </si>
  <si>
    <t xml:space="preserve">West Virgini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[$€-2]* #,##0.00_);_([$€-2]* \(#,##0.00\);_([$€-2]* \-??_)"/>
    <numFmt numFmtId="168" formatCode="0%"/>
    <numFmt numFmtId="169" formatCode="\$#,##0_);[RED]&quot;($&quot;#,##0\)"/>
    <numFmt numFmtId="170" formatCode="0"/>
    <numFmt numFmtId="171" formatCode="General"/>
    <numFmt numFmtId="172" formatCode="[$-409]#,##0_);\(#,##0\)"/>
    <numFmt numFmtId="173" formatCode="#.##,,"/>
    <numFmt numFmtId="174" formatCode="0.00%"/>
    <numFmt numFmtId="175" formatCode="\$#,##0.00"/>
    <numFmt numFmtId="176" formatCode="\$#,##0"/>
    <numFmt numFmtId="177" formatCode="0.00"/>
    <numFmt numFmtId="178" formatCode="\$#,##0_);&quot;($&quot;#,##0\)"/>
    <numFmt numFmtId="179" formatCode="[$-409]#,##0_);[RED]\(#,##0\)"/>
    <numFmt numFmtId="180" formatCode="#,##0"/>
    <numFmt numFmtId="181" formatCode="0_);\(0\)"/>
    <numFmt numFmtId="182" formatCode="#,##0.00"/>
    <numFmt numFmtId="183" formatCode="@"/>
  </numFmts>
  <fonts count="15">
    <font>
      <sz val="10"/>
      <name val="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"/>
      <family val="0"/>
    </font>
    <font>
      <b val="true"/>
      <sz val="10"/>
      <color rgb="FF333399"/>
      <name val=""/>
      <family val="0"/>
    </font>
    <font>
      <sz val="10"/>
      <name val="Arial"/>
      <family val="2"/>
    </font>
    <font>
      <sz val="10"/>
      <color rgb="FFFFFFFF"/>
      <name val="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1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0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1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roject Erika Base Model - 2 02 06" xfId="20"/>
    <cellStyle name="Currency_Project Erika Base Model - 2 02 06" xfId="21"/>
    <cellStyle name="Euro" xfId="22"/>
    <cellStyle name="Normal_Locations_&amp;_Distances_v2" xfId="23"/>
    <cellStyle name="Normal_Project Erika Base Model - 2 02 06" xfId="24"/>
    <cellStyle name="Normal_salary_statistics-1" xfId="25"/>
    <cellStyle name="Percent_Project Erika Base Model - 2 02 06" xfId="26"/>
    <cellStyle name="Percent_salary_statistics-1" xfId="27"/>
  </cellStyles>
  <dxfs count="3">
    <dxf>
      <font>
        <family val="0"/>
        <b val="1"/>
        <i val="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family val="0"/>
      </font>
      <fill>
        <patternFill>
          <bgColor rgb="FFCCFFCC"/>
        </patternFill>
      </fill>
    </dxf>
    <dxf>
      <font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el%20Hochanadel/Desktop/Multi%20Layer%20Capital%20Structure%20Return%20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turn_Model_Base"/>
      <sheetName val="Return_Model_Inst_Equity"/>
      <sheetName val="Return_Model_Multiple_Equity"/>
      <sheetName val="Return_Model_Mezz_Debt"/>
      <sheetName val="Return_Model_Mezz_Product"/>
      <sheetName val="Return_Model_Mezz_Vert"/>
      <sheetName val="Cash_Flow_Model_Base"/>
      <sheetName val="Cash_Flow_Model_Mezz"/>
      <sheetName val="Cash_Flow_Model_Mezz_Vert"/>
      <sheetName val="TIF Calc Assumptions"/>
      <sheetName val="Staging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27.99"/>
    <col collapsed="false" customWidth="true" hidden="false" outlineLevel="0" max="3" min="3" style="1" width="26.85"/>
    <col collapsed="false" customWidth="true" hidden="false" outlineLevel="0" max="4" min="4" style="1" width="16.56"/>
    <col collapsed="false" customWidth="true" hidden="false" outlineLevel="0" max="13" min="5" style="1" width="14.99"/>
    <col collapsed="false" customWidth="false" hidden="false" outlineLevel="0" max="26" min="14" style="1" width="9.13"/>
    <col collapsed="false" customWidth="true" hidden="false" outlineLevel="0" max="27" min="27" style="1" width="20.28"/>
    <col collapsed="false" customWidth="true" hidden="false" outlineLevel="0" max="28" min="28" style="1" width="4.42"/>
    <col collapsed="false" customWidth="true" hidden="false" outlineLevel="0" max="29" min="29" style="1" width="13.85"/>
    <col collapsed="false" customWidth="true" hidden="false" outlineLevel="0" max="30" min="30" style="1" width="4.13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Z1" s="1" t="n">
        <v>1</v>
      </c>
      <c r="AA1" s="1" t="str">
        <f aca="false">CONCATENATE('Cost Summary'!B11,", ",'Cost Summary'!A11)</f>
        <v>Alexandria, VA</v>
      </c>
      <c r="AB1" s="1" t="n">
        <v>1</v>
      </c>
      <c r="AC1" s="1" t="str">
        <f aca="false">CONCATENATE('Cost Summary'!B32,", ",'Cost Summary'!A32)</f>
        <v>Monroeville, PA</v>
      </c>
      <c r="AD1" s="2"/>
    </row>
    <row r="2" s="7" customFormat="true" ht="12.75" hidden="false" customHeight="false" outlineLevel="0" collapsed="false">
      <c r="A2" s="3"/>
      <c r="B2" s="4" t="s">
        <v>0</v>
      </c>
      <c r="C2" s="5"/>
      <c r="D2" s="6"/>
      <c r="Z2" s="2" t="n">
        <f aca="false">Z1+1</f>
        <v>2</v>
      </c>
      <c r="AA2" s="1" t="str">
        <f aca="false">CONCATENATE('Cost Summary'!B3,", ",'Cost Summary'!A3)</f>
        <v>Atlanta, GA</v>
      </c>
      <c r="AB2" s="1" t="n">
        <v>2</v>
      </c>
      <c r="AC2" s="1" t="str">
        <f aca="false">CONCATENATE('Cost Summary'!B30,", ",'Cost Summary'!A30)</f>
        <v>Charlotte, NC</v>
      </c>
      <c r="AD2" s="1"/>
    </row>
    <row r="3" customFormat="false" ht="12.75" hidden="false" customHeight="false" outlineLevel="0" collapsed="false">
      <c r="A3" s="8"/>
      <c r="B3" s="9" t="s">
        <v>1</v>
      </c>
      <c r="C3" s="10" t="n">
        <v>0.200000002980232</v>
      </c>
      <c r="D3" s="6"/>
      <c r="E3" s="7"/>
      <c r="F3" s="7"/>
      <c r="G3" s="7"/>
      <c r="H3" s="7"/>
      <c r="I3" s="7"/>
      <c r="J3" s="7"/>
      <c r="K3" s="7"/>
      <c r="L3" s="7"/>
      <c r="M3" s="7"/>
      <c r="Z3" s="2" t="n">
        <f aca="false">Z2+1</f>
        <v>3</v>
      </c>
      <c r="AA3" s="2" t="str">
        <f aca="false">CONCATENATE('Cost Summary'!B5,", ",'Cost Summary'!A5)</f>
        <v>Baltimore, MD</v>
      </c>
      <c r="AB3" s="2" t="n">
        <v>3</v>
      </c>
      <c r="AC3" s="1" t="str">
        <f aca="false">CONCATENATE('Cost Summary'!B33,", ",'Cost Summary'!A33)</f>
        <v>Columbia, SC</v>
      </c>
    </row>
    <row r="4" customFormat="false" ht="12.75" hidden="false" customHeight="false" outlineLevel="0" collapsed="false">
      <c r="A4" s="8"/>
      <c r="B4" s="9" t="s">
        <v>2</v>
      </c>
      <c r="C4" s="10" t="n">
        <v>0.300000011920929</v>
      </c>
      <c r="D4" s="6"/>
      <c r="E4" s="7"/>
      <c r="F4" s="7"/>
      <c r="G4" s="7"/>
      <c r="H4" s="7"/>
      <c r="I4" s="7"/>
      <c r="J4" s="7"/>
      <c r="K4" s="7"/>
      <c r="L4" s="7"/>
      <c r="M4" s="7"/>
      <c r="Z4" s="2" t="n">
        <f aca="false">Z3+1</f>
        <v>4</v>
      </c>
      <c r="AA4" s="1" t="str">
        <f aca="false">CONCATENATE('Cost Summary'!B20,", ",'Cost Summary'!A20)</f>
        <v>Monroeville, PA</v>
      </c>
      <c r="AB4" s="2" t="n">
        <v>4</v>
      </c>
      <c r="AC4" s="1" t="str">
        <f aca="false">CONCATENATE('Cost Summary'!B31,", ",'Cost Summary'!A31)</f>
        <v>Edison, NJ</v>
      </c>
      <c r="AD4" s="2"/>
    </row>
    <row r="5" s="7" customFormat="true" ht="12.75" hidden="false" customHeight="false" outlineLevel="0" collapsed="false">
      <c r="A5" s="8"/>
      <c r="B5" s="11" t="s">
        <v>3</v>
      </c>
      <c r="C5" s="12" t="n">
        <v>0.14</v>
      </c>
      <c r="D5" s="1"/>
      <c r="E5" s="1"/>
      <c r="F5" s="1"/>
      <c r="G5" s="1"/>
      <c r="H5" s="1"/>
      <c r="I5" s="1"/>
      <c r="J5" s="1"/>
      <c r="K5" s="1"/>
      <c r="L5" s="1"/>
      <c r="M5" s="1"/>
      <c r="Z5" s="2" t="n">
        <f aca="false">Z4+1</f>
        <v>5</v>
      </c>
      <c r="AA5" s="1" t="str">
        <f aca="false">CONCATENATE('Cost Summary'!B6,", ",'Cost Summary'!A6)</f>
        <v>Charlotte (Lease), NC</v>
      </c>
      <c r="AB5" s="2" t="n">
        <v>5</v>
      </c>
      <c r="AC5" s="1" t="str">
        <f aca="false">CONCATENATE('Cost Summary'!B35,", ",'Cost Summary'!A35)</f>
        <v>Haymarket, VA</v>
      </c>
      <c r="AD5" s="1"/>
    </row>
    <row r="6" customFormat="false" ht="12.75" hidden="false" customHeight="false" outlineLevel="0" collapsed="false">
      <c r="Z6" s="2" t="n">
        <f aca="false">Z5+1</f>
        <v>6</v>
      </c>
      <c r="AA6" s="1" t="str">
        <f aca="false">CONCATENATE('Cost Summary'!B18,", ",'Cost Summary'!A18)</f>
        <v>Charlotte, NC</v>
      </c>
      <c r="AB6" s="2" t="n">
        <v>6</v>
      </c>
      <c r="AC6" s="1" t="str">
        <f aca="false">CONCATENATE('Cost Summary'!B28,", ",'Cost Summary'!A28)</f>
        <v>Lexington, KY</v>
      </c>
    </row>
    <row r="7" customFormat="false" ht="12.75" hidden="false" customHeight="false" outlineLevel="0" collapsed="false">
      <c r="A7" s="3"/>
      <c r="B7" s="4" t="s">
        <v>4</v>
      </c>
      <c r="C7" s="13"/>
      <c r="D7" s="14" t="s">
        <v>5</v>
      </c>
      <c r="E7" s="7"/>
      <c r="F7" s="7"/>
      <c r="G7" s="7"/>
      <c r="H7" s="7"/>
      <c r="I7" s="7"/>
      <c r="J7" s="7"/>
      <c r="K7" s="7"/>
      <c r="L7" s="7"/>
      <c r="M7" s="7"/>
      <c r="Z7" s="2" t="n">
        <f aca="false">Z6+1</f>
        <v>7</v>
      </c>
      <c r="AA7" s="1" t="str">
        <f aca="false">CONCATENATE('Cost Summary'!B9,", ",'Cost Summary'!A9)</f>
        <v>Columbia (Lease), SC</v>
      </c>
      <c r="AB7" s="2" t="n">
        <v>7</v>
      </c>
      <c r="AC7" s="1" t="str">
        <f aca="false">CONCATENATE('Cost Summary'!B27,", ",'Cost Summary'!A27)</f>
        <v>Mableton, GA</v>
      </c>
    </row>
    <row r="8" customFormat="false" ht="12.75" hidden="false" customHeight="false" outlineLevel="0" collapsed="false">
      <c r="A8" s="8"/>
      <c r="B8" s="15" t="s">
        <v>6</v>
      </c>
      <c r="C8" s="16" t="s">
        <v>7</v>
      </c>
      <c r="D8" s="17" t="n">
        <f aca="false">VLOOKUP(C8,'Cost Summary'!$C$2:$D$24,2,0)</f>
        <v>-94111458.2555926</v>
      </c>
      <c r="E8" s="18"/>
      <c r="F8" s="18"/>
      <c r="G8" s="18"/>
      <c r="H8" s="18"/>
      <c r="I8" s="18"/>
      <c r="Z8" s="2" t="n">
        <f aca="false">Z7+1</f>
        <v>8</v>
      </c>
      <c r="AA8" s="1" t="str">
        <f aca="false">CONCATENATE('Cost Summary'!B21,", ",'Cost Summary'!A21)</f>
        <v>Columbia, SC</v>
      </c>
      <c r="AB8" s="2" t="n">
        <v>8</v>
      </c>
      <c r="AC8" s="1" t="str">
        <f aca="false">CONCATENATE('Cost Summary'!B34,", ",'Cost Summary'!A34)</f>
        <v>Oak Ridge, TN</v>
      </c>
    </row>
    <row r="9" customFormat="false" ht="12.75" hidden="false" customHeight="false" outlineLevel="0" collapsed="false">
      <c r="A9" s="8"/>
      <c r="B9" s="15"/>
      <c r="C9" s="19"/>
      <c r="D9" s="20"/>
      <c r="E9" s="18"/>
      <c r="F9" s="18"/>
      <c r="G9" s="18"/>
      <c r="H9" s="18"/>
      <c r="I9" s="18"/>
      <c r="Z9" s="2" t="n">
        <f aca="false">Z8+1</f>
        <v>9</v>
      </c>
      <c r="AA9" s="1" t="str">
        <f aca="false">CONCATENATE('Cost Summary'!B7,", ",'Cost Summary'!A7)</f>
        <v>Edison (Lease), NJ</v>
      </c>
      <c r="AB9" s="2" t="n">
        <v>9</v>
      </c>
      <c r="AC9" s="2" t="str">
        <f aca="false">CONCATENATE('Cost Summary'!B29,", ",'Cost Summary'!A29)</f>
        <v>Towson, MD</v>
      </c>
    </row>
    <row r="10" customFormat="false" ht="12.75" hidden="false" customHeight="false" outlineLevel="0" collapsed="false">
      <c r="A10" s="8"/>
      <c r="B10" s="15" t="s">
        <v>8</v>
      </c>
      <c r="C10" s="16" t="s">
        <v>9</v>
      </c>
      <c r="D10" s="17" t="n">
        <f aca="false">VLOOKUP(C10,'Cost Summary'!$C$26:$D$36,2,0)</f>
        <v>-152105888.35628</v>
      </c>
      <c r="E10" s="18"/>
      <c r="F10" s="18"/>
      <c r="G10" s="18"/>
      <c r="H10" s="18"/>
      <c r="I10" s="18"/>
      <c r="Z10" s="2" t="n">
        <f aca="false">Z9+1</f>
        <v>10</v>
      </c>
      <c r="AA10" s="1" t="str">
        <f aca="false">CONCATENATE('Cost Summary'!B19,", ",'Cost Summary'!A19)</f>
        <v>Edison, NJ</v>
      </c>
      <c r="AB10" s="2" t="n">
        <v>10</v>
      </c>
      <c r="AC10" s="1" t="str">
        <f aca="false">CONCATENATE('Cost Summary'!B36,", ",'Cost Summary'!A36)</f>
        <v>Wheeling, WV</v>
      </c>
    </row>
    <row r="11" customFormat="false" ht="12.75" hidden="false" customHeight="false" outlineLevel="0" collapsed="false">
      <c r="A11" s="8"/>
      <c r="B11" s="15"/>
      <c r="C11" s="19"/>
      <c r="D11" s="20"/>
      <c r="E11" s="18"/>
      <c r="F11" s="18"/>
      <c r="G11" s="18"/>
      <c r="H11" s="18"/>
      <c r="I11" s="18"/>
      <c r="Z11" s="2" t="n">
        <f aca="false">Z10+1</f>
        <v>11</v>
      </c>
      <c r="AA11" s="2" t="str">
        <f aca="false">CONCATENATE('Cost Summary'!B2,", ",'Cost Summary'!A2)</f>
        <v>Hartford, CT</v>
      </c>
      <c r="AB11" s="2" t="n">
        <v>11</v>
      </c>
      <c r="AC11" s="2" t="str">
        <f aca="false">CONCATENATE('Cost Summary'!B26,", ",'Cost Summary'!A26)</f>
        <v>Windsor, CT</v>
      </c>
    </row>
    <row r="12" customFormat="false" ht="12.75" hidden="false" customHeight="false" outlineLevel="0" collapsed="false">
      <c r="A12" s="8"/>
      <c r="B12" s="15"/>
      <c r="C12" s="21" t="s">
        <v>10</v>
      </c>
      <c r="D12" s="22" t="n">
        <f aca="false">-PV(C5,10,E12)</f>
        <v>0</v>
      </c>
      <c r="E12" s="23" t="n">
        <f aca="false">-HLOOKUP(H12,'Distance Costs'!$A$1:$R$18,G12,0)*F12</f>
        <v>-0</v>
      </c>
      <c r="F12" s="24" t="n">
        <f aca="false">VLOOKUP(RIGHT(C8,2),'Distance Costs'!$A$40:$K$50,11,0)</f>
        <v>20553.6791552564</v>
      </c>
      <c r="G12" s="24" t="n">
        <f aca="false">VLOOKUP(C10,'Distance Costs'!$A$1:$S$18,19,0)</f>
        <v>18</v>
      </c>
      <c r="H12" s="18" t="str">
        <f aca="false">SUBSTITUTE(C8," (Lease)","")</f>
        <v>Lexington, KY</v>
      </c>
      <c r="I12" s="18"/>
      <c r="Z12" s="2" t="n">
        <f aca="false">Z11+1</f>
        <v>12</v>
      </c>
      <c r="AA12" s="1" t="str">
        <f aca="false">CONCATENATE('Cost Summary'!B23,", ",'Cost Summary'!A23)</f>
        <v>Haymarket, VA</v>
      </c>
      <c r="AB12" s="2"/>
    </row>
    <row r="13" customFormat="false" ht="12.75" hidden="false" customHeight="false" outlineLevel="0" collapsed="false">
      <c r="A13" s="8"/>
      <c r="B13" s="15"/>
      <c r="C13" s="21"/>
      <c r="D13" s="20"/>
      <c r="E13" s="24"/>
      <c r="F13" s="24"/>
      <c r="G13" s="24"/>
      <c r="H13" s="18"/>
      <c r="I13" s="18"/>
      <c r="Z13" s="2" t="n">
        <f aca="false">Z12+1</f>
        <v>13</v>
      </c>
      <c r="AA13" s="1" t="str">
        <f aca="false">CONCATENATE('Cost Summary'!B10,", ",'Cost Summary'!A10)</f>
        <v>Knoxville, TN</v>
      </c>
      <c r="AB13" s="2"/>
    </row>
    <row r="14" customFormat="false" ht="12.75" hidden="false" customHeight="false" outlineLevel="0" collapsed="false">
      <c r="A14" s="8"/>
      <c r="B14" s="15"/>
      <c r="C14" s="21" t="s">
        <v>11</v>
      </c>
      <c r="D14" s="22" t="n">
        <f aca="false">-PV($C$5,10,G14)</f>
        <v>-3748508.27672777</v>
      </c>
      <c r="E14" s="23" t="n">
        <f aca="false">-VLOOKUP(H12,'Distance Costs'!$A$21:$B$37,2,0)</f>
        <v>-79</v>
      </c>
      <c r="F14" s="24" t="n">
        <f aca="false">VLOOKUP(RIGHT(C8,2),'Distance Costs'!$A$53:$K$63,11,0)</f>
        <v>9096.70626091845</v>
      </c>
      <c r="G14" s="24" t="n">
        <f aca="false">E14*F14</f>
        <v>-718639.794612558</v>
      </c>
      <c r="H14" s="18"/>
      <c r="I14" s="18"/>
      <c r="Z14" s="2" t="n">
        <f aca="false">Z13+1</f>
        <v>14</v>
      </c>
      <c r="AA14" s="1" t="str">
        <f aca="false">CONCATENATE('Cost Summary'!B4,", ",'Cost Summary'!A4)</f>
        <v>Lexington (Lease), KY</v>
      </c>
      <c r="AB14" s="2"/>
    </row>
    <row r="15" customFormat="false" ht="12.75" hidden="false" customHeight="false" outlineLevel="0" collapsed="false">
      <c r="A15" s="8"/>
      <c r="B15" s="15"/>
      <c r="C15" s="19"/>
      <c r="D15" s="20"/>
      <c r="E15" s="18"/>
      <c r="F15" s="18"/>
      <c r="G15" s="18"/>
      <c r="H15" s="18"/>
      <c r="I15" s="18"/>
      <c r="Z15" s="2" t="n">
        <f aca="false">Z14+1</f>
        <v>15</v>
      </c>
      <c r="AA15" s="1" t="str">
        <f aca="false">CONCATENATE('Cost Summary'!B16,", ",'Cost Summary'!A16)</f>
        <v>Lexington, KY</v>
      </c>
      <c r="AB15" s="2"/>
    </row>
    <row r="16" customFormat="false" ht="12.75" hidden="false" customHeight="false" outlineLevel="0" collapsed="false">
      <c r="A16" s="8"/>
      <c r="B16" s="15"/>
      <c r="C16" s="21" t="s">
        <v>12</v>
      </c>
      <c r="D16" s="22" t="n">
        <f aca="false">D12+D14</f>
        <v>-3748508.27672777</v>
      </c>
      <c r="E16" s="18"/>
      <c r="F16" s="18"/>
      <c r="G16" s="18"/>
      <c r="H16" s="18"/>
      <c r="I16" s="18"/>
      <c r="Z16" s="2" t="n">
        <f aca="false">Z15+1</f>
        <v>16</v>
      </c>
      <c r="AA16" s="1" t="str">
        <f aca="false">CONCATENATE('Cost Summary'!B15,", ",'Cost Summary'!A15)</f>
        <v>Mableton, GA</v>
      </c>
      <c r="AB16" s="2"/>
    </row>
    <row r="17" customFormat="false" ht="12.75" hidden="false" customHeight="false" outlineLevel="0" collapsed="false">
      <c r="A17" s="8"/>
      <c r="B17" s="15"/>
      <c r="C17" s="19"/>
      <c r="D17" s="20"/>
      <c r="E17" s="18"/>
      <c r="F17" s="18"/>
      <c r="G17" s="18"/>
      <c r="H17" s="18"/>
      <c r="I17" s="18"/>
      <c r="Z17" s="2" t="n">
        <f aca="false">Z16+1</f>
        <v>17</v>
      </c>
      <c r="AA17" s="1" t="str">
        <f aca="false">CONCATENATE('Cost Summary'!B22,", ",'Cost Summary'!A22)</f>
        <v>Oak Ridge, TN</v>
      </c>
      <c r="AB17" s="2"/>
    </row>
    <row r="18" customFormat="false" ht="12.75" hidden="false" customHeight="false" outlineLevel="0" collapsed="false">
      <c r="A18" s="8"/>
      <c r="B18" s="11"/>
      <c r="C18" s="25" t="s">
        <v>13</v>
      </c>
      <c r="D18" s="26" t="n">
        <f aca="false">D8+D10+D16</f>
        <v>-249965854.8886</v>
      </c>
      <c r="E18" s="18"/>
      <c r="F18" s="18"/>
      <c r="G18" s="18"/>
      <c r="H18" s="18"/>
      <c r="I18" s="18"/>
      <c r="Z18" s="2" t="n">
        <f aca="false">Z17+1</f>
        <v>18</v>
      </c>
      <c r="AA18" s="1" t="str">
        <f aca="false">CONCATENATE('Cost Summary'!B8,", ",'Cost Summary'!A8)</f>
        <v>Pittsburgh, PA</v>
      </c>
      <c r="AB18" s="2"/>
    </row>
    <row r="19" customFormat="false" ht="12.75" hidden="false" customHeight="false" outlineLevel="0" collapsed="false">
      <c r="E19" s="18"/>
      <c r="F19" s="18"/>
      <c r="G19" s="18"/>
      <c r="H19" s="18"/>
      <c r="I19" s="18"/>
      <c r="Z19" s="2" t="n">
        <f aca="false">Z18+1</f>
        <v>19</v>
      </c>
      <c r="AA19" s="1" t="str">
        <f aca="false">CONCATENATE('Cost Summary'!B17,", ",'Cost Summary'!A17)</f>
        <v>Towson, MD</v>
      </c>
      <c r="AB19" s="2"/>
    </row>
    <row r="20" customFormat="false" ht="12.75" hidden="false" customHeight="false" outlineLevel="0" collapsed="false">
      <c r="E20" s="18"/>
      <c r="F20" s="18"/>
      <c r="G20" s="18"/>
      <c r="H20" s="18"/>
      <c r="I20" s="18"/>
      <c r="Z20" s="2" t="n">
        <f aca="false">Z19+1</f>
        <v>20</v>
      </c>
      <c r="AA20" s="1" t="str">
        <f aca="false">CONCATENATE('Cost Summary'!B12,", ",'Cost Summary'!A12)</f>
        <v>Wheeling (Lease), WV</v>
      </c>
      <c r="AB20" s="2"/>
    </row>
    <row r="21" customFormat="false" ht="12.75" hidden="false" customHeight="false" outlineLevel="0" collapsed="false">
      <c r="A21" s="27"/>
      <c r="B21" s="13" t="s">
        <v>14</v>
      </c>
      <c r="C21" s="13"/>
      <c r="D21" s="14" t="s">
        <v>5</v>
      </c>
      <c r="E21" s="7"/>
      <c r="F21" s="7"/>
      <c r="G21" s="7"/>
      <c r="H21" s="7"/>
      <c r="I21" s="18"/>
      <c r="Z21" s="2" t="n">
        <f aca="false">Z20+1</f>
        <v>21</v>
      </c>
      <c r="AA21" s="1" t="str">
        <f aca="false">CONCATENATE('Cost Summary'!B24,", ",'Cost Summary'!A24)</f>
        <v>Wheeling, WV</v>
      </c>
      <c r="AB21" s="2"/>
    </row>
    <row r="22" customFormat="false" ht="12.75" hidden="false" customHeight="false" outlineLevel="0" collapsed="false">
      <c r="A22" s="28"/>
      <c r="B22" s="19" t="s">
        <v>6</v>
      </c>
      <c r="C22" s="29" t="str">
        <f aca="false">VLOOKUP(I22,Z1:AA22,2)</f>
        <v>Lexington (Lease), KY</v>
      </c>
      <c r="D22" s="17" t="n">
        <f aca="false">VLOOKUP(C22,'Cost Summary'!$C$2:$D$24,2,0)</f>
        <v>-94111458.2555926</v>
      </c>
      <c r="E22" s="18"/>
      <c r="F22" s="18"/>
      <c r="G22" s="18"/>
      <c r="H22" s="18"/>
      <c r="I22" s="18" t="n">
        <v>14</v>
      </c>
      <c r="Z22" s="2" t="n">
        <f aca="false">Z21+1</f>
        <v>22</v>
      </c>
      <c r="AA22" s="1" t="str">
        <f aca="false">CONCATENATE('Cost Summary'!B14,", ",'Cost Summary'!A14)</f>
        <v>Windsor, CT</v>
      </c>
      <c r="AB22" s="2"/>
    </row>
    <row r="23" customFormat="false" ht="12.75" hidden="false" customHeight="false" outlineLevel="0" collapsed="false">
      <c r="A23" s="28"/>
      <c r="B23" s="19"/>
      <c r="C23" s="29"/>
      <c r="D23" s="20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28"/>
      <c r="B24" s="19" t="s">
        <v>8</v>
      </c>
      <c r="C24" s="29" t="str">
        <f aca="false">VLOOKUP(I24,AB1:AC11,2)</f>
        <v>Lexington, KY</v>
      </c>
      <c r="D24" s="17" t="n">
        <f aca="false">VLOOKUP(C24,'Cost Summary'!$C$26:$D$36,2,0)</f>
        <v>-152105888.35628</v>
      </c>
      <c r="E24" s="18"/>
      <c r="F24" s="18"/>
      <c r="G24" s="18"/>
      <c r="H24" s="18"/>
      <c r="I24" s="18" t="n">
        <v>6</v>
      </c>
    </row>
    <row r="25" customFormat="false" ht="12.75" hidden="false" customHeight="false" outlineLevel="0" collapsed="false">
      <c r="A25" s="28"/>
      <c r="B25" s="19"/>
      <c r="C25" s="19"/>
      <c r="D25" s="20"/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28"/>
      <c r="B26" s="19"/>
      <c r="C26" s="21" t="s">
        <v>10</v>
      </c>
      <c r="D26" s="22" t="n">
        <f aca="false">-PV(C5,10,E26)</f>
        <v>0</v>
      </c>
      <c r="E26" s="23" t="n">
        <f aca="false">-HLOOKUP(H26,'Distance Costs'!$A$1:$R$18,G26,0)*F26</f>
        <v>-0</v>
      </c>
      <c r="F26" s="24" t="n">
        <f aca="false">VLOOKUP(RIGHT(C22,2),'Distance Costs'!$A$40:$K$50,11,0)</f>
        <v>20553.6791552564</v>
      </c>
      <c r="G26" s="24" t="n">
        <f aca="false">VLOOKUP(C24,'Distance Costs'!$A$1:$S$18,19,0)</f>
        <v>18</v>
      </c>
      <c r="H26" s="18" t="str">
        <f aca="false">SUBSTITUTE(C22," (Lease)","")</f>
        <v>Lexington, KY</v>
      </c>
      <c r="I26" s="18"/>
    </row>
    <row r="27" customFormat="false" ht="12.75" hidden="false" customHeight="false" outlineLevel="0" collapsed="false">
      <c r="A27" s="28"/>
      <c r="B27" s="19"/>
      <c r="C27" s="21"/>
      <c r="D27" s="20"/>
      <c r="E27" s="24"/>
      <c r="F27" s="24"/>
      <c r="G27" s="24"/>
      <c r="H27" s="18"/>
      <c r="I27" s="18"/>
    </row>
    <row r="28" customFormat="false" ht="12.75" hidden="false" customHeight="false" outlineLevel="0" collapsed="false">
      <c r="A28" s="28"/>
      <c r="B28" s="19"/>
      <c r="C28" s="21" t="s">
        <v>11</v>
      </c>
      <c r="D28" s="22" t="n">
        <f aca="false">-PV($C$5,10,G28)</f>
        <v>-3748508.27672777</v>
      </c>
      <c r="E28" s="23" t="n">
        <f aca="false">-VLOOKUP(H26,'Distance Costs'!$A$21:$B$37,2,0)</f>
        <v>-79</v>
      </c>
      <c r="F28" s="24" t="n">
        <f aca="false">VLOOKUP(RIGHT(C22,2),'Distance Costs'!$A$53:$K$63,11,0)</f>
        <v>9096.70626091845</v>
      </c>
      <c r="G28" s="24" t="n">
        <f aca="false">E28*F28</f>
        <v>-718639.794612558</v>
      </c>
      <c r="H28" s="18"/>
      <c r="I28" s="18"/>
    </row>
    <row r="29" customFormat="false" ht="12.75" hidden="false" customHeight="false" outlineLevel="0" collapsed="false">
      <c r="A29" s="28"/>
      <c r="B29" s="19"/>
      <c r="C29" s="19"/>
      <c r="D29" s="20"/>
      <c r="E29" s="18"/>
      <c r="F29" s="18"/>
      <c r="G29" s="18"/>
      <c r="H29" s="18"/>
      <c r="I29" s="18"/>
    </row>
    <row r="30" customFormat="false" ht="12.75" hidden="false" customHeight="false" outlineLevel="0" collapsed="false">
      <c r="A30" s="28"/>
      <c r="B30" s="19"/>
      <c r="C30" s="21" t="s">
        <v>12</v>
      </c>
      <c r="D30" s="22" t="n">
        <f aca="false">D26+D28</f>
        <v>-3748508.27672777</v>
      </c>
    </row>
    <row r="31" customFormat="false" ht="12.75" hidden="false" customHeight="false" outlineLevel="0" collapsed="false">
      <c r="A31" s="28"/>
      <c r="B31" s="19"/>
      <c r="C31" s="19"/>
      <c r="D31" s="20"/>
    </row>
    <row r="32" customFormat="false" ht="12.75" hidden="false" customHeight="false" outlineLevel="0" collapsed="false">
      <c r="A32" s="30"/>
      <c r="B32" s="31"/>
      <c r="C32" s="25" t="s">
        <v>13</v>
      </c>
      <c r="D32" s="26" t="n">
        <f aca="false">D22+D24+D30</f>
        <v>-249965854.8886</v>
      </c>
    </row>
    <row r="34" customFormat="false" ht="12.75" hidden="false" customHeight="false" outlineLevel="0" collapsed="false">
      <c r="A34" s="27"/>
      <c r="B34" s="13" t="s">
        <v>1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</row>
    <row r="35" customFormat="false" ht="12.75" hidden="false" customHeight="false" outlineLevel="0" collapsed="false">
      <c r="A35" s="34" t="s">
        <v>16</v>
      </c>
      <c r="B35" s="35" t="s">
        <v>17</v>
      </c>
      <c r="C35" s="36" t="s">
        <v>18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2.75" hidden="false" customHeight="false" outlineLevel="0" collapsed="false">
      <c r="A36" s="34"/>
      <c r="B36" s="37" t="n">
        <f aca="false">D18</f>
        <v>-249965854.8886</v>
      </c>
      <c r="C36" s="38" t="s">
        <v>19</v>
      </c>
      <c r="D36" s="38" t="s">
        <v>20</v>
      </c>
      <c r="E36" s="38" t="s">
        <v>21</v>
      </c>
      <c r="F36" s="38" t="s">
        <v>22</v>
      </c>
      <c r="G36" s="38" t="s">
        <v>23</v>
      </c>
      <c r="H36" s="38" t="s">
        <v>9</v>
      </c>
      <c r="I36" s="38" t="s">
        <v>24</v>
      </c>
      <c r="J36" s="38" t="s">
        <v>25</v>
      </c>
      <c r="K36" s="38" t="s">
        <v>26</v>
      </c>
      <c r="L36" s="38" t="s">
        <v>27</v>
      </c>
      <c r="M36" s="39" t="s">
        <v>28</v>
      </c>
      <c r="N36" s="40" t="n">
        <f aca="false">MIN(C37:M58)</f>
        <v>-362991077.036479</v>
      </c>
    </row>
    <row r="37" customFormat="false" ht="12.75" hidden="false" customHeight="false" outlineLevel="0" collapsed="false">
      <c r="A37" s="34"/>
      <c r="B37" s="38" t="s">
        <v>29</v>
      </c>
      <c r="C37" s="41" t="n">
        <f aca="true">TABLE($B$36,$C$8,$B37,$C$10,C$36)</f>
        <v>-313891291.807504</v>
      </c>
      <c r="D37" s="42" t="n">
        <f aca="true">TABLE($B$36,$C$8,$B37,$C$10,D$36)</f>
        <v>-249965854.8886</v>
      </c>
      <c r="E37" s="42" t="n">
        <f aca="true">TABLE($B$36,$C$8,$B37,$C$10,E$36)</f>
        <v>-249965854.8886</v>
      </c>
      <c r="F37" s="42" t="n">
        <f aca="true">TABLE($B$36,$C$8,$B37,$C$10,F$36)</f>
        <v>-249965854.8886</v>
      </c>
      <c r="G37" s="42" t="n">
        <f aca="true">TABLE($B$36,$C$8,$B37,$C$10,G$36)</f>
        <v>-249965854.8886</v>
      </c>
      <c r="H37" s="42" t="n">
        <f aca="true">TABLE($B$36,$C$8,$B37,$C$10,H$36)</f>
        <v>-249965854.8886</v>
      </c>
      <c r="I37" s="42" t="n">
        <f aca="true">TABLE($B$36,$C$8,$B37,$C$10,I$36)</f>
        <v>-249965854.8886</v>
      </c>
      <c r="J37" s="42" t="n">
        <f aca="true">TABLE($B$36,$C$8,$B37,$C$10,J$36)</f>
        <v>-249965854.8886</v>
      </c>
      <c r="K37" s="42" t="n">
        <f aca="true">TABLE($B$36,$C$8,$B37,$C$10,K$36)</f>
        <v>-249965854.8886</v>
      </c>
      <c r="L37" s="42" t="n">
        <f aca="true">TABLE($B$36,$C$8,$B37,$C$10,L$36)</f>
        <v>-249965854.8886</v>
      </c>
      <c r="M37" s="43" t="n">
        <f aca="true">TABLE($B$36,$C$8,$B37,$C$10,M$36)</f>
        <v>-249965854.8886</v>
      </c>
      <c r="N37" s="40" t="n">
        <f aca="false">MAX(C37:M58)</f>
        <v>-249965854.8886</v>
      </c>
    </row>
    <row r="38" customFormat="false" ht="12.75" hidden="false" customHeight="false" outlineLevel="0" collapsed="false">
      <c r="A38" s="34"/>
      <c r="B38" s="38" t="s">
        <v>30</v>
      </c>
      <c r="C38" s="44" t="n">
        <f aca="true">TABLE($B$36,$C$8,$B38,$C$10,C$36)</f>
        <v>-362991077.036479</v>
      </c>
      <c r="D38" s="45" t="n">
        <f aca="true">TABLE($B$36,$C$8,$B38,$C$10,D$36)</f>
        <v>-249965854.8886</v>
      </c>
      <c r="E38" s="45" t="n">
        <f aca="true">TABLE($B$36,$C$8,$B38,$C$10,E$36)</f>
        <v>-249965854.8886</v>
      </c>
      <c r="F38" s="45" t="n">
        <f aca="true">TABLE($B$36,$C$8,$B38,$C$10,F$36)</f>
        <v>-249965854.8886</v>
      </c>
      <c r="G38" s="45" t="n">
        <f aca="true">TABLE($B$36,$C$8,$B38,$C$10,G$36)</f>
        <v>-249965854.8886</v>
      </c>
      <c r="H38" s="45" t="n">
        <f aca="true">TABLE($B$36,$C$8,$B38,$C$10,H$36)</f>
        <v>-249965854.8886</v>
      </c>
      <c r="I38" s="45" t="n">
        <f aca="true">TABLE($B$36,$C$8,$B38,$C$10,I$36)</f>
        <v>-249965854.8886</v>
      </c>
      <c r="J38" s="45" t="n">
        <f aca="true">TABLE($B$36,$C$8,$B38,$C$10,J$36)</f>
        <v>-249965854.8886</v>
      </c>
      <c r="K38" s="45" t="n">
        <f aca="true">TABLE($B$36,$C$8,$B38,$C$10,K$36)</f>
        <v>-249965854.8886</v>
      </c>
      <c r="L38" s="45" t="n">
        <f aca="true">TABLE($B$36,$C$8,$B38,$C$10,L$36)</f>
        <v>-249965854.8886</v>
      </c>
      <c r="M38" s="46" t="n">
        <f aca="true">TABLE($B$36,$C$8,$B38,$C$10,M$36)</f>
        <v>-249965854.8886</v>
      </c>
    </row>
    <row r="39" customFormat="false" ht="12.75" hidden="false" customHeight="false" outlineLevel="0" collapsed="false">
      <c r="A39" s="34"/>
      <c r="B39" s="38" t="s">
        <v>31</v>
      </c>
      <c r="C39" s="44" t="n">
        <f aca="true">TABLE($B$36,$C$8,$B39,$C$10,C$36)</f>
        <v>-314555900.140569</v>
      </c>
      <c r="D39" s="45" t="n">
        <f aca="true">TABLE($B$36,$C$8,$B39,$C$10,D$36)</f>
        <v>-249965854.8886</v>
      </c>
      <c r="E39" s="45" t="n">
        <f aca="true">TABLE($B$36,$C$8,$B39,$C$10,E$36)</f>
        <v>-249965854.8886</v>
      </c>
      <c r="F39" s="45" t="n">
        <f aca="true">TABLE($B$36,$C$8,$B39,$C$10,F$36)</f>
        <v>-249965854.8886</v>
      </c>
      <c r="G39" s="45" t="n">
        <f aca="true">TABLE($B$36,$C$8,$B39,$C$10,G$36)</f>
        <v>-249965854.8886</v>
      </c>
      <c r="H39" s="45" t="n">
        <f aca="true">TABLE($B$36,$C$8,$B39,$C$10,H$36)</f>
        <v>-249965854.8886</v>
      </c>
      <c r="I39" s="45" t="n">
        <f aca="true">TABLE($B$36,$C$8,$B39,$C$10,I$36)</f>
        <v>-249965854.8886</v>
      </c>
      <c r="J39" s="45" t="n">
        <f aca="true">TABLE($B$36,$C$8,$B39,$C$10,J$36)</f>
        <v>-249965854.8886</v>
      </c>
      <c r="K39" s="45" t="n">
        <f aca="true">TABLE($B$36,$C$8,$B39,$C$10,K$36)</f>
        <v>-249965854.8886</v>
      </c>
      <c r="L39" s="45" t="n">
        <f aca="true">TABLE($B$36,$C$8,$B39,$C$10,L$36)</f>
        <v>-249965854.8886</v>
      </c>
      <c r="M39" s="46" t="n">
        <f aca="true">TABLE($B$36,$C$8,$B39,$C$10,M$36)</f>
        <v>-249965854.8886</v>
      </c>
    </row>
    <row r="40" customFormat="false" ht="12.75" hidden="false" customHeight="false" outlineLevel="0" collapsed="false">
      <c r="A40" s="34"/>
      <c r="B40" s="38" t="s">
        <v>19</v>
      </c>
      <c r="C40" s="44" t="n">
        <f aca="true">TABLE($B$36,$C$8,$B40,$C$10,C$36)</f>
        <v>-299997657.945221</v>
      </c>
      <c r="D40" s="45" t="n">
        <f aca="true">TABLE($B$36,$C$8,$B40,$C$10,D$36)</f>
        <v>-249965854.8886</v>
      </c>
      <c r="E40" s="45" t="n">
        <f aca="true">TABLE($B$36,$C$8,$B40,$C$10,E$36)</f>
        <v>-249965854.8886</v>
      </c>
      <c r="F40" s="45" t="n">
        <f aca="true">TABLE($B$36,$C$8,$B40,$C$10,F$36)</f>
        <v>-249965854.8886</v>
      </c>
      <c r="G40" s="45" t="n">
        <f aca="true">TABLE($B$36,$C$8,$B40,$C$10,G$36)</f>
        <v>-249965854.8886</v>
      </c>
      <c r="H40" s="45" t="n">
        <f aca="true">TABLE($B$36,$C$8,$B40,$C$10,H$36)</f>
        <v>-249965854.8886</v>
      </c>
      <c r="I40" s="45" t="n">
        <f aca="true">TABLE($B$36,$C$8,$B40,$C$10,I$36)</f>
        <v>-249965854.8886</v>
      </c>
      <c r="J40" s="45" t="n">
        <f aca="true">TABLE($B$36,$C$8,$B40,$C$10,J$36)</f>
        <v>-249965854.8886</v>
      </c>
      <c r="K40" s="45" t="n">
        <f aca="true">TABLE($B$36,$C$8,$B40,$C$10,K$36)</f>
        <v>-249965854.8886</v>
      </c>
      <c r="L40" s="45" t="n">
        <f aca="true">TABLE($B$36,$C$8,$B40,$C$10,L$36)</f>
        <v>-249965854.8886</v>
      </c>
      <c r="M40" s="46" t="n">
        <f aca="true">TABLE($B$36,$C$8,$B40,$C$10,M$36)</f>
        <v>-249965854.8886</v>
      </c>
    </row>
    <row r="41" customFormat="false" ht="12.75" hidden="false" customHeight="false" outlineLevel="0" collapsed="false">
      <c r="A41" s="34"/>
      <c r="B41" s="38" t="s">
        <v>32</v>
      </c>
      <c r="C41" s="44" t="n">
        <f aca="true">TABLE($B$36,$C$8,$B41,$C$10,C$36)</f>
        <v>-324544790.157465</v>
      </c>
      <c r="D41" s="45" t="n">
        <f aca="true">TABLE($B$36,$C$8,$B41,$C$10,D$36)</f>
        <v>-249965854.8886</v>
      </c>
      <c r="E41" s="45" t="n">
        <f aca="true">TABLE($B$36,$C$8,$B41,$C$10,E$36)</f>
        <v>-249965854.8886</v>
      </c>
      <c r="F41" s="45" t="n">
        <f aca="true">TABLE($B$36,$C$8,$B41,$C$10,F$36)</f>
        <v>-249965854.8886</v>
      </c>
      <c r="G41" s="45" t="n">
        <f aca="true">TABLE($B$36,$C$8,$B41,$C$10,G$36)</f>
        <v>-249965854.8886</v>
      </c>
      <c r="H41" s="45" t="n">
        <f aca="true">TABLE($B$36,$C$8,$B41,$C$10,H$36)</f>
        <v>-249965854.8886</v>
      </c>
      <c r="I41" s="45" t="n">
        <f aca="true">TABLE($B$36,$C$8,$B41,$C$10,I$36)</f>
        <v>-249965854.8886</v>
      </c>
      <c r="J41" s="45" t="n">
        <f aca="true">TABLE($B$36,$C$8,$B41,$C$10,J$36)</f>
        <v>-249965854.8886</v>
      </c>
      <c r="K41" s="45" t="n">
        <f aca="true">TABLE($B$36,$C$8,$B41,$C$10,K$36)</f>
        <v>-249965854.8886</v>
      </c>
      <c r="L41" s="45" t="n">
        <f aca="true">TABLE($B$36,$C$8,$B41,$C$10,L$36)</f>
        <v>-249965854.8886</v>
      </c>
      <c r="M41" s="46" t="n">
        <f aca="true">TABLE($B$36,$C$8,$B41,$C$10,M$36)</f>
        <v>-249965854.8886</v>
      </c>
    </row>
    <row r="42" customFormat="false" ht="12.75" hidden="false" customHeight="false" outlineLevel="0" collapsed="false">
      <c r="A42" s="34"/>
      <c r="B42" s="38" t="s">
        <v>20</v>
      </c>
      <c r="C42" s="44" t="n">
        <f aca="true">TABLE($B$36,$C$8,$B42,$C$10,C$36)</f>
        <v>-249965854.8886</v>
      </c>
      <c r="D42" s="45" t="n">
        <f aca="true">TABLE($B$36,$C$8,$B42,$C$10,D$36)</f>
        <v>-249965854.8886</v>
      </c>
      <c r="E42" s="45" t="n">
        <f aca="true">TABLE($B$36,$C$8,$B42,$C$10,E$36)</f>
        <v>-249965854.8886</v>
      </c>
      <c r="F42" s="45" t="n">
        <f aca="true">TABLE($B$36,$C$8,$B42,$C$10,F$36)</f>
        <v>-249965854.8886</v>
      </c>
      <c r="G42" s="45" t="n">
        <f aca="true">TABLE($B$36,$C$8,$B42,$C$10,G$36)</f>
        <v>-249965854.8886</v>
      </c>
      <c r="H42" s="45" t="n">
        <f aca="true">TABLE($B$36,$C$8,$B42,$C$10,H$36)</f>
        <v>-249965854.8886</v>
      </c>
      <c r="I42" s="45" t="n">
        <f aca="true">TABLE($B$36,$C$8,$B42,$C$10,I$36)</f>
        <v>-249965854.8886</v>
      </c>
      <c r="J42" s="45" t="n">
        <f aca="true">TABLE($B$36,$C$8,$B42,$C$10,J$36)</f>
        <v>-249965854.8886</v>
      </c>
      <c r="K42" s="45" t="n">
        <f aca="true">TABLE($B$36,$C$8,$B42,$C$10,K$36)</f>
        <v>-249965854.8886</v>
      </c>
      <c r="L42" s="45" t="n">
        <f aca="true">TABLE($B$36,$C$8,$B42,$C$10,L$36)</f>
        <v>-249965854.8886</v>
      </c>
      <c r="M42" s="46" t="n">
        <f aca="true">TABLE($B$36,$C$8,$B42,$C$10,M$36)</f>
        <v>-249965854.8886</v>
      </c>
    </row>
    <row r="43" customFormat="false" ht="12.75" hidden="false" customHeight="false" outlineLevel="0" collapsed="false">
      <c r="A43" s="34"/>
      <c r="B43" s="38" t="s">
        <v>33</v>
      </c>
      <c r="C43" s="44" t="n">
        <f aca="true">TABLE($B$36,$C$8,$B43,$C$10,C$36)</f>
        <v>-249965854.8886</v>
      </c>
      <c r="D43" s="45" t="n">
        <f aca="true">TABLE($B$36,$C$8,$B43,$C$10,D$36)</f>
        <v>-249965854.8886</v>
      </c>
      <c r="E43" s="45" t="n">
        <f aca="true">TABLE($B$36,$C$8,$B43,$C$10,E$36)</f>
        <v>-249965854.8886</v>
      </c>
      <c r="F43" s="45" t="n">
        <f aca="true">TABLE($B$36,$C$8,$B43,$C$10,F$36)</f>
        <v>-249965854.8886</v>
      </c>
      <c r="G43" s="45" t="n">
        <f aca="true">TABLE($B$36,$C$8,$B43,$C$10,G$36)</f>
        <v>-249965854.8886</v>
      </c>
      <c r="H43" s="45" t="n">
        <f aca="true">TABLE($B$36,$C$8,$B43,$C$10,H$36)</f>
        <v>-249965854.8886</v>
      </c>
      <c r="I43" s="45" t="n">
        <f aca="true">TABLE($B$36,$C$8,$B43,$C$10,I$36)</f>
        <v>-249965854.8886</v>
      </c>
      <c r="J43" s="45" t="n">
        <f aca="true">TABLE($B$36,$C$8,$B43,$C$10,J$36)</f>
        <v>-249965854.8886</v>
      </c>
      <c r="K43" s="45" t="n">
        <f aca="true">TABLE($B$36,$C$8,$B43,$C$10,K$36)</f>
        <v>-249965854.8886</v>
      </c>
      <c r="L43" s="45" t="n">
        <f aca="true">TABLE($B$36,$C$8,$B43,$C$10,L$36)</f>
        <v>-249965854.8886</v>
      </c>
      <c r="M43" s="46" t="n">
        <f aca="true">TABLE($B$36,$C$8,$B43,$C$10,M$36)</f>
        <v>-249965854.8886</v>
      </c>
    </row>
    <row r="44" customFormat="false" ht="12.75" hidden="false" customHeight="false" outlineLevel="0" collapsed="false">
      <c r="A44" s="34"/>
      <c r="B44" s="38" t="s">
        <v>21</v>
      </c>
      <c r="C44" s="44" t="n">
        <f aca="true">TABLE($B$36,$C$8,$B44,$C$10,C$36)</f>
        <v>-249965854.8886</v>
      </c>
      <c r="D44" s="45" t="n">
        <f aca="true">TABLE($B$36,$C$8,$B44,$C$10,D$36)</f>
        <v>-249965854.8886</v>
      </c>
      <c r="E44" s="45" t="n">
        <f aca="true">TABLE($B$36,$C$8,$B44,$C$10,E$36)</f>
        <v>-249965854.8886</v>
      </c>
      <c r="F44" s="45" t="n">
        <f aca="true">TABLE($B$36,$C$8,$B44,$C$10,F$36)</f>
        <v>-249965854.8886</v>
      </c>
      <c r="G44" s="45" t="n">
        <f aca="true">TABLE($B$36,$C$8,$B44,$C$10,G$36)</f>
        <v>-249965854.8886</v>
      </c>
      <c r="H44" s="45" t="n">
        <f aca="true">TABLE($B$36,$C$8,$B44,$C$10,H$36)</f>
        <v>-249965854.8886</v>
      </c>
      <c r="I44" s="45" t="n">
        <f aca="true">TABLE($B$36,$C$8,$B44,$C$10,I$36)</f>
        <v>-249965854.8886</v>
      </c>
      <c r="J44" s="45" t="n">
        <f aca="true">TABLE($B$36,$C$8,$B44,$C$10,J$36)</f>
        <v>-249965854.8886</v>
      </c>
      <c r="K44" s="45" t="n">
        <f aca="true">TABLE($B$36,$C$8,$B44,$C$10,K$36)</f>
        <v>-249965854.8886</v>
      </c>
      <c r="L44" s="45" t="n">
        <f aca="true">TABLE($B$36,$C$8,$B44,$C$10,L$36)</f>
        <v>-249965854.8886</v>
      </c>
      <c r="M44" s="46" t="n">
        <f aca="true">TABLE($B$36,$C$8,$B44,$C$10,M$36)</f>
        <v>-249965854.8886</v>
      </c>
    </row>
    <row r="45" customFormat="false" ht="12.75" hidden="false" customHeight="false" outlineLevel="0" collapsed="false">
      <c r="A45" s="34"/>
      <c r="B45" s="38" t="s">
        <v>34</v>
      </c>
      <c r="C45" s="44" t="n">
        <f aca="true">TABLE($B$36,$C$8,$B45,$C$10,C$36)</f>
        <v>-249965854.8886</v>
      </c>
      <c r="D45" s="45" t="n">
        <f aca="true">TABLE($B$36,$C$8,$B45,$C$10,D$36)</f>
        <v>-249965854.8886</v>
      </c>
      <c r="E45" s="45" t="n">
        <f aca="true">TABLE($B$36,$C$8,$B45,$C$10,E$36)</f>
        <v>-249965854.8886</v>
      </c>
      <c r="F45" s="45" t="n">
        <f aca="true">TABLE($B$36,$C$8,$B45,$C$10,F$36)</f>
        <v>-249965854.8886</v>
      </c>
      <c r="G45" s="45" t="n">
        <f aca="true">TABLE($B$36,$C$8,$B45,$C$10,G$36)</f>
        <v>-249965854.8886</v>
      </c>
      <c r="H45" s="45" t="n">
        <f aca="true">TABLE($B$36,$C$8,$B45,$C$10,H$36)</f>
        <v>-249965854.8886</v>
      </c>
      <c r="I45" s="45" t="n">
        <f aca="true">TABLE($B$36,$C$8,$B45,$C$10,I$36)</f>
        <v>-249965854.8886</v>
      </c>
      <c r="J45" s="45" t="n">
        <f aca="true">TABLE($B$36,$C$8,$B45,$C$10,J$36)</f>
        <v>-249965854.8886</v>
      </c>
      <c r="K45" s="45" t="n">
        <f aca="true">TABLE($B$36,$C$8,$B45,$C$10,K$36)</f>
        <v>-249965854.8886</v>
      </c>
      <c r="L45" s="45" t="n">
        <f aca="true">TABLE($B$36,$C$8,$B45,$C$10,L$36)</f>
        <v>-249965854.8886</v>
      </c>
      <c r="M45" s="46" t="n">
        <f aca="true">TABLE($B$36,$C$8,$B45,$C$10,M$36)</f>
        <v>-249965854.8886</v>
      </c>
    </row>
    <row r="46" customFormat="false" ht="12.75" hidden="false" customHeight="false" outlineLevel="0" collapsed="false">
      <c r="A46" s="34"/>
      <c r="B46" s="38" t="s">
        <v>22</v>
      </c>
      <c r="C46" s="44" t="n">
        <f aca="true">TABLE($B$36,$C$8,$B46,$C$10,C$36)</f>
        <v>-249965854.8886</v>
      </c>
      <c r="D46" s="45" t="n">
        <f aca="true">TABLE($B$36,$C$8,$B46,$C$10,D$36)</f>
        <v>-249965854.8886</v>
      </c>
      <c r="E46" s="45" t="n">
        <f aca="true">TABLE($B$36,$C$8,$B46,$C$10,E$36)</f>
        <v>-249965854.8886</v>
      </c>
      <c r="F46" s="45" t="n">
        <f aca="true">TABLE($B$36,$C$8,$B46,$C$10,F$36)</f>
        <v>-249965854.8886</v>
      </c>
      <c r="G46" s="45" t="n">
        <f aca="true">TABLE($B$36,$C$8,$B46,$C$10,G$36)</f>
        <v>-249965854.8886</v>
      </c>
      <c r="H46" s="45" t="n">
        <f aca="true">TABLE($B$36,$C$8,$B46,$C$10,H$36)</f>
        <v>-249965854.8886</v>
      </c>
      <c r="I46" s="45" t="n">
        <f aca="true">TABLE($B$36,$C$8,$B46,$C$10,I$36)</f>
        <v>-249965854.8886</v>
      </c>
      <c r="J46" s="45" t="n">
        <f aca="true">TABLE($B$36,$C$8,$B46,$C$10,J$36)</f>
        <v>-249965854.8886</v>
      </c>
      <c r="K46" s="45" t="n">
        <f aca="true">TABLE($B$36,$C$8,$B46,$C$10,K$36)</f>
        <v>-249965854.8886</v>
      </c>
      <c r="L46" s="45" t="n">
        <f aca="true">TABLE($B$36,$C$8,$B46,$C$10,L$36)</f>
        <v>-249965854.8886</v>
      </c>
      <c r="M46" s="46" t="n">
        <f aca="true">TABLE($B$36,$C$8,$B46,$C$10,M$36)</f>
        <v>-249965854.8886</v>
      </c>
    </row>
    <row r="47" customFormat="false" ht="12.75" hidden="false" customHeight="false" outlineLevel="0" collapsed="false">
      <c r="A47" s="34"/>
      <c r="B47" s="38" t="s">
        <v>35</v>
      </c>
      <c r="C47" s="44" t="n">
        <f aca="true">TABLE($B$36,$C$8,$B47,$C$10,C$36)</f>
        <v>-249965854.8886</v>
      </c>
      <c r="D47" s="45" t="n">
        <f aca="true">TABLE($B$36,$C$8,$B47,$C$10,D$36)</f>
        <v>-249965854.8886</v>
      </c>
      <c r="E47" s="45" t="n">
        <f aca="true">TABLE($B$36,$C$8,$B47,$C$10,E$36)</f>
        <v>-249965854.8886</v>
      </c>
      <c r="F47" s="45" t="n">
        <f aca="true">TABLE($B$36,$C$8,$B47,$C$10,F$36)</f>
        <v>-249965854.8886</v>
      </c>
      <c r="G47" s="45" t="n">
        <f aca="true">TABLE($B$36,$C$8,$B47,$C$10,G$36)</f>
        <v>-249965854.8886</v>
      </c>
      <c r="H47" s="45" t="n">
        <f aca="true">TABLE($B$36,$C$8,$B47,$C$10,H$36)</f>
        <v>-249965854.8886</v>
      </c>
      <c r="I47" s="45" t="n">
        <f aca="true">TABLE($B$36,$C$8,$B47,$C$10,I$36)</f>
        <v>-249965854.8886</v>
      </c>
      <c r="J47" s="45" t="n">
        <f aca="true">TABLE($B$36,$C$8,$B47,$C$10,J$36)</f>
        <v>-249965854.8886</v>
      </c>
      <c r="K47" s="45" t="n">
        <f aca="true">TABLE($B$36,$C$8,$B47,$C$10,K$36)</f>
        <v>-249965854.8886</v>
      </c>
      <c r="L47" s="45" t="n">
        <f aca="true">TABLE($B$36,$C$8,$B47,$C$10,L$36)</f>
        <v>-249965854.8886</v>
      </c>
      <c r="M47" s="46" t="n">
        <f aca="true">TABLE($B$36,$C$8,$B47,$C$10,M$36)</f>
        <v>-249965854.8886</v>
      </c>
    </row>
    <row r="48" customFormat="false" ht="12.75" hidden="false" customHeight="false" outlineLevel="0" collapsed="false">
      <c r="A48" s="34"/>
      <c r="B48" s="38" t="s">
        <v>23</v>
      </c>
      <c r="C48" s="44" t="n">
        <f aca="true">TABLE($B$36,$C$8,$B48,$C$10,C$36)</f>
        <v>-249965854.8886</v>
      </c>
      <c r="D48" s="45" t="n">
        <f aca="true">TABLE($B$36,$C$8,$B48,$C$10,D$36)</f>
        <v>-249965854.8886</v>
      </c>
      <c r="E48" s="45" t="n">
        <f aca="true">TABLE($B$36,$C$8,$B48,$C$10,E$36)</f>
        <v>-249965854.8886</v>
      </c>
      <c r="F48" s="45" t="n">
        <f aca="true">TABLE($B$36,$C$8,$B48,$C$10,F$36)</f>
        <v>-249965854.8886</v>
      </c>
      <c r="G48" s="45" t="n">
        <f aca="true">TABLE($B$36,$C$8,$B48,$C$10,G$36)</f>
        <v>-249965854.8886</v>
      </c>
      <c r="H48" s="45" t="n">
        <f aca="true">TABLE($B$36,$C$8,$B48,$C$10,H$36)</f>
        <v>-249965854.8886</v>
      </c>
      <c r="I48" s="45" t="n">
        <f aca="true">TABLE($B$36,$C$8,$B48,$C$10,I$36)</f>
        <v>-249965854.8886</v>
      </c>
      <c r="J48" s="45" t="n">
        <f aca="true">TABLE($B$36,$C$8,$B48,$C$10,J$36)</f>
        <v>-249965854.8886</v>
      </c>
      <c r="K48" s="45" t="n">
        <f aca="true">TABLE($B$36,$C$8,$B48,$C$10,K$36)</f>
        <v>-249965854.8886</v>
      </c>
      <c r="L48" s="45" t="n">
        <f aca="true">TABLE($B$36,$C$8,$B48,$C$10,L$36)</f>
        <v>-249965854.8886</v>
      </c>
      <c r="M48" s="46" t="n">
        <f aca="true">TABLE($B$36,$C$8,$B48,$C$10,M$36)</f>
        <v>-249965854.8886</v>
      </c>
    </row>
    <row r="49" customFormat="false" ht="12.75" hidden="false" customHeight="false" outlineLevel="0" collapsed="false">
      <c r="A49" s="34"/>
      <c r="B49" s="38" t="s">
        <v>36</v>
      </c>
      <c r="C49" s="44" t="n">
        <f aca="true">TABLE($B$36,$C$8,$B49,$C$10,C$36)</f>
        <v>-249965854.8886</v>
      </c>
      <c r="D49" s="45" t="n">
        <f aca="true">TABLE($B$36,$C$8,$B49,$C$10,D$36)</f>
        <v>-249965854.8886</v>
      </c>
      <c r="E49" s="45" t="n">
        <f aca="true">TABLE($B$36,$C$8,$B49,$C$10,E$36)</f>
        <v>-249965854.8886</v>
      </c>
      <c r="F49" s="45" t="n">
        <f aca="true">TABLE($B$36,$C$8,$B49,$C$10,F$36)</f>
        <v>-249965854.8886</v>
      </c>
      <c r="G49" s="45" t="n">
        <f aca="true">TABLE($B$36,$C$8,$B49,$C$10,G$36)</f>
        <v>-249965854.8886</v>
      </c>
      <c r="H49" s="45" t="n">
        <f aca="true">TABLE($B$36,$C$8,$B49,$C$10,H$36)</f>
        <v>-249965854.8886</v>
      </c>
      <c r="I49" s="45" t="n">
        <f aca="true">TABLE($B$36,$C$8,$B49,$C$10,I$36)</f>
        <v>-249965854.8886</v>
      </c>
      <c r="J49" s="45" t="n">
        <f aca="true">TABLE($B$36,$C$8,$B49,$C$10,J$36)</f>
        <v>-249965854.8886</v>
      </c>
      <c r="K49" s="45" t="n">
        <f aca="true">TABLE($B$36,$C$8,$B49,$C$10,K$36)</f>
        <v>-249965854.8886</v>
      </c>
      <c r="L49" s="45" t="n">
        <f aca="true">TABLE($B$36,$C$8,$B49,$C$10,L$36)</f>
        <v>-249965854.8886</v>
      </c>
      <c r="M49" s="46" t="n">
        <f aca="true">TABLE($B$36,$C$8,$B49,$C$10,M$36)</f>
        <v>-249965854.8886</v>
      </c>
    </row>
    <row r="50" customFormat="false" ht="12.75" hidden="false" customHeight="false" outlineLevel="0" collapsed="false">
      <c r="A50" s="34"/>
      <c r="B50" s="38" t="s">
        <v>7</v>
      </c>
      <c r="C50" s="44" t="n">
        <f aca="true">TABLE($B$36,$C$8,$B50,$C$10,C$36)</f>
        <v>-249965854.8886</v>
      </c>
      <c r="D50" s="45" t="n">
        <f aca="true">TABLE($B$36,$C$8,$B50,$C$10,D$36)</f>
        <v>-249965854.8886</v>
      </c>
      <c r="E50" s="45" t="n">
        <f aca="true">TABLE($B$36,$C$8,$B50,$C$10,E$36)</f>
        <v>-249965854.8886</v>
      </c>
      <c r="F50" s="45" t="n">
        <f aca="true">TABLE($B$36,$C$8,$B50,$C$10,F$36)</f>
        <v>-249965854.8886</v>
      </c>
      <c r="G50" s="45" t="n">
        <f aca="true">TABLE($B$36,$C$8,$B50,$C$10,G$36)</f>
        <v>-249965854.8886</v>
      </c>
      <c r="H50" s="45" t="n">
        <f aca="true">TABLE($B$36,$C$8,$B50,$C$10,H$36)</f>
        <v>-249965854.8886</v>
      </c>
      <c r="I50" s="45" t="n">
        <f aca="true">TABLE($B$36,$C$8,$B50,$C$10,I$36)</f>
        <v>-249965854.8886</v>
      </c>
      <c r="J50" s="45" t="n">
        <f aca="true">TABLE($B$36,$C$8,$B50,$C$10,J$36)</f>
        <v>-249965854.8886</v>
      </c>
      <c r="K50" s="45" t="n">
        <f aca="true">TABLE($B$36,$C$8,$B50,$C$10,K$36)</f>
        <v>-249965854.8886</v>
      </c>
      <c r="L50" s="45" t="n">
        <f aca="true">TABLE($B$36,$C$8,$B50,$C$10,L$36)</f>
        <v>-249965854.8886</v>
      </c>
      <c r="M50" s="46" t="n">
        <f aca="true">TABLE($B$36,$C$8,$B50,$C$10,M$36)</f>
        <v>-249965854.8886</v>
      </c>
    </row>
    <row r="51" customFormat="false" ht="12.75" hidden="false" customHeight="false" outlineLevel="0" collapsed="false">
      <c r="A51" s="34"/>
      <c r="B51" s="38" t="s">
        <v>9</v>
      </c>
      <c r="C51" s="44" t="n">
        <f aca="true">TABLE($B$36,$C$8,$B51,$C$10,C$36)</f>
        <v>-249965854.8886</v>
      </c>
      <c r="D51" s="45" t="n">
        <f aca="true">TABLE($B$36,$C$8,$B51,$C$10,D$36)</f>
        <v>-249965854.8886</v>
      </c>
      <c r="E51" s="45" t="n">
        <f aca="true">TABLE($B$36,$C$8,$B51,$C$10,E$36)</f>
        <v>-249965854.8886</v>
      </c>
      <c r="F51" s="45" t="n">
        <f aca="true">TABLE($B$36,$C$8,$B51,$C$10,F$36)</f>
        <v>-249965854.8886</v>
      </c>
      <c r="G51" s="45" t="n">
        <f aca="true">TABLE($B$36,$C$8,$B51,$C$10,G$36)</f>
        <v>-249965854.8886</v>
      </c>
      <c r="H51" s="45" t="n">
        <f aca="true">TABLE($B$36,$C$8,$B51,$C$10,H$36)</f>
        <v>-249965854.8886</v>
      </c>
      <c r="I51" s="45" t="n">
        <f aca="true">TABLE($B$36,$C$8,$B51,$C$10,I$36)</f>
        <v>-249965854.8886</v>
      </c>
      <c r="J51" s="45" t="n">
        <f aca="true">TABLE($B$36,$C$8,$B51,$C$10,J$36)</f>
        <v>-249965854.8886</v>
      </c>
      <c r="K51" s="45" t="n">
        <f aca="true">TABLE($B$36,$C$8,$B51,$C$10,K$36)</f>
        <v>-249965854.8886</v>
      </c>
      <c r="L51" s="45" t="n">
        <f aca="true">TABLE($B$36,$C$8,$B51,$C$10,L$36)</f>
        <v>-249965854.8886</v>
      </c>
      <c r="M51" s="46" t="n">
        <f aca="true">TABLE($B$36,$C$8,$B51,$C$10,M$36)</f>
        <v>-249965854.8886</v>
      </c>
    </row>
    <row r="52" customFormat="false" ht="12.75" hidden="false" customHeight="false" outlineLevel="0" collapsed="false">
      <c r="A52" s="34"/>
      <c r="B52" s="38" t="s">
        <v>24</v>
      </c>
      <c r="C52" s="44" t="n">
        <f aca="true">TABLE($B$36,$C$8,$B52,$C$10,C$36)</f>
        <v>-249965854.8886</v>
      </c>
      <c r="D52" s="45" t="n">
        <f aca="true">TABLE($B$36,$C$8,$B52,$C$10,D$36)</f>
        <v>-249965854.8886</v>
      </c>
      <c r="E52" s="45" t="n">
        <f aca="true">TABLE($B$36,$C$8,$B52,$C$10,E$36)</f>
        <v>-249965854.8886</v>
      </c>
      <c r="F52" s="45" t="n">
        <f aca="true">TABLE($B$36,$C$8,$B52,$C$10,F$36)</f>
        <v>-249965854.8886</v>
      </c>
      <c r="G52" s="45" t="n">
        <f aca="true">TABLE($B$36,$C$8,$B52,$C$10,G$36)</f>
        <v>-249965854.8886</v>
      </c>
      <c r="H52" s="45" t="n">
        <f aca="true">TABLE($B$36,$C$8,$B52,$C$10,H$36)</f>
        <v>-249965854.8886</v>
      </c>
      <c r="I52" s="45" t="n">
        <f aca="true">TABLE($B$36,$C$8,$B52,$C$10,I$36)</f>
        <v>-249965854.8886</v>
      </c>
      <c r="J52" s="45" t="n">
        <f aca="true">TABLE($B$36,$C$8,$B52,$C$10,J$36)</f>
        <v>-249965854.8886</v>
      </c>
      <c r="K52" s="45" t="n">
        <f aca="true">TABLE($B$36,$C$8,$B52,$C$10,K$36)</f>
        <v>-249965854.8886</v>
      </c>
      <c r="L52" s="45" t="n">
        <f aca="true">TABLE($B$36,$C$8,$B52,$C$10,L$36)</f>
        <v>-249965854.8886</v>
      </c>
      <c r="M52" s="46" t="n">
        <f aca="true">TABLE($B$36,$C$8,$B52,$C$10,M$36)</f>
        <v>-249965854.8886</v>
      </c>
    </row>
    <row r="53" customFormat="false" ht="12.75" hidden="false" customHeight="false" outlineLevel="0" collapsed="false">
      <c r="A53" s="34"/>
      <c r="B53" s="38" t="s">
        <v>25</v>
      </c>
      <c r="C53" s="44" t="n">
        <f aca="true">TABLE($B$36,$C$8,$B53,$C$10,C$36)</f>
        <v>-249965854.8886</v>
      </c>
      <c r="D53" s="45" t="n">
        <f aca="true">TABLE($B$36,$C$8,$B53,$C$10,D$36)</f>
        <v>-249965854.8886</v>
      </c>
      <c r="E53" s="45" t="n">
        <f aca="true">TABLE($B$36,$C$8,$B53,$C$10,E$36)</f>
        <v>-249965854.8886</v>
      </c>
      <c r="F53" s="45" t="n">
        <f aca="true">TABLE($B$36,$C$8,$B53,$C$10,F$36)</f>
        <v>-249965854.8886</v>
      </c>
      <c r="G53" s="45" t="n">
        <f aca="true">TABLE($B$36,$C$8,$B53,$C$10,G$36)</f>
        <v>-249965854.8886</v>
      </c>
      <c r="H53" s="45" t="n">
        <f aca="true">TABLE($B$36,$C$8,$B53,$C$10,H$36)</f>
        <v>-249965854.8886</v>
      </c>
      <c r="I53" s="45" t="n">
        <f aca="true">TABLE($B$36,$C$8,$B53,$C$10,I$36)</f>
        <v>-249965854.8886</v>
      </c>
      <c r="J53" s="45" t="n">
        <f aca="true">TABLE($B$36,$C$8,$B53,$C$10,J$36)</f>
        <v>-249965854.8886</v>
      </c>
      <c r="K53" s="45" t="n">
        <f aca="true">TABLE($B$36,$C$8,$B53,$C$10,K$36)</f>
        <v>-249965854.8886</v>
      </c>
      <c r="L53" s="45" t="n">
        <f aca="true">TABLE($B$36,$C$8,$B53,$C$10,L$36)</f>
        <v>-249965854.8886</v>
      </c>
      <c r="M53" s="46" t="n">
        <f aca="true">TABLE($B$36,$C$8,$B53,$C$10,M$36)</f>
        <v>-249965854.8886</v>
      </c>
    </row>
    <row r="54" customFormat="false" ht="12.75" hidden="false" customHeight="false" outlineLevel="0" collapsed="false">
      <c r="A54" s="34"/>
      <c r="B54" s="38" t="s">
        <v>37</v>
      </c>
      <c r="C54" s="44" t="n">
        <f aca="true">TABLE($B$36,$C$8,$B54,$C$10,C$36)</f>
        <v>-249965854.8886</v>
      </c>
      <c r="D54" s="45" t="n">
        <f aca="true">TABLE($B$36,$C$8,$B54,$C$10,D$36)</f>
        <v>-249965854.8886</v>
      </c>
      <c r="E54" s="45" t="n">
        <f aca="true">TABLE($B$36,$C$8,$B54,$C$10,E$36)</f>
        <v>-249965854.8886</v>
      </c>
      <c r="F54" s="45" t="n">
        <f aca="true">TABLE($B$36,$C$8,$B54,$C$10,F$36)</f>
        <v>-249965854.8886</v>
      </c>
      <c r="G54" s="45" t="n">
        <f aca="true">TABLE($B$36,$C$8,$B54,$C$10,G$36)</f>
        <v>-249965854.8886</v>
      </c>
      <c r="H54" s="45" t="n">
        <f aca="true">TABLE($B$36,$C$8,$B54,$C$10,H$36)</f>
        <v>-249965854.8886</v>
      </c>
      <c r="I54" s="45" t="n">
        <f aca="true">TABLE($B$36,$C$8,$B54,$C$10,I$36)</f>
        <v>-249965854.8886</v>
      </c>
      <c r="J54" s="45" t="n">
        <f aca="true">TABLE($B$36,$C$8,$B54,$C$10,J$36)</f>
        <v>-249965854.8886</v>
      </c>
      <c r="K54" s="45" t="n">
        <f aca="true">TABLE($B$36,$C$8,$B54,$C$10,K$36)</f>
        <v>-249965854.8886</v>
      </c>
      <c r="L54" s="45" t="n">
        <f aca="true">TABLE($B$36,$C$8,$B54,$C$10,L$36)</f>
        <v>-249965854.8886</v>
      </c>
      <c r="M54" s="46" t="n">
        <f aca="true">TABLE($B$36,$C$8,$B54,$C$10,M$36)</f>
        <v>-249965854.8886</v>
      </c>
    </row>
    <row r="55" customFormat="false" ht="12.75" hidden="false" customHeight="false" outlineLevel="0" collapsed="false">
      <c r="A55" s="34"/>
      <c r="B55" s="38" t="s">
        <v>26</v>
      </c>
      <c r="C55" s="44" t="n">
        <f aca="true">TABLE($B$36,$C$8,$B55,$C$10,C$36)</f>
        <v>-249965854.8886</v>
      </c>
      <c r="D55" s="45" t="n">
        <f aca="true">TABLE($B$36,$C$8,$B55,$C$10,D$36)</f>
        <v>-249965854.8886</v>
      </c>
      <c r="E55" s="45" t="n">
        <f aca="true">TABLE($B$36,$C$8,$B55,$C$10,E$36)</f>
        <v>-249965854.8886</v>
      </c>
      <c r="F55" s="45" t="n">
        <f aca="true">TABLE($B$36,$C$8,$B55,$C$10,F$36)</f>
        <v>-249965854.8886</v>
      </c>
      <c r="G55" s="45" t="n">
        <f aca="true">TABLE($B$36,$C$8,$B55,$C$10,G$36)</f>
        <v>-249965854.8886</v>
      </c>
      <c r="H55" s="45" t="n">
        <f aca="true">TABLE($B$36,$C$8,$B55,$C$10,H$36)</f>
        <v>-249965854.8886</v>
      </c>
      <c r="I55" s="45" t="n">
        <f aca="true">TABLE($B$36,$C$8,$B55,$C$10,I$36)</f>
        <v>-249965854.8886</v>
      </c>
      <c r="J55" s="45" t="n">
        <f aca="true">TABLE($B$36,$C$8,$B55,$C$10,J$36)</f>
        <v>-249965854.8886</v>
      </c>
      <c r="K55" s="45" t="n">
        <f aca="true">TABLE($B$36,$C$8,$B55,$C$10,K$36)</f>
        <v>-249965854.8886</v>
      </c>
      <c r="L55" s="45" t="n">
        <f aca="true">TABLE($B$36,$C$8,$B55,$C$10,L$36)</f>
        <v>-249965854.8886</v>
      </c>
      <c r="M55" s="46" t="n">
        <f aca="true">TABLE($B$36,$C$8,$B55,$C$10,M$36)</f>
        <v>-249965854.8886</v>
      </c>
    </row>
    <row r="56" customFormat="false" ht="12.75" hidden="false" customHeight="false" outlineLevel="0" collapsed="false">
      <c r="A56" s="34"/>
      <c r="B56" s="38" t="s">
        <v>38</v>
      </c>
      <c r="C56" s="44" t="n">
        <f aca="true">TABLE($B$36,$C$8,$B56,$C$10,C$36)</f>
        <v>-249965854.8886</v>
      </c>
      <c r="D56" s="45" t="n">
        <f aca="true">TABLE($B$36,$C$8,$B56,$C$10,D$36)</f>
        <v>-249965854.8886</v>
      </c>
      <c r="E56" s="45" t="n">
        <f aca="true">TABLE($B$36,$C$8,$B56,$C$10,E$36)</f>
        <v>-249965854.8886</v>
      </c>
      <c r="F56" s="45" t="n">
        <f aca="true">TABLE($B$36,$C$8,$B56,$C$10,F$36)</f>
        <v>-249965854.8886</v>
      </c>
      <c r="G56" s="45" t="n">
        <f aca="true">TABLE($B$36,$C$8,$B56,$C$10,G$36)</f>
        <v>-249965854.8886</v>
      </c>
      <c r="H56" s="45" t="n">
        <f aca="true">TABLE($B$36,$C$8,$B56,$C$10,H$36)</f>
        <v>-249965854.8886</v>
      </c>
      <c r="I56" s="45" t="n">
        <f aca="true">TABLE($B$36,$C$8,$B56,$C$10,I$36)</f>
        <v>-249965854.8886</v>
      </c>
      <c r="J56" s="45" t="n">
        <f aca="true">TABLE($B$36,$C$8,$B56,$C$10,J$36)</f>
        <v>-249965854.8886</v>
      </c>
      <c r="K56" s="45" t="n">
        <f aca="true">TABLE($B$36,$C$8,$B56,$C$10,K$36)</f>
        <v>-249965854.8886</v>
      </c>
      <c r="L56" s="45" t="n">
        <f aca="true">TABLE($B$36,$C$8,$B56,$C$10,L$36)</f>
        <v>-249965854.8886</v>
      </c>
      <c r="M56" s="46" t="n">
        <f aca="true">TABLE($B$36,$C$8,$B56,$C$10,M$36)</f>
        <v>-249965854.8886</v>
      </c>
    </row>
    <row r="57" customFormat="false" ht="12.75" hidden="false" customHeight="false" outlineLevel="0" collapsed="false">
      <c r="A57" s="34"/>
      <c r="B57" s="38" t="s">
        <v>27</v>
      </c>
      <c r="C57" s="44" t="n">
        <f aca="true">TABLE($B$36,$C$8,$B57,$C$10,C$36)</f>
        <v>-249965854.8886</v>
      </c>
      <c r="D57" s="45" t="n">
        <f aca="true">TABLE($B$36,$C$8,$B57,$C$10,D$36)</f>
        <v>-249965854.8886</v>
      </c>
      <c r="E57" s="45" t="n">
        <f aca="true">TABLE($B$36,$C$8,$B57,$C$10,E$36)</f>
        <v>-249965854.8886</v>
      </c>
      <c r="F57" s="45" t="n">
        <f aca="true">TABLE($B$36,$C$8,$B57,$C$10,F$36)</f>
        <v>-249965854.8886</v>
      </c>
      <c r="G57" s="45" t="n">
        <f aca="true">TABLE($B$36,$C$8,$B57,$C$10,G$36)</f>
        <v>-249965854.8886</v>
      </c>
      <c r="H57" s="45" t="n">
        <f aca="true">TABLE($B$36,$C$8,$B57,$C$10,H$36)</f>
        <v>-249965854.8886</v>
      </c>
      <c r="I57" s="45" t="n">
        <f aca="true">TABLE($B$36,$C$8,$B57,$C$10,I$36)</f>
        <v>-249965854.8886</v>
      </c>
      <c r="J57" s="45" t="n">
        <f aca="true">TABLE($B$36,$C$8,$B57,$C$10,J$36)</f>
        <v>-249965854.8886</v>
      </c>
      <c r="K57" s="45" t="n">
        <f aca="true">TABLE($B$36,$C$8,$B57,$C$10,K$36)</f>
        <v>-249965854.8886</v>
      </c>
      <c r="L57" s="45" t="n">
        <f aca="true">TABLE($B$36,$C$8,$B57,$C$10,L$36)</f>
        <v>-249965854.8886</v>
      </c>
      <c r="M57" s="46" t="n">
        <f aca="true">TABLE($B$36,$C$8,$B57,$C$10,M$36)</f>
        <v>-249965854.8886</v>
      </c>
    </row>
    <row r="58" customFormat="false" ht="12.75" hidden="false" customHeight="false" outlineLevel="0" collapsed="false">
      <c r="A58" s="34"/>
      <c r="B58" s="47" t="s">
        <v>28</v>
      </c>
      <c r="C58" s="48" t="n">
        <f aca="true">TABLE($B$36,$C$8,$B58,$C$10,C$36)</f>
        <v>-249965854.8886</v>
      </c>
      <c r="D58" s="49" t="n">
        <f aca="true">TABLE($B$36,$C$8,$B58,$C$10,D$36)</f>
        <v>-249965854.8886</v>
      </c>
      <c r="E58" s="49" t="n">
        <f aca="true">TABLE($B$36,$C$8,$B58,$C$10,E$36)</f>
        <v>-249965854.8886</v>
      </c>
      <c r="F58" s="49" t="n">
        <f aca="true">TABLE($B$36,$C$8,$B58,$C$10,F$36)</f>
        <v>-249965854.8886</v>
      </c>
      <c r="G58" s="49" t="n">
        <f aca="true">TABLE($B$36,$C$8,$B58,$C$10,G$36)</f>
        <v>-249965854.8886</v>
      </c>
      <c r="H58" s="49" t="n">
        <f aca="true">TABLE($B$36,$C$8,$B58,$C$10,H$36)</f>
        <v>-249965854.8886</v>
      </c>
      <c r="I58" s="49" t="n">
        <f aca="true">TABLE($B$36,$C$8,$B58,$C$10,I$36)</f>
        <v>-249965854.8886</v>
      </c>
      <c r="J58" s="49" t="n">
        <f aca="true">TABLE($B$36,$C$8,$B58,$C$10,J$36)</f>
        <v>-249965854.8886</v>
      </c>
      <c r="K58" s="49" t="n">
        <f aca="true">TABLE($B$36,$C$8,$B58,$C$10,K$36)</f>
        <v>-249965854.8886</v>
      </c>
      <c r="L58" s="49" t="n">
        <f aca="true">TABLE($B$36,$C$8,$B58,$C$10,L$36)</f>
        <v>-249965854.8886</v>
      </c>
      <c r="M58" s="50" t="n">
        <f aca="true">TABLE($B$36,$C$8,$B58,$C$10,M$36)</f>
        <v>-249965854.8886</v>
      </c>
    </row>
    <row r="61" customFormat="false" ht="12.75" hidden="false" customHeight="false" outlineLevel="0" collapsed="false">
      <c r="A61" s="3" t="s">
        <v>3</v>
      </c>
      <c r="B61" s="51" t="str">
        <f aca="false">B22</f>
        <v>Office Site</v>
      </c>
      <c r="C61" s="51" t="str">
        <f aca="false">B24</f>
        <v>Manufacturing Site</v>
      </c>
      <c r="D61" s="52" t="str">
        <f aca="false">D21</f>
        <v>NPV Cost</v>
      </c>
    </row>
    <row r="62" customFormat="false" ht="12.75" hidden="false" customHeight="false" outlineLevel="0" collapsed="false">
      <c r="A62" s="53" t="n">
        <v>0.0799999982118607</v>
      </c>
      <c r="B62" s="54" t="s">
        <v>7</v>
      </c>
      <c r="C62" s="55" t="s">
        <v>9</v>
      </c>
      <c r="D62" s="56" t="n">
        <v>-279735850.93</v>
      </c>
    </row>
    <row r="63" customFormat="false" ht="12.75" hidden="false" customHeight="false" outlineLevel="0" collapsed="false">
      <c r="A63" s="53" t="n">
        <v>0.0999999940395355</v>
      </c>
      <c r="B63" s="57" t="s">
        <v>7</v>
      </c>
      <c r="C63" s="58" t="s">
        <v>9</v>
      </c>
      <c r="D63" s="59" t="n">
        <v>-268788691.51</v>
      </c>
    </row>
    <row r="64" customFormat="false" ht="12.75" hidden="false" customHeight="false" outlineLevel="0" collapsed="false">
      <c r="A64" s="53" t="n">
        <v>0.119999997317791</v>
      </c>
      <c r="B64" s="57" t="s">
        <v>7</v>
      </c>
      <c r="C64" s="58" t="s">
        <v>9</v>
      </c>
      <c r="D64" s="59" t="n">
        <v>-258904229.48</v>
      </c>
    </row>
    <row r="65" customFormat="false" ht="12.75" hidden="false" customHeight="false" outlineLevel="0" collapsed="false">
      <c r="A65" s="53" t="n">
        <v>0.140000000596046</v>
      </c>
      <c r="B65" s="57" t="s">
        <v>7</v>
      </c>
      <c r="C65" s="58" t="s">
        <v>9</v>
      </c>
      <c r="D65" s="59" t="n">
        <v>-249965854.49</v>
      </c>
    </row>
    <row r="66" customFormat="false" ht="12.75" hidden="false" customHeight="false" outlineLevel="0" collapsed="false">
      <c r="A66" s="53" t="n">
        <v>0.159999996423721</v>
      </c>
      <c r="B66" s="60" t="s">
        <v>7</v>
      </c>
      <c r="C66" s="61" t="s">
        <v>9</v>
      </c>
      <c r="D66" s="62" t="n">
        <v>-241869870</v>
      </c>
    </row>
    <row r="68" s="64" customFormat="true" ht="12.75" hidden="false" customHeight="false" outlineLevel="0" collapsed="false">
      <c r="A68" s="63"/>
      <c r="B68" s="63"/>
      <c r="C68" s="63"/>
      <c r="D68" s="63"/>
    </row>
    <row r="69" customFormat="false" ht="51" hidden="false" customHeight="false" outlineLevel="0" collapsed="false">
      <c r="A69" s="65" t="str">
        <f aca="false">B4</f>
        <v>Airport Travel Frequency</v>
      </c>
      <c r="B69" s="66" t="str">
        <f aca="false">B61</f>
        <v>Office Site</v>
      </c>
      <c r="C69" s="66" t="str">
        <f aca="false">C61</f>
        <v>Manufacturing Site</v>
      </c>
      <c r="D69" s="14" t="str">
        <f aca="false">D61</f>
        <v>NPV Cost</v>
      </c>
    </row>
    <row r="70" customFormat="false" ht="12.75" hidden="false" customHeight="false" outlineLevel="0" collapsed="false">
      <c r="A70" s="67" t="n">
        <v>0.200000002980232</v>
      </c>
      <c r="B70" s="58" t="s">
        <v>7</v>
      </c>
      <c r="C70" s="58" t="s">
        <v>9</v>
      </c>
      <c r="D70" s="59" t="n">
        <v>-248716352.07</v>
      </c>
    </row>
    <row r="71" customFormat="false" ht="12.75" hidden="false" customHeight="false" outlineLevel="0" collapsed="false">
      <c r="A71" s="67" t="n">
        <v>0.300000011920929</v>
      </c>
      <c r="B71" s="58" t="s">
        <v>7</v>
      </c>
      <c r="C71" s="58" t="s">
        <v>9</v>
      </c>
      <c r="D71" s="59" t="n">
        <v>-249965854.89</v>
      </c>
    </row>
    <row r="72" customFormat="false" ht="12.75" hidden="false" customHeight="false" outlineLevel="0" collapsed="false">
      <c r="A72" s="68" t="n">
        <v>0.400000005960465</v>
      </c>
      <c r="B72" s="61" t="s">
        <v>7</v>
      </c>
      <c r="C72" s="61" t="s">
        <v>9</v>
      </c>
      <c r="D72" s="62" t="n">
        <v>-251215357.52</v>
      </c>
    </row>
  </sheetData>
  <mergeCells count="2">
    <mergeCell ref="A35:A58"/>
    <mergeCell ref="C35:M35"/>
  </mergeCells>
  <conditionalFormatting sqref="C37:M58">
    <cfRule type="cellIs" priority="2" operator="equal" aboveAverage="0" equalAverage="0" bottom="0" percent="0" rank="0" text="" dxfId="0">
      <formula>$N$37</formula>
    </cfRule>
    <cfRule type="cellIs" priority="3" operator="between" aboveAverage="0" equalAverage="0" bottom="0" percent="0" rank="0" text="" dxfId="1">
      <formula>-200000000</formula>
      <formula>-300000000</formula>
    </cfRule>
    <cfRule type="cellIs" priority="4" operator="lessThan" aboveAverage="0" equalAverage="0" bottom="0" percent="0" rank="0" text="" dxfId="2">
      <formula>-350000000</formula>
    </cfRule>
  </conditionalFormatting>
  <dataValidations count="3">
    <dataValidation allowBlank="true" error="The site selected is not valid." errorStyle="information" errorTitle="Office Site Selection Warning" operator="between" prompt="Please select the office site from the following list." promptTitle="Office Site Selection" showDropDown="false" showErrorMessage="true" showInputMessage="true" sqref="C8" type="list">
      <formula1>$AA$1:$AA$21</formula1>
      <formula2>0</formula2>
    </dataValidation>
    <dataValidation allowBlank="true" error="The site selected is not valid." errorStyle="information" errorTitle="Site Selection Warning" operator="between" prompt="Please select the manufacturing site from the following list." promptTitle="Manufacturing Site Selection" showDropDown="false" showErrorMessage="true" showInputMessage="true" sqref="C10" type="list">
      <formula1>$AC$1:$AC$11</formula1>
      <formula2>0</formula2>
    </dataValidation>
    <dataValidation allowBlank="true" error="The site selected is not valid." errorStyle="information" errorTitle="Office Site Selection Warning" operator="between" prompt="Please select the office site from the following list." promptTitle="Office Site Selection" showDropDown="false" showErrorMessage="false" showInputMessage="false" sqref="C22:C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9" t="n">
        <v>1</v>
      </c>
    </row>
    <row r="2" customFormat="false" ht="12.75" hidden="false" customHeight="false" outlineLevel="0" collapsed="false">
      <c r="A2" s="69" t="s">
        <v>159</v>
      </c>
    </row>
    <row r="3" customFormat="false" ht="12.75" hidden="false" customHeight="false" outlineLevel="0" collapsed="false">
      <c r="A3" s="69" t="n">
        <v>1</v>
      </c>
    </row>
    <row r="4" customFormat="false" ht="12.75" hidden="false" customHeight="false" outlineLevel="0" collapsed="false">
      <c r="A4" s="69" t="n">
        <v>0.2</v>
      </c>
    </row>
    <row r="5" customFormat="false" ht="12.75" hidden="false" customHeight="false" outlineLevel="0" collapsed="false">
      <c r="A5" s="69" t="n">
        <v>0.4</v>
      </c>
    </row>
    <row r="6" customFormat="false" ht="12.75" hidden="false" customHeight="false" outlineLevel="0" collapsed="false">
      <c r="A6" s="69" t="n">
        <v>0.1</v>
      </c>
    </row>
    <row r="7" customFormat="false" ht="12.75" hidden="false" customHeight="false" outlineLevel="0" collapsed="false">
      <c r="A7" s="201"/>
      <c r="B7" s="201"/>
    </row>
    <row r="8" customFormat="false" ht="12.75" hidden="false" customHeight="false" outlineLevel="0" collapsed="false">
      <c r="A8" s="69" t="s">
        <v>160</v>
      </c>
    </row>
    <row r="9" customFormat="false" ht="12.75" hidden="false" customHeight="false" outlineLevel="0" collapsed="false">
      <c r="A9" s="69" t="s">
        <v>161</v>
      </c>
    </row>
    <row r="13" customFormat="false" ht="12.75" hidden="false" customHeight="false" outlineLevel="0" collapsed="false">
      <c r="B13" s="2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5" activeCellId="0" sqref="A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5" width="13.28"/>
    <col collapsed="false" customWidth="true" hidden="false" outlineLevel="0" max="2" min="2" style="202" width="14.42"/>
    <col collapsed="false" customWidth="false" hidden="false" outlineLevel="0" max="3" min="3" style="75" width="9.13"/>
    <col collapsed="false" customWidth="true" hidden="false" outlineLevel="0" max="4" min="4" style="75" width="10.13"/>
    <col collapsed="false" customWidth="true" hidden="false" outlineLevel="0" max="5" min="5" style="202" width="14.42"/>
    <col collapsed="false" customWidth="false" hidden="false" outlineLevel="0" max="6" min="6" style="75" width="9.13"/>
    <col collapsed="false" customWidth="true" hidden="false" outlineLevel="0" max="7" min="7" style="76" width="10.13"/>
    <col collapsed="false" customWidth="true" hidden="false" outlineLevel="0" max="8" min="8" style="202" width="13.42"/>
    <col collapsed="false" customWidth="true" hidden="false" outlineLevel="0" max="9" min="9" style="75" width="9.28"/>
    <col collapsed="false" customWidth="true" hidden="false" outlineLevel="0" max="10" min="10" style="76" width="13.56"/>
    <col collapsed="false" customWidth="true" hidden="false" outlineLevel="0" max="11" min="11" style="202" width="13.42"/>
    <col collapsed="false" customWidth="true" hidden="false" outlineLevel="0" max="12" min="12" style="75" width="9.28"/>
    <col collapsed="false" customWidth="true" hidden="false" outlineLevel="0" max="13" min="13" style="76" width="10.13"/>
    <col collapsed="false" customWidth="true" hidden="false" outlineLevel="0" max="14" min="14" style="75" width="2.7"/>
    <col collapsed="false" customWidth="true" hidden="false" outlineLevel="0" max="15" min="15" style="202" width="14.42"/>
    <col collapsed="false" customWidth="true" hidden="false" outlineLevel="0" max="16" min="16" style="75" width="8.99"/>
    <col collapsed="false" customWidth="true" hidden="false" outlineLevel="0" max="17" min="17" style="75" width="10.13"/>
    <col collapsed="false" customWidth="false" hidden="false" outlineLevel="0" max="257" min="18" style="75" width="9.13"/>
  </cols>
  <sheetData>
    <row r="1" customFormat="false" ht="12.75" hidden="false" customHeight="false" outlineLevel="0" collapsed="false">
      <c r="B1" s="203" t="s">
        <v>77</v>
      </c>
      <c r="C1" s="203"/>
      <c r="D1" s="203"/>
      <c r="E1" s="203"/>
      <c r="F1" s="203"/>
      <c r="G1" s="203"/>
      <c r="H1" s="203"/>
      <c r="I1" s="203"/>
      <c r="J1" s="203"/>
      <c r="K1" s="203"/>
      <c r="L1" s="204"/>
      <c r="M1" s="205"/>
      <c r="N1" s="206"/>
      <c r="O1" s="207" t="s">
        <v>162</v>
      </c>
    </row>
    <row r="2" customFormat="false" ht="25.5" hidden="false" customHeight="false" outlineLevel="0" collapsed="false">
      <c r="B2" s="203" t="s">
        <v>79</v>
      </c>
      <c r="C2" s="203"/>
      <c r="D2" s="203"/>
      <c r="E2" s="203" t="s">
        <v>80</v>
      </c>
      <c r="F2" s="203"/>
      <c r="G2" s="203"/>
      <c r="H2" s="208" t="s">
        <v>163</v>
      </c>
      <c r="I2" s="208"/>
      <c r="J2" s="208"/>
      <c r="K2" s="203" t="s">
        <v>164</v>
      </c>
      <c r="L2" s="203"/>
      <c r="M2" s="203"/>
      <c r="O2" s="202" t="s">
        <v>165</v>
      </c>
      <c r="P2" s="209" t="s">
        <v>166</v>
      </c>
      <c r="Q2" s="209" t="s">
        <v>167</v>
      </c>
    </row>
    <row r="3" s="209" customFormat="true" ht="38.25" hidden="false" customHeight="false" outlineLevel="0" collapsed="false">
      <c r="B3" s="210" t="s">
        <v>165</v>
      </c>
      <c r="C3" s="209" t="s">
        <v>168</v>
      </c>
      <c r="D3" s="209" t="s">
        <v>167</v>
      </c>
      <c r="E3" s="210" t="s">
        <v>165</v>
      </c>
      <c r="F3" s="209" t="s">
        <v>168</v>
      </c>
      <c r="G3" s="211" t="s">
        <v>167</v>
      </c>
      <c r="H3" s="210" t="s">
        <v>165</v>
      </c>
      <c r="I3" s="209" t="s">
        <v>168</v>
      </c>
      <c r="J3" s="211" t="s">
        <v>167</v>
      </c>
      <c r="K3" s="210" t="s">
        <v>165</v>
      </c>
      <c r="L3" s="209" t="s">
        <v>168</v>
      </c>
      <c r="M3" s="211" t="s">
        <v>167</v>
      </c>
      <c r="O3" s="210"/>
    </row>
    <row r="4" customFormat="false" ht="12.75" hidden="false" customHeight="false" outlineLevel="0" collapsed="false">
      <c r="A4" s="75" t="s">
        <v>169</v>
      </c>
      <c r="B4" s="212" t="n">
        <v>178660000</v>
      </c>
      <c r="C4" s="213" t="n">
        <v>4620</v>
      </c>
      <c r="D4" s="76" t="n">
        <f aca="false">(B4/C4)</f>
        <v>38670.9956709957</v>
      </c>
      <c r="E4" s="212" t="n">
        <v>3579502000</v>
      </c>
      <c r="F4" s="213" t="n">
        <v>37333</v>
      </c>
      <c r="G4" s="76" t="n">
        <f aca="false">(E4/F4)</f>
        <v>95880.3739319101</v>
      </c>
      <c r="H4" s="212" t="n">
        <v>524471000</v>
      </c>
      <c r="I4" s="214" t="n">
        <v>8709</v>
      </c>
      <c r="J4" s="215" t="n">
        <f aca="false">(H4/I4)</f>
        <v>60221.7246526582</v>
      </c>
      <c r="K4" s="212" t="n">
        <v>1143351000</v>
      </c>
      <c r="L4" s="213" t="n">
        <v>16567</v>
      </c>
      <c r="M4" s="76" t="n">
        <f aca="false">(K4/L4)</f>
        <v>69013.7622985453</v>
      </c>
      <c r="O4" s="216" t="n">
        <v>9877987000</v>
      </c>
      <c r="P4" s="217" t="n">
        <v>214910</v>
      </c>
      <c r="Q4" s="76" t="n">
        <f aca="false">(O4/P4)</f>
        <v>45963.3660602113</v>
      </c>
    </row>
    <row r="5" customFormat="false" ht="12.75" hidden="false" customHeight="false" outlineLevel="0" collapsed="false">
      <c r="D5" s="76"/>
      <c r="J5" s="215"/>
      <c r="Q5" s="76"/>
    </row>
    <row r="6" customFormat="false" ht="12.75" hidden="false" customHeight="false" outlineLevel="0" collapsed="false">
      <c r="A6" s="75" t="s">
        <v>170</v>
      </c>
      <c r="B6" s="212" t="n">
        <v>330200000</v>
      </c>
      <c r="C6" s="213" t="n">
        <v>8893</v>
      </c>
      <c r="D6" s="91" t="n">
        <f aca="false">(B6/C6)</f>
        <v>37130.3272236591</v>
      </c>
      <c r="E6" s="212" t="n">
        <v>5995596000</v>
      </c>
      <c r="F6" s="213" t="n">
        <v>87633</v>
      </c>
      <c r="G6" s="91" t="n">
        <f aca="false">(E6/F6)</f>
        <v>68417.1031460751</v>
      </c>
      <c r="H6" s="212" t="n">
        <v>1165588000</v>
      </c>
      <c r="I6" s="213" t="n">
        <v>21238</v>
      </c>
      <c r="J6" s="215" t="n">
        <f aca="false">(H6/I6)</f>
        <v>54882.1922968264</v>
      </c>
      <c r="K6" s="212" t="n">
        <v>2370359000</v>
      </c>
      <c r="L6" s="213" t="n">
        <v>36190</v>
      </c>
      <c r="M6" s="91" t="n">
        <f aca="false">(K6/L6)</f>
        <v>65497.6236529428</v>
      </c>
      <c r="N6" s="80"/>
      <c r="O6" s="216" t="n">
        <v>15709628000</v>
      </c>
      <c r="P6" s="217" t="n">
        <v>452625</v>
      </c>
      <c r="Q6" s="91" t="n">
        <f aca="false">(O6/P6)</f>
        <v>34707.8221485777</v>
      </c>
    </row>
    <row r="7" customFormat="false" ht="12.75" hidden="false" customHeight="false" outlineLevel="0" collapsed="false">
      <c r="B7" s="218"/>
      <c r="C7" s="80"/>
      <c r="D7" s="91"/>
      <c r="E7" s="218"/>
      <c r="F7" s="80"/>
      <c r="G7" s="91"/>
      <c r="H7" s="218"/>
      <c r="I7" s="80"/>
      <c r="J7" s="215"/>
      <c r="K7" s="218"/>
      <c r="L7" s="80"/>
      <c r="M7" s="91"/>
      <c r="N7" s="80"/>
      <c r="O7" s="218"/>
      <c r="P7" s="80"/>
      <c r="Q7" s="91"/>
    </row>
    <row r="8" customFormat="false" ht="12.75" hidden="false" customHeight="false" outlineLevel="0" collapsed="false">
      <c r="A8" s="75" t="s">
        <v>171</v>
      </c>
      <c r="B8" s="212" t="n">
        <v>112528000</v>
      </c>
      <c r="C8" s="213" t="n">
        <v>2922</v>
      </c>
      <c r="D8" s="91" t="n">
        <f aca="false">(B8/C8)</f>
        <v>38510.6091718001</v>
      </c>
      <c r="E8" s="212" t="n">
        <v>1710764000</v>
      </c>
      <c r="F8" s="213" t="n">
        <v>28675</v>
      </c>
      <c r="G8" s="91" t="n">
        <f aca="false">(E8/F8)</f>
        <v>59660.470793374</v>
      </c>
      <c r="H8" s="212" t="n">
        <v>277426000</v>
      </c>
      <c r="I8" s="213" t="n">
        <v>6119</v>
      </c>
      <c r="J8" s="215" t="n">
        <f aca="false">(H8/I8)</f>
        <v>45338.4539957509</v>
      </c>
      <c r="K8" s="212" t="n">
        <v>339624000</v>
      </c>
      <c r="L8" s="213" t="n">
        <v>7536</v>
      </c>
      <c r="M8" s="91" t="n">
        <f aca="false">(K8/L8)</f>
        <v>45066.8789808917</v>
      </c>
      <c r="N8" s="80"/>
      <c r="O8" s="212" t="n">
        <v>10077029000</v>
      </c>
      <c r="P8" s="213" t="n">
        <v>263202</v>
      </c>
      <c r="Q8" s="91" t="n">
        <f aca="false">(O8/P8)</f>
        <v>38286.2934172233</v>
      </c>
    </row>
    <row r="9" customFormat="false" ht="12.75" hidden="false" customHeight="false" outlineLevel="0" collapsed="false">
      <c r="B9" s="218"/>
      <c r="C9" s="80"/>
      <c r="D9" s="91"/>
      <c r="E9" s="218"/>
      <c r="F9" s="80"/>
      <c r="G9" s="91"/>
      <c r="H9" s="218"/>
      <c r="I9" s="80"/>
      <c r="J9" s="215"/>
      <c r="K9" s="218"/>
      <c r="L9" s="80"/>
      <c r="M9" s="91"/>
      <c r="N9" s="80"/>
      <c r="O9" s="218"/>
      <c r="P9" s="80"/>
      <c r="Q9" s="91"/>
    </row>
    <row r="10" customFormat="false" ht="12.75" hidden="false" customHeight="false" outlineLevel="0" collapsed="false">
      <c r="A10" s="75" t="s">
        <v>172</v>
      </c>
      <c r="B10" s="212" t="n">
        <v>329627000</v>
      </c>
      <c r="C10" s="213" t="n">
        <v>8192</v>
      </c>
      <c r="D10" s="91" t="n">
        <f aca="false">(B10/C10)</f>
        <v>40237.6708984375</v>
      </c>
      <c r="E10" s="212" t="n">
        <v>2601057000</v>
      </c>
      <c r="F10" s="213" t="n">
        <v>42928</v>
      </c>
      <c r="G10" s="91" t="n">
        <f aca="false">(E10/F10)</f>
        <v>60591.1526276556</v>
      </c>
      <c r="H10" s="212" t="n">
        <v>1842834000</v>
      </c>
      <c r="I10" s="219" t="n">
        <v>31094</v>
      </c>
      <c r="J10" s="215" t="n">
        <f aca="false">(H10/I10)</f>
        <v>59266.5466006304</v>
      </c>
      <c r="K10" s="212" t="n">
        <v>3112713000</v>
      </c>
      <c r="L10" s="213" t="n">
        <v>49560</v>
      </c>
      <c r="M10" s="91" t="n">
        <f aca="false">(K10/L10)</f>
        <v>62806.9612590799</v>
      </c>
      <c r="N10" s="80"/>
      <c r="O10" s="216" t="n">
        <v>6475210000</v>
      </c>
      <c r="P10" s="213" t="n">
        <v>151294</v>
      </c>
      <c r="Q10" s="91" t="n">
        <f aca="false">(O10/P10)</f>
        <v>42798.8552090632</v>
      </c>
    </row>
    <row r="11" customFormat="false" ht="12.75" hidden="false" customHeight="false" outlineLevel="0" collapsed="false">
      <c r="B11" s="218"/>
      <c r="C11" s="80"/>
      <c r="D11" s="91"/>
      <c r="E11" s="218"/>
      <c r="F11" s="80"/>
      <c r="G11" s="91"/>
      <c r="H11" s="218"/>
      <c r="I11" s="80"/>
      <c r="J11" s="215"/>
      <c r="K11" s="218"/>
      <c r="L11" s="80"/>
      <c r="M11" s="91"/>
      <c r="N11" s="80"/>
      <c r="O11" s="218"/>
      <c r="P11" s="80"/>
      <c r="Q11" s="91"/>
    </row>
    <row r="12" customFormat="false" ht="12.75" hidden="false" customHeight="false" outlineLevel="0" collapsed="false">
      <c r="A12" s="75" t="s">
        <v>173</v>
      </c>
      <c r="B12" s="212" t="n">
        <v>747715000</v>
      </c>
      <c r="C12" s="213" t="n">
        <v>17640</v>
      </c>
      <c r="D12" s="91" t="n">
        <f aca="false">(B12/C12)</f>
        <v>42387.4716553288</v>
      </c>
      <c r="E12" s="212" t="n">
        <v>10890955000</v>
      </c>
      <c r="F12" s="213" t="n">
        <v>132821</v>
      </c>
      <c r="G12" s="91" t="n">
        <f aca="false">(E12/F12)</f>
        <v>81997.2368827219</v>
      </c>
      <c r="H12" s="212" t="n">
        <v>1702745000</v>
      </c>
      <c r="I12" s="213" t="n">
        <v>26885</v>
      </c>
      <c r="J12" s="215" t="n">
        <f aca="false">(H12/I12)</f>
        <v>63334.387204761</v>
      </c>
      <c r="K12" s="212" t="n">
        <v>4200134000</v>
      </c>
      <c r="L12" s="213" t="n">
        <v>62428</v>
      </c>
      <c r="M12" s="91" t="n">
        <f aca="false">(K12/L12)</f>
        <v>67279.6501569809</v>
      </c>
      <c r="N12" s="80"/>
      <c r="O12" s="216" t="n">
        <v>15877239000</v>
      </c>
      <c r="P12" s="217" t="n">
        <v>369811</v>
      </c>
      <c r="Q12" s="91" t="n">
        <f aca="false">(O12/P12)</f>
        <v>42933.3875952852</v>
      </c>
    </row>
    <row r="13" customFormat="false" ht="12.75" hidden="false" customHeight="false" outlineLevel="0" collapsed="false">
      <c r="B13" s="218"/>
      <c r="C13" s="80"/>
      <c r="D13" s="91"/>
      <c r="E13" s="218"/>
      <c r="F13" s="80"/>
      <c r="G13" s="91"/>
      <c r="H13" s="218"/>
      <c r="I13" s="80"/>
      <c r="J13" s="215"/>
      <c r="K13" s="218"/>
      <c r="L13" s="80"/>
      <c r="M13" s="91"/>
      <c r="N13" s="80"/>
      <c r="O13" s="218"/>
      <c r="P13" s="80"/>
      <c r="Q13" s="91"/>
    </row>
    <row r="14" customFormat="false" ht="12.75" hidden="false" customHeight="false" outlineLevel="0" collapsed="false">
      <c r="A14" s="75" t="s">
        <v>174</v>
      </c>
      <c r="B14" s="212" t="n">
        <v>288602000</v>
      </c>
      <c r="C14" s="213" t="n">
        <v>8749</v>
      </c>
      <c r="D14" s="91" t="n">
        <f aca="false">(B14/C14)</f>
        <v>32986.8556406446</v>
      </c>
      <c r="E14" s="212" t="n">
        <v>4048636000</v>
      </c>
      <c r="F14" s="213" t="n">
        <v>73784</v>
      </c>
      <c r="G14" s="91" t="n">
        <f aca="false">(E14/F14)</f>
        <v>54871.4626477285</v>
      </c>
      <c r="H14" s="212" t="n">
        <v>932859000</v>
      </c>
      <c r="I14" s="213" t="n">
        <v>17337</v>
      </c>
      <c r="J14" s="215" t="n">
        <f aca="false">(H14/I14)</f>
        <v>53807.4061256273</v>
      </c>
      <c r="K14" s="212" t="n">
        <v>1508323000</v>
      </c>
      <c r="L14" s="213" t="n">
        <v>28265</v>
      </c>
      <c r="M14" s="91" t="n">
        <f aca="false">(K14/L14)</f>
        <v>53363.6299310101</v>
      </c>
      <c r="N14" s="80"/>
      <c r="O14" s="216" t="n">
        <v>20647572000</v>
      </c>
      <c r="P14" s="217" t="n">
        <v>623333</v>
      </c>
      <c r="Q14" s="91" t="n">
        <f aca="false">(O14/P14)</f>
        <v>33124.4647724411</v>
      </c>
    </row>
    <row r="15" customFormat="false" ht="12.75" hidden="false" customHeight="false" outlineLevel="0" collapsed="false">
      <c r="B15" s="218"/>
      <c r="C15" s="80"/>
      <c r="D15" s="91"/>
      <c r="E15" s="218"/>
      <c r="F15" s="80"/>
      <c r="G15" s="91"/>
      <c r="H15" s="218"/>
      <c r="I15" s="80"/>
      <c r="J15" s="215"/>
      <c r="K15" s="218"/>
      <c r="L15" s="80"/>
      <c r="M15" s="91"/>
      <c r="N15" s="80"/>
      <c r="O15" s="218"/>
      <c r="P15" s="80"/>
      <c r="Q15" s="91"/>
    </row>
    <row r="16" customFormat="false" ht="12.75" hidden="false" customHeight="false" outlineLevel="0" collapsed="false">
      <c r="A16" s="75" t="s">
        <v>175</v>
      </c>
      <c r="B16" s="212" t="n">
        <v>598090000</v>
      </c>
      <c r="C16" s="213" t="n">
        <v>13405</v>
      </c>
      <c r="D16" s="91" t="n">
        <f aca="false">(B16/C16)</f>
        <v>44616.9339798583</v>
      </c>
      <c r="E16" s="212" t="n">
        <v>8979779000</v>
      </c>
      <c r="F16" s="213" t="n">
        <v>135409</v>
      </c>
      <c r="G16" s="91" t="n">
        <f aca="false">(E16/F16)</f>
        <v>66315.9686579179</v>
      </c>
      <c r="H16" s="212" t="n">
        <v>2117394000</v>
      </c>
      <c r="I16" s="213" t="n">
        <v>38310</v>
      </c>
      <c r="J16" s="215" t="n">
        <f aca="false">(H16/I16)</f>
        <v>55270.0078308536</v>
      </c>
      <c r="K16" s="212" t="n">
        <v>3191472000</v>
      </c>
      <c r="L16" s="213" t="n">
        <v>47363</v>
      </c>
      <c r="M16" s="91" t="n">
        <f aca="false">(K16/L16)</f>
        <v>67383.2316365095</v>
      </c>
      <c r="N16" s="80"/>
      <c r="O16" s="216" t="n">
        <v>27520049000</v>
      </c>
      <c r="P16" s="217" t="n">
        <v>715453</v>
      </c>
      <c r="Q16" s="91" t="n">
        <f aca="false">(O16/P16)</f>
        <v>38465.2087558512</v>
      </c>
    </row>
    <row r="17" customFormat="false" ht="12.75" hidden="false" customHeight="false" outlineLevel="0" collapsed="false">
      <c r="B17" s="218"/>
      <c r="C17" s="80"/>
      <c r="D17" s="91"/>
      <c r="E17" s="218"/>
      <c r="F17" s="80"/>
      <c r="G17" s="91"/>
      <c r="H17" s="218"/>
      <c r="I17" s="80"/>
      <c r="J17" s="215"/>
      <c r="K17" s="218"/>
      <c r="L17" s="80"/>
      <c r="M17" s="91"/>
      <c r="N17" s="80"/>
      <c r="O17" s="218"/>
      <c r="P17" s="80"/>
      <c r="Q17" s="91"/>
    </row>
    <row r="18" customFormat="false" ht="12.75" hidden="false" customHeight="false" outlineLevel="0" collapsed="false">
      <c r="A18" s="75" t="s">
        <v>176</v>
      </c>
      <c r="B18" s="212" t="n">
        <v>113237000</v>
      </c>
      <c r="C18" s="213" t="n">
        <v>3917</v>
      </c>
      <c r="D18" s="91" t="n">
        <f aca="false">(B18/C18)</f>
        <v>28909.1141179474</v>
      </c>
      <c r="E18" s="212" t="n">
        <v>1534481000</v>
      </c>
      <c r="F18" s="213" t="n">
        <v>27991</v>
      </c>
      <c r="G18" s="91" t="n">
        <f aca="false">(E18/F18)</f>
        <v>54820.5137365582</v>
      </c>
      <c r="H18" s="212" t="n">
        <v>701977000</v>
      </c>
      <c r="I18" s="213" t="n">
        <v>12156</v>
      </c>
      <c r="J18" s="215" t="n">
        <f aca="false">(H18/I18)</f>
        <v>57747.3675551168</v>
      </c>
      <c r="K18" s="212" t="n">
        <v>336355000</v>
      </c>
      <c r="L18" s="213" t="n">
        <v>5942</v>
      </c>
      <c r="M18" s="91" t="n">
        <f aca="false">(K18/L18)</f>
        <v>56606.3614944463</v>
      </c>
      <c r="N18" s="80"/>
      <c r="O18" s="212" t="n">
        <v>10602614000</v>
      </c>
      <c r="P18" s="213" t="n">
        <v>289933</v>
      </c>
      <c r="Q18" s="91" t="n">
        <f aca="false">(O18/P18)</f>
        <v>36569.1866741627</v>
      </c>
    </row>
    <row r="19" customFormat="false" ht="12.75" hidden="false" customHeight="false" outlineLevel="0" collapsed="false">
      <c r="B19" s="218"/>
      <c r="C19" s="80"/>
      <c r="D19" s="91"/>
      <c r="E19" s="218"/>
      <c r="F19" s="80"/>
      <c r="G19" s="91"/>
      <c r="H19" s="218"/>
      <c r="I19" s="80"/>
      <c r="J19" s="215"/>
      <c r="K19" s="218"/>
      <c r="L19" s="80"/>
      <c r="M19" s="91"/>
      <c r="N19" s="80"/>
      <c r="O19" s="218"/>
      <c r="P19" s="80"/>
      <c r="Q19" s="91"/>
    </row>
    <row r="20" customFormat="false" ht="12.75" hidden="false" customHeight="false" outlineLevel="0" collapsed="false">
      <c r="A20" s="75" t="s">
        <v>177</v>
      </c>
      <c r="B20" s="212" t="n">
        <v>315161000</v>
      </c>
      <c r="C20" s="213" t="n">
        <v>7971</v>
      </c>
      <c r="D20" s="91" t="n">
        <f aca="false">(B20/C20)</f>
        <v>39538.4518880943</v>
      </c>
      <c r="E20" s="212" t="n">
        <v>3542788000</v>
      </c>
      <c r="F20" s="213" t="n">
        <v>58537</v>
      </c>
      <c r="G20" s="91" t="n">
        <f aca="false">(E20/F20)</f>
        <v>60522.1996344193</v>
      </c>
      <c r="H20" s="212" t="n">
        <v>766788000</v>
      </c>
      <c r="I20" s="213" t="n">
        <v>14747</v>
      </c>
      <c r="J20" s="215" t="n">
        <f aca="false">(H20/I20)</f>
        <v>51996.2026174815</v>
      </c>
      <c r="K20" s="212" t="n">
        <v>479417000</v>
      </c>
      <c r="L20" s="213" t="n">
        <v>8740</v>
      </c>
      <c r="M20" s="91" t="n">
        <f aca="false">(K20/L20)</f>
        <v>54853.2036613272</v>
      </c>
      <c r="N20" s="80"/>
      <c r="O20" s="216" t="n">
        <v>14824828000</v>
      </c>
      <c r="P20" s="217" t="n">
        <v>411495</v>
      </c>
      <c r="Q20" s="91" t="n">
        <f aca="false">(O20/P20)</f>
        <v>36026.7512363455</v>
      </c>
    </row>
    <row r="21" customFormat="false" ht="12.75" hidden="false" customHeight="false" outlineLevel="0" collapsed="false">
      <c r="B21" s="218"/>
      <c r="C21" s="80"/>
      <c r="D21" s="91"/>
      <c r="E21" s="218"/>
      <c r="F21" s="80"/>
      <c r="G21" s="91"/>
      <c r="H21" s="218"/>
      <c r="I21" s="80"/>
      <c r="J21" s="215"/>
      <c r="K21" s="218"/>
      <c r="L21" s="80"/>
      <c r="M21" s="91"/>
      <c r="N21" s="80"/>
      <c r="O21" s="218"/>
      <c r="P21" s="80"/>
      <c r="Q21" s="91"/>
    </row>
    <row r="22" customFormat="false" ht="12.75" hidden="false" customHeight="false" outlineLevel="0" collapsed="false">
      <c r="A22" s="75" t="s">
        <v>178</v>
      </c>
      <c r="B22" s="212" t="n">
        <v>503101000</v>
      </c>
      <c r="C22" s="213" t="n">
        <v>12587</v>
      </c>
      <c r="D22" s="91" t="n">
        <f aca="false">(B22/C22)</f>
        <v>39969.8895686025</v>
      </c>
      <c r="E22" s="212" t="n">
        <v>3355419000</v>
      </c>
      <c r="F22" s="213" t="n">
        <v>53160</v>
      </c>
      <c r="G22" s="91" t="n">
        <f aca="false">(E22/F22)</f>
        <v>63119.2437923251</v>
      </c>
      <c r="H22" s="212" t="n">
        <v>2428417000</v>
      </c>
      <c r="I22" s="213" t="n">
        <v>42221</v>
      </c>
      <c r="J22" s="215" t="n">
        <f aca="false">(H22/I22)</f>
        <v>57516.8044338126</v>
      </c>
      <c r="K22" s="212" t="n">
        <v>6738620000</v>
      </c>
      <c r="L22" s="213" t="n">
        <v>100691</v>
      </c>
      <c r="M22" s="91" t="n">
        <f aca="false">(K22/L22)</f>
        <v>66923.756840234</v>
      </c>
      <c r="N22" s="80"/>
      <c r="O22" s="216" t="n">
        <v>11632963000</v>
      </c>
      <c r="P22" s="217" t="n">
        <v>311787</v>
      </c>
      <c r="Q22" s="91" t="n">
        <f aca="false">(O22/P22)</f>
        <v>37310.6094866046</v>
      </c>
    </row>
    <row r="23" customFormat="false" ht="12.75" hidden="false" customHeight="false" outlineLevel="0" collapsed="false">
      <c r="B23" s="218"/>
      <c r="C23" s="80"/>
      <c r="D23" s="91"/>
      <c r="E23" s="218"/>
      <c r="F23" s="80"/>
      <c r="G23" s="91"/>
      <c r="H23" s="218"/>
      <c r="I23" s="80"/>
      <c r="J23" s="215"/>
      <c r="K23" s="218"/>
      <c r="L23" s="80"/>
      <c r="M23" s="91"/>
      <c r="N23" s="80"/>
      <c r="O23" s="218"/>
      <c r="P23" s="80"/>
      <c r="Q23" s="91"/>
    </row>
    <row r="24" customFormat="false" ht="12.75" hidden="false" customHeight="false" outlineLevel="0" collapsed="false">
      <c r="A24" s="75" t="s">
        <v>179</v>
      </c>
      <c r="B24" s="212" t="n">
        <v>56200000</v>
      </c>
      <c r="C24" s="213" t="n">
        <v>1637</v>
      </c>
      <c r="D24" s="91" t="n">
        <f aca="false">(B24/C24)</f>
        <v>34331.093463653</v>
      </c>
      <c r="E24" s="212" t="n">
        <v>173907000</v>
      </c>
      <c r="F24" s="213" t="n">
        <v>3200</v>
      </c>
      <c r="G24" s="91" t="n">
        <f aca="false">(E24/F24)</f>
        <v>54345.9375</v>
      </c>
      <c r="H24" s="212" t="n">
        <v>118698000</v>
      </c>
      <c r="I24" s="213" t="n">
        <v>2100</v>
      </c>
      <c r="J24" s="215" t="n">
        <f aca="false">(H24/I24)</f>
        <v>56522.8571428571</v>
      </c>
      <c r="K24" s="212" t="n">
        <v>65730000</v>
      </c>
      <c r="L24" s="213" t="n">
        <v>1300</v>
      </c>
      <c r="M24" s="91" t="n">
        <f aca="false">(K24/L24)</f>
        <v>50561.5384615385</v>
      </c>
      <c r="N24" s="80"/>
      <c r="O24" s="216" t="n">
        <v>2586956000</v>
      </c>
      <c r="P24" s="217" t="n">
        <v>67319</v>
      </c>
      <c r="Q24" s="91" t="n">
        <f aca="false">(O24/P24)</f>
        <v>38428.3188995677</v>
      </c>
    </row>
  </sheetData>
  <mergeCells count="5">
    <mergeCell ref="B1:K1"/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99"/>
    <col collapsed="false" customWidth="true" hidden="false" outlineLevel="0" max="3" min="2" style="69" width="23.99"/>
    <col collapsed="false" customWidth="true" hidden="false" outlineLevel="0" max="4" min="4" style="69" width="20.56"/>
    <col collapsed="false" customWidth="true" hidden="false" outlineLevel="0" max="5" min="5" style="69" width="19.28"/>
    <col collapsed="false" customWidth="true" hidden="false" outlineLevel="0" max="6" min="6" style="69" width="18.56"/>
    <col collapsed="false" customWidth="true" hidden="false" outlineLevel="0" max="7" min="7" style="69" width="20.7"/>
    <col collapsed="false" customWidth="true" hidden="false" outlineLevel="0" max="8" min="8" style="69" width="16.56"/>
  </cols>
  <sheetData>
    <row r="1" s="70" customFormat="true" ht="45" hidden="false" customHeight="true" outlineLevel="0" collapsed="false">
      <c r="A1" s="70" t="s">
        <v>39</v>
      </c>
      <c r="B1" s="70" t="s">
        <v>40</v>
      </c>
      <c r="D1" s="71" t="s">
        <v>41</v>
      </c>
    </row>
    <row r="2" customFormat="false" ht="12.75" hidden="false" customHeight="false" outlineLevel="0" collapsed="false">
      <c r="A2" s="69" t="s">
        <v>42</v>
      </c>
      <c r="B2" s="69" t="s">
        <v>43</v>
      </c>
      <c r="C2" s="69" t="str">
        <f aca="false">CONCATENATE(B2,", ",A2)</f>
        <v>Hartford, CT</v>
      </c>
      <c r="D2" s="72" t="n">
        <f aca="false">'Office Detail - Lease'!B26</f>
        <v>-130559550.491138</v>
      </c>
      <c r="I2" s="73"/>
      <c r="J2" s="74"/>
    </row>
    <row r="3" customFormat="false" ht="12.75" hidden="false" customHeight="false" outlineLevel="0" collapsed="false">
      <c r="A3" s="69" t="s">
        <v>44</v>
      </c>
      <c r="B3" s="69" t="s">
        <v>45</v>
      </c>
      <c r="C3" s="69" t="str">
        <f aca="false">CONCATENATE(B3,", ",A3)</f>
        <v>Atlanta, GA</v>
      </c>
      <c r="D3" s="72" t="n">
        <f aca="false">'Office Detail - Lease'!B52</f>
        <v>-112671809.007491</v>
      </c>
      <c r="I3" s="73"/>
      <c r="J3" s="74"/>
    </row>
    <row r="4" customFormat="false" ht="12.75" hidden="false" customHeight="false" outlineLevel="0" collapsed="false">
      <c r="A4" s="69" t="s">
        <v>46</v>
      </c>
      <c r="B4" s="69" t="s">
        <v>47</v>
      </c>
      <c r="C4" s="69" t="str">
        <f aca="false">CONCATENATE(B4,", ",A4)</f>
        <v>Lexington (Lease), KY</v>
      </c>
      <c r="D4" s="72" t="n">
        <f aca="false">'Office Detail - Lease'!B78</f>
        <v>-94111458.2555926</v>
      </c>
      <c r="I4" s="73"/>
      <c r="J4" s="74"/>
    </row>
    <row r="5" customFormat="false" ht="12.75" hidden="false" customHeight="false" outlineLevel="0" collapsed="false">
      <c r="A5" s="69" t="s">
        <v>48</v>
      </c>
      <c r="B5" s="69" t="s">
        <v>49</v>
      </c>
      <c r="C5" s="69" t="str">
        <f aca="false">CONCATENATE(B5,", ",A5)</f>
        <v>Baltimore, MD</v>
      </c>
      <c r="D5" s="72" t="n">
        <f aca="false">'Office Detail - Lease'!B104</f>
        <v>-117661665.483009</v>
      </c>
      <c r="I5" s="73"/>
      <c r="J5" s="74"/>
    </row>
    <row r="6" customFormat="false" ht="12.75" hidden="false" customHeight="false" outlineLevel="0" collapsed="false">
      <c r="A6" s="69" t="s">
        <v>50</v>
      </c>
      <c r="B6" s="69" t="s">
        <v>51</v>
      </c>
      <c r="C6" s="69" t="str">
        <f aca="false">CONCATENATE(B6,", ",A6)</f>
        <v>Charlotte (Lease), NC</v>
      </c>
      <c r="D6" s="72" t="n">
        <f aca="false">'Office Detail - Lease'!B130</f>
        <v>-104720196.142045</v>
      </c>
      <c r="I6" s="73"/>
      <c r="J6" s="74"/>
    </row>
    <row r="7" customFormat="false" ht="12.75" hidden="false" customHeight="false" outlineLevel="0" collapsed="false">
      <c r="A7" s="69" t="s">
        <v>52</v>
      </c>
      <c r="B7" s="69" t="s">
        <v>53</v>
      </c>
      <c r="C7" s="69" t="str">
        <f aca="false">CONCATENATE(B7,", ",A7)</f>
        <v>Edison (Lease), NJ</v>
      </c>
      <c r="D7" s="72" t="n">
        <f aca="false">'Office Detail - Lease'!B156</f>
        <v>-132886271.861382</v>
      </c>
      <c r="I7" s="73"/>
      <c r="J7" s="74"/>
    </row>
    <row r="8" customFormat="false" ht="12.75" hidden="false" customHeight="false" outlineLevel="0" collapsed="false">
      <c r="A8" s="69" t="s">
        <v>54</v>
      </c>
      <c r="B8" s="69" t="s">
        <v>55</v>
      </c>
      <c r="C8" s="69" t="str">
        <f aca="false">CONCATENATE(B8,", ",A8)</f>
        <v>Pittsburgh, PA</v>
      </c>
      <c r="D8" s="72" t="n">
        <f aca="false">'Office Detail - Lease'!B182</f>
        <v>-119893066.947227</v>
      </c>
      <c r="I8" s="73"/>
      <c r="J8" s="74"/>
    </row>
    <row r="9" customFormat="false" ht="12.75" hidden="false" customHeight="false" outlineLevel="0" collapsed="false">
      <c r="A9" s="69" t="s">
        <v>56</v>
      </c>
      <c r="B9" s="69" t="s">
        <v>57</v>
      </c>
      <c r="C9" s="69" t="str">
        <f aca="false">CONCATENATE(B9,", ",A9)</f>
        <v>Columbia (Lease), SC</v>
      </c>
      <c r="D9" s="72" t="n">
        <f aca="false">'Office Detail - Lease'!B208</f>
        <v>-103480678.094138</v>
      </c>
      <c r="I9" s="73"/>
      <c r="J9" s="74"/>
    </row>
    <row r="10" customFormat="false" ht="12.75" hidden="false" customHeight="false" outlineLevel="0" collapsed="false">
      <c r="A10" s="69" t="s">
        <v>58</v>
      </c>
      <c r="B10" s="69" t="s">
        <v>59</v>
      </c>
      <c r="C10" s="69" t="str">
        <f aca="false">CONCATENATE(B10,", ",A10)</f>
        <v>Knoxville, TN</v>
      </c>
      <c r="D10" s="72" t="n">
        <f aca="false">'Office Detail - Lease'!B234</f>
        <v>-106598242.27153</v>
      </c>
      <c r="I10" s="73"/>
      <c r="J10" s="74"/>
    </row>
    <row r="11" customFormat="false" ht="12.75" hidden="false" customHeight="false" outlineLevel="0" collapsed="false">
      <c r="A11" s="69" t="s">
        <v>60</v>
      </c>
      <c r="B11" s="69" t="s">
        <v>61</v>
      </c>
      <c r="C11" s="69" t="str">
        <f aca="false">CONCATENATE(B11,", ",A11)</f>
        <v>Alexandria, VA</v>
      </c>
      <c r="D11" s="72" t="n">
        <f aca="false">'Office Detail - Lease'!B260</f>
        <v>-117091702.322003</v>
      </c>
      <c r="I11" s="73"/>
      <c r="J11" s="74"/>
    </row>
    <row r="12" customFormat="false" ht="12.75" hidden="false" customHeight="false" outlineLevel="0" collapsed="false">
      <c r="A12" s="69" t="s">
        <v>62</v>
      </c>
      <c r="B12" s="69" t="s">
        <v>63</v>
      </c>
      <c r="C12" s="69" t="str">
        <f aca="false">CONCATENATE(B12,", ",A12)</f>
        <v>Wheeling (Lease), WV</v>
      </c>
      <c r="D12" s="72" t="n">
        <f aca="false">'Office Detail - Lease'!B286</f>
        <v>-107275448.106679</v>
      </c>
      <c r="I12" s="73"/>
      <c r="J12" s="74"/>
    </row>
    <row r="13" customFormat="false" ht="12.75" hidden="false" customHeight="false" outlineLevel="0" collapsed="false">
      <c r="A13" s="70" t="s">
        <v>39</v>
      </c>
      <c r="B13" s="70" t="s">
        <v>64</v>
      </c>
      <c r="C13" s="70"/>
      <c r="D13" s="70" t="s">
        <v>41</v>
      </c>
    </row>
    <row r="14" customFormat="false" ht="12.75" hidden="false" customHeight="false" outlineLevel="0" collapsed="false">
      <c r="A14" s="69" t="s">
        <v>42</v>
      </c>
      <c r="B14" s="69" t="s">
        <v>65</v>
      </c>
      <c r="C14" s="69" t="str">
        <f aca="false">CONCATENATE(B14,", ",A14)</f>
        <v>Windsor, CT</v>
      </c>
      <c r="D14" s="72" t="n">
        <f aca="false">'Office Detail - Build'!B27</f>
        <v>-144338477.157001</v>
      </c>
    </row>
    <row r="15" customFormat="false" ht="12.75" hidden="false" customHeight="false" outlineLevel="0" collapsed="false">
      <c r="A15" s="69" t="s">
        <v>44</v>
      </c>
      <c r="B15" s="69" t="s">
        <v>66</v>
      </c>
      <c r="C15" s="69" t="str">
        <f aca="false">CONCATENATE(B15,", ",A15)</f>
        <v>Mableton, GA</v>
      </c>
      <c r="D15" s="72" t="n">
        <f aca="false">'Office Detail - Build'!B53</f>
        <v>-122891721.999245</v>
      </c>
    </row>
    <row r="16" customFormat="false" ht="12.75" hidden="false" customHeight="false" outlineLevel="0" collapsed="false">
      <c r="A16" s="69" t="s">
        <v>46</v>
      </c>
      <c r="B16" s="69" t="s">
        <v>67</v>
      </c>
      <c r="C16" s="69" t="str">
        <f aca="false">CONCATENATE(B16,", ",A16)</f>
        <v>Lexington, KY</v>
      </c>
      <c r="D16" s="72" t="n">
        <f aca="false">'Office Detail - Build'!B79</f>
        <v>-106038911.647097</v>
      </c>
    </row>
    <row r="17" customFormat="false" ht="12.75" hidden="false" customHeight="false" outlineLevel="0" collapsed="false">
      <c r="A17" s="69" t="s">
        <v>48</v>
      </c>
      <c r="B17" s="69" t="s">
        <v>68</v>
      </c>
      <c r="C17" s="69" t="str">
        <f aca="false">CONCATENATE(B17,", ",A17)</f>
        <v>Towson, MD</v>
      </c>
      <c r="D17" s="72" t="n">
        <f aca="false">'Office Detail - Build'!B105</f>
        <v>-130981102.22151</v>
      </c>
    </row>
    <row r="18" customFormat="false" ht="12.75" hidden="false" customHeight="false" outlineLevel="0" collapsed="false">
      <c r="A18" s="69" t="s">
        <v>50</v>
      </c>
      <c r="B18" s="69" t="s">
        <v>69</v>
      </c>
      <c r="C18" s="69" t="str">
        <f aca="false">CONCATENATE(B18,", ",A18)</f>
        <v>Charlotte, NC</v>
      </c>
      <c r="D18" s="72" t="n">
        <f aca="false">'Office Detail - Build'!B131</f>
        <v>-116196136.073018</v>
      </c>
    </row>
    <row r="19" customFormat="false" ht="12.75" hidden="false" customHeight="false" outlineLevel="0" collapsed="false">
      <c r="A19" s="69" t="s">
        <v>52</v>
      </c>
      <c r="B19" s="69" t="s">
        <v>70</v>
      </c>
      <c r="C19" s="69" t="str">
        <f aca="false">CONCATENATE(B19,", ",A19)</f>
        <v>Edison, NJ</v>
      </c>
      <c r="D19" s="72" t="n">
        <f aca="false">'Office Detail - Build'!B157</f>
        <v>-143204441.847511</v>
      </c>
    </row>
    <row r="20" customFormat="false" ht="12.75" hidden="false" customHeight="false" outlineLevel="0" collapsed="false">
      <c r="A20" s="69" t="s">
        <v>54</v>
      </c>
      <c r="B20" s="69" t="s">
        <v>71</v>
      </c>
      <c r="C20" s="69" t="str">
        <f aca="false">CONCATENATE(B20,", ",A20)</f>
        <v>Monroeville, PA</v>
      </c>
      <c r="D20" s="72" t="n">
        <f aca="false">'Office Detail - Build'!B183</f>
        <v>-131447798.760478</v>
      </c>
    </row>
    <row r="21" customFormat="false" ht="12.75" hidden="false" customHeight="false" outlineLevel="0" collapsed="false">
      <c r="A21" s="69" t="s">
        <v>56</v>
      </c>
      <c r="B21" s="69" t="s">
        <v>72</v>
      </c>
      <c r="C21" s="69" t="str">
        <f aca="false">CONCATENATE(B21,", ",A21)</f>
        <v>Columbia, SC</v>
      </c>
      <c r="D21" s="72" t="n">
        <f aca="false">'Office Detail - Build'!B209</f>
        <v>-115173819.090359</v>
      </c>
    </row>
    <row r="22" customFormat="false" ht="12.75" hidden="false" customHeight="false" outlineLevel="0" collapsed="false">
      <c r="A22" s="69" t="s">
        <v>58</v>
      </c>
      <c r="B22" s="69" t="s">
        <v>73</v>
      </c>
      <c r="C22" s="69" t="str">
        <f aca="false">CONCATENATE(B22,", ",A22)</f>
        <v>Oak Ridge, TN</v>
      </c>
      <c r="D22" s="72" t="n">
        <f aca="false">'Office Detail - Build'!B235</f>
        <v>-117398235.836508</v>
      </c>
    </row>
    <row r="23" customFormat="false" ht="12.75" hidden="false" customHeight="false" outlineLevel="0" collapsed="false">
      <c r="A23" s="69" t="s">
        <v>60</v>
      </c>
      <c r="B23" s="69" t="s">
        <v>74</v>
      </c>
      <c r="C23" s="69" t="str">
        <f aca="false">CONCATENATE(B23,", ",A23)</f>
        <v>Haymarket, VA</v>
      </c>
      <c r="D23" s="72" t="n">
        <f aca="false">'Office Detail - Build'!B261</f>
        <v>-129925356.620917</v>
      </c>
    </row>
    <row r="24" customFormat="false" ht="12.75" hidden="false" customHeight="false" outlineLevel="0" collapsed="false">
      <c r="A24" s="69" t="s">
        <v>62</v>
      </c>
      <c r="B24" s="69" t="s">
        <v>75</v>
      </c>
      <c r="C24" s="69" t="str">
        <f aca="false">CONCATENATE(B24,", ",A24)</f>
        <v>Wheeling, WV</v>
      </c>
      <c r="D24" s="72" t="n">
        <f aca="false">'Office Detail - Build'!B287</f>
        <v>-117753844.16225</v>
      </c>
    </row>
    <row r="25" customFormat="false" ht="12.75" hidden="false" customHeight="false" outlineLevel="0" collapsed="false">
      <c r="A25" s="70" t="s">
        <v>39</v>
      </c>
      <c r="B25" s="70" t="s">
        <v>18</v>
      </c>
      <c r="C25" s="70"/>
      <c r="D25" s="70" t="s">
        <v>41</v>
      </c>
    </row>
    <row r="26" customFormat="false" ht="12.75" hidden="false" customHeight="false" outlineLevel="0" collapsed="false">
      <c r="A26" s="69" t="s">
        <v>42</v>
      </c>
      <c r="B26" s="72" t="str">
        <f aca="false">B14</f>
        <v>Windsor</v>
      </c>
      <c r="C26" s="69" t="str">
        <f aca="false">CONCATENATE(B26,", ",A26)</f>
        <v>Windsor, CT</v>
      </c>
      <c r="D26" s="72" t="n">
        <f aca="false">Manufacturing!B27</f>
        <v>-185479927.133388</v>
      </c>
    </row>
    <row r="27" customFormat="false" ht="12.75" hidden="false" customHeight="false" outlineLevel="0" collapsed="false">
      <c r="A27" s="69" t="s">
        <v>44</v>
      </c>
      <c r="B27" s="72" t="str">
        <f aca="false">B15</f>
        <v>Mableton</v>
      </c>
      <c r="C27" s="69" t="str">
        <f aca="false">CONCATENATE(B27,", ",A27)</f>
        <v>Mableton, GA</v>
      </c>
      <c r="D27" s="72" t="n">
        <f aca="false">Manufacturing!B53</f>
        <v>-150105015.715094</v>
      </c>
    </row>
    <row r="28" customFormat="false" ht="12.75" hidden="false" customHeight="false" outlineLevel="0" collapsed="false">
      <c r="A28" s="69" t="s">
        <v>46</v>
      </c>
      <c r="B28" s="72" t="str">
        <f aca="false">B16</f>
        <v>Lexington</v>
      </c>
      <c r="C28" s="69" t="str">
        <f aca="false">CONCATENATE(B28,", ",A28)</f>
        <v>Lexington, KY</v>
      </c>
      <c r="D28" s="72" t="n">
        <f aca="false">Manufacturing!B79</f>
        <v>-152105888.35628</v>
      </c>
    </row>
    <row r="29" customFormat="false" ht="12.75" hidden="false" customHeight="false" outlineLevel="0" collapsed="false">
      <c r="A29" s="69" t="s">
        <v>48</v>
      </c>
      <c r="B29" s="72" t="str">
        <f aca="false">B17</f>
        <v>Towson</v>
      </c>
      <c r="C29" s="69" t="str">
        <f aca="false">CONCATENATE(B29,", ",A29)</f>
        <v>Towson, MD</v>
      </c>
      <c r="D29" s="72" t="n">
        <f aca="false">Manufacturing!B105</f>
        <v>-180320001.782315</v>
      </c>
    </row>
    <row r="30" customFormat="false" ht="12.75" hidden="false" customHeight="false" outlineLevel="0" collapsed="false">
      <c r="A30" s="69" t="s">
        <v>50</v>
      </c>
      <c r="B30" s="72" t="str">
        <f aca="false">B18</f>
        <v>Charlotte</v>
      </c>
      <c r="C30" s="69" t="str">
        <f aca="false">CONCATENATE(B30,", ",A30)</f>
        <v>Charlotte, NC</v>
      </c>
      <c r="D30" s="72" t="n">
        <f aca="false">Manufacturing!B131</f>
        <v>-146827169.087382</v>
      </c>
    </row>
    <row r="31" customFormat="false" ht="12.75" hidden="false" customHeight="false" outlineLevel="0" collapsed="false">
      <c r="A31" s="69" t="s">
        <v>52</v>
      </c>
      <c r="B31" s="72" t="str">
        <f aca="false">B19</f>
        <v>Edison</v>
      </c>
      <c r="C31" s="69" t="str">
        <f aca="false">CONCATENATE(B31,", ",A31)</f>
        <v>Edison, NJ</v>
      </c>
      <c r="D31" s="72" t="n">
        <f aca="false">Manufacturing!B157</f>
        <v>-179767442.89383</v>
      </c>
    </row>
    <row r="32" customFormat="false" ht="12.75" hidden="false" customHeight="false" outlineLevel="0" collapsed="false">
      <c r="A32" s="69" t="s">
        <v>54</v>
      </c>
      <c r="B32" s="72" t="str">
        <f aca="false">B20</f>
        <v>Monroeville</v>
      </c>
      <c r="C32" s="69" t="str">
        <f aca="false">CONCATENATE(B32,", ",A32)</f>
        <v>Monroeville, PA</v>
      </c>
      <c r="D32" s="72" t="n">
        <f aca="false">Manufacturing!B183</f>
        <v>-166485818.358185</v>
      </c>
    </row>
    <row r="33" customFormat="false" ht="12.75" hidden="false" customHeight="false" outlineLevel="0" collapsed="false">
      <c r="A33" s="69" t="s">
        <v>56</v>
      </c>
      <c r="B33" s="72" t="str">
        <f aca="false">B21</f>
        <v>Columbia</v>
      </c>
      <c r="C33" s="69" t="str">
        <f aca="false">CONCATENATE(B33,", ",A33)</f>
        <v>Columbia, SC</v>
      </c>
      <c r="D33" s="72" t="n">
        <f aca="false">Manufacturing!B209</f>
        <v>-150487212.221108</v>
      </c>
    </row>
    <row r="34" customFormat="false" ht="12.75" hidden="false" customHeight="false" outlineLevel="0" collapsed="false">
      <c r="A34" s="69" t="s">
        <v>58</v>
      </c>
      <c r="B34" s="72" t="str">
        <f aca="false">B22</f>
        <v>Oak Ridge</v>
      </c>
      <c r="C34" s="69" t="str">
        <f aca="false">CONCATENATE(B34,", ",A34)</f>
        <v>Oak Ridge, TN</v>
      </c>
      <c r="D34" s="72" t="n">
        <f aca="false">Manufacturing!B235</f>
        <v>-151571930.299955</v>
      </c>
    </row>
    <row r="35" customFormat="false" ht="12.75" hidden="false" customHeight="false" outlineLevel="0" collapsed="false">
      <c r="A35" s="69" t="s">
        <v>60</v>
      </c>
      <c r="B35" s="72" t="str">
        <f aca="false">B23</f>
        <v>Haymarket</v>
      </c>
      <c r="C35" s="69" t="str">
        <f aca="false">CONCATENATE(B35,", ",A35)</f>
        <v>Haymarket, VA</v>
      </c>
      <c r="D35" s="72" t="n">
        <f aca="false">Manufacturing!B261</f>
        <v>-169641419.767388</v>
      </c>
    </row>
    <row r="36" customFormat="false" ht="12.75" hidden="false" customHeight="false" outlineLevel="0" collapsed="false">
      <c r="A36" s="69" t="s">
        <v>62</v>
      </c>
      <c r="B36" s="72" t="str">
        <f aca="false">B24</f>
        <v>Wheeling</v>
      </c>
      <c r="C36" s="69" t="str">
        <f aca="false">CONCATENATE(B36,", ",A36)</f>
        <v>Wheeling, WV</v>
      </c>
      <c r="D36" s="72" t="n">
        <f aca="false">Manufacturing!B287</f>
        <v>-153179491.316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2" min="2" style="76" width="17.85"/>
    <col collapsed="false" customWidth="true" hidden="false" outlineLevel="0" max="3" min="3" style="76" width="13.85"/>
    <col collapsed="false" customWidth="true" hidden="false" outlineLevel="0" max="4" min="4" style="76" width="15.56"/>
    <col collapsed="false" customWidth="true" hidden="false" outlineLevel="0" max="5" min="5" style="76" width="13.42"/>
    <col collapsed="false" customWidth="true" hidden="false" outlineLevel="0" max="6" min="6" style="76" width="16.13"/>
    <col collapsed="false" customWidth="true" hidden="false" outlineLevel="0" max="7" min="7" style="76" width="18.99"/>
    <col collapsed="false" customWidth="false" hidden="false" outlineLevel="0" max="257" min="8" style="75" width="9.13"/>
  </cols>
  <sheetData>
    <row r="1" customFormat="false" ht="12.75" hidden="false" customHeight="false" outlineLevel="0" collapsed="false">
      <c r="A1" s="77" t="s">
        <v>76</v>
      </c>
      <c r="B1" s="78" t="s">
        <v>77</v>
      </c>
      <c r="C1" s="78"/>
      <c r="D1" s="78"/>
      <c r="E1" s="78"/>
      <c r="F1" s="78"/>
      <c r="G1" s="78" t="s">
        <v>78</v>
      </c>
      <c r="H1" s="79"/>
      <c r="I1" s="80"/>
    </row>
    <row r="2" s="85" customFormat="true" ht="25.5" hidden="false" customHeight="false" outlineLevel="0" collapsed="false">
      <c r="A2" s="81"/>
      <c r="B2" s="82" t="s">
        <v>79</v>
      </c>
      <c r="C2" s="82" t="s">
        <v>80</v>
      </c>
      <c r="D2" s="82" t="s">
        <v>81</v>
      </c>
      <c r="E2" s="82" t="s">
        <v>82</v>
      </c>
      <c r="F2" s="82" t="s">
        <v>83</v>
      </c>
      <c r="G2" s="82" t="s">
        <v>84</v>
      </c>
      <c r="H2" s="83"/>
      <c r="I2" s="84"/>
    </row>
    <row r="3" s="85" customFormat="true" ht="12.75" hidden="false" customHeight="false" outlineLevel="0" collapsed="false">
      <c r="A3" s="83"/>
      <c r="B3" s="86" t="n">
        <v>0.15</v>
      </c>
      <c r="C3" s="86" t="n">
        <v>0.2</v>
      </c>
      <c r="D3" s="86" t="n">
        <v>0.55</v>
      </c>
      <c r="E3" s="86" t="n">
        <v>0.1</v>
      </c>
      <c r="F3" s="87"/>
      <c r="G3" s="87"/>
      <c r="H3" s="83"/>
      <c r="I3" s="84"/>
    </row>
    <row r="4" customFormat="false" ht="12.75" hidden="false" customHeight="false" outlineLevel="0" collapsed="false">
      <c r="A4" s="79" t="s">
        <v>42</v>
      </c>
      <c r="B4" s="88" t="n">
        <f aca="false">'Salary Data'!D4</f>
        <v>38670.9956709957</v>
      </c>
      <c r="C4" s="88" t="n">
        <f aca="false">'Salary Data'!G4</f>
        <v>95880.3739319101</v>
      </c>
      <c r="D4" s="88" t="n">
        <f aca="false">'Salary Data'!J4</f>
        <v>60221.7246526582</v>
      </c>
      <c r="E4" s="88" t="n">
        <f aca="false">'Salary Data'!M4</f>
        <v>69013.7622985453</v>
      </c>
      <c r="F4" s="88" t="n">
        <f aca="false">($B4*$B$3)+($C4*$C$3)+($D4*$D$3)+($E4*$E$3)</f>
        <v>65000.0489258479</v>
      </c>
      <c r="G4" s="88" t="n">
        <f aca="false">'Salary Data'!Q4</f>
        <v>45963.3660602113</v>
      </c>
      <c r="H4" s="79"/>
      <c r="I4" s="80"/>
    </row>
    <row r="5" customFormat="false" ht="12.75" hidden="false" customHeight="false" outlineLevel="0" collapsed="false">
      <c r="A5" s="79" t="s">
        <v>44</v>
      </c>
      <c r="B5" s="88" t="n">
        <f aca="false">'Salary Data'!D6</f>
        <v>37130.3272236591</v>
      </c>
      <c r="C5" s="88" t="n">
        <f aca="false">'Salary Data'!G6</f>
        <v>68417.1031460751</v>
      </c>
      <c r="D5" s="88" t="n">
        <f aca="false">'Salary Data'!J6</f>
        <v>54882.1922968264</v>
      </c>
      <c r="E5" s="88" t="n">
        <f aca="false">'Salary Data'!M6</f>
        <v>65497.6236529428</v>
      </c>
      <c r="F5" s="88" t="n">
        <f aca="false">($B5*$B$3)+($C5*$C$3)+($D5*$D$3)+($E5*$E$3)</f>
        <v>55987.9378413127</v>
      </c>
      <c r="G5" s="88" t="n">
        <f aca="false">'Salary Data'!Q6</f>
        <v>34707.8221485777</v>
      </c>
      <c r="H5" s="79"/>
      <c r="I5" s="80"/>
    </row>
    <row r="6" customFormat="false" ht="12.75" hidden="false" customHeight="false" outlineLevel="0" collapsed="false">
      <c r="A6" s="79" t="s">
        <v>46</v>
      </c>
      <c r="B6" s="88" t="n">
        <f aca="false">'Salary Data'!D8</f>
        <v>38510.6091718001</v>
      </c>
      <c r="C6" s="88" t="n">
        <f aca="false">'Salary Data'!G8</f>
        <v>59660.470793374</v>
      </c>
      <c r="D6" s="88" t="n">
        <f aca="false">'Salary Data'!J8</f>
        <v>45338.4539957509</v>
      </c>
      <c r="E6" s="88" t="n">
        <f aca="false">'Salary Data'!M8</f>
        <v>45066.8789808917</v>
      </c>
      <c r="F6" s="88" t="n">
        <f aca="false">($B6*$B$3)+($C6*$C$3)+($D6*$D$3)+($E6*$E$3)</f>
        <v>47151.523130197</v>
      </c>
      <c r="G6" s="88" t="n">
        <f aca="false">'Salary Data'!Q8</f>
        <v>38286.2934172233</v>
      </c>
      <c r="H6" s="79"/>
      <c r="I6" s="80"/>
    </row>
    <row r="7" customFormat="false" ht="12.75" hidden="false" customHeight="false" outlineLevel="0" collapsed="false">
      <c r="A7" s="79" t="s">
        <v>48</v>
      </c>
      <c r="B7" s="88" t="n">
        <f aca="false">'Salary Data'!D10</f>
        <v>40237.6708984375</v>
      </c>
      <c r="C7" s="88" t="n">
        <f aca="false">'Salary Data'!G10</f>
        <v>60591.1526276556</v>
      </c>
      <c r="D7" s="88" t="n">
        <f aca="false">'Salary Data'!J10</f>
        <v>59266.5466006304</v>
      </c>
      <c r="E7" s="88" t="n">
        <f aca="false">'Salary Data'!M10</f>
        <v>62806.9612590799</v>
      </c>
      <c r="F7" s="88" t="n">
        <f aca="false">($B7*$B$3)+($C7*$C$3)+($D7*$D$3)+($E7*$E$3)</f>
        <v>57031.1779165514</v>
      </c>
      <c r="G7" s="88" t="n">
        <f aca="false">'Salary Data'!Q10</f>
        <v>42798.8552090632</v>
      </c>
      <c r="H7" s="79"/>
      <c r="I7" s="80"/>
    </row>
    <row r="8" customFormat="false" ht="12.75" hidden="false" customHeight="false" outlineLevel="0" collapsed="false">
      <c r="A8" s="79" t="s">
        <v>50</v>
      </c>
      <c r="B8" s="88" t="n">
        <f aca="false">'Salary Data'!D14</f>
        <v>32986.8556406446</v>
      </c>
      <c r="C8" s="88" t="n">
        <f aca="false">'Salary Data'!G14</f>
        <v>54871.4626477285</v>
      </c>
      <c r="D8" s="88" t="n">
        <f aca="false">'Salary Data'!J14</f>
        <v>53807.4061256273</v>
      </c>
      <c r="E8" s="88" t="n">
        <f aca="false">'Salary Data'!M14</f>
        <v>53363.6299310101</v>
      </c>
      <c r="F8" s="88" t="n">
        <f aca="false">($B8*$B$3)+($C8*$C$3)+($D8*$D$3)+($E8*$E$3)</f>
        <v>50852.7572378384</v>
      </c>
      <c r="G8" s="88" t="n">
        <f aca="false">'Salary Data'!Q14</f>
        <v>33124.4647724411</v>
      </c>
      <c r="H8" s="79"/>
      <c r="I8" s="80"/>
    </row>
    <row r="9" customFormat="false" ht="12.75" hidden="false" customHeight="false" outlineLevel="0" collapsed="false">
      <c r="A9" s="79" t="s">
        <v>52</v>
      </c>
      <c r="B9" s="88" t="n">
        <f aca="false">'Salary Data'!D12</f>
        <v>42387.4716553288</v>
      </c>
      <c r="C9" s="88" t="n">
        <f aca="false">'Salary Data'!G12</f>
        <v>81997.2368827219</v>
      </c>
      <c r="D9" s="88" t="n">
        <f aca="false">'Salary Data'!J12</f>
        <v>63334.387204761</v>
      </c>
      <c r="E9" s="88" t="n">
        <f aca="false">'Salary Data'!M12</f>
        <v>67279.6501569809</v>
      </c>
      <c r="F9" s="88" t="n">
        <f aca="false">($B9*$B$3)+($C9*$C$3)+($D9*$D$3)+($E9*$E$3)</f>
        <v>64319.4461031603</v>
      </c>
      <c r="G9" s="88" t="n">
        <f aca="false">'Salary Data'!Q12</f>
        <v>42933.3875952852</v>
      </c>
      <c r="H9" s="79"/>
      <c r="I9" s="80"/>
    </row>
    <row r="10" customFormat="false" ht="12.75" hidden="false" customHeight="false" outlineLevel="0" collapsed="false">
      <c r="A10" s="79" t="s">
        <v>54</v>
      </c>
      <c r="B10" s="88" t="n">
        <f aca="false">'Salary Data'!D16</f>
        <v>44616.9339798583</v>
      </c>
      <c r="C10" s="88" t="n">
        <f aca="false">'Salary Data'!G16</f>
        <v>66315.9686579179</v>
      </c>
      <c r="D10" s="88" t="n">
        <f aca="false">'Salary Data'!J16</f>
        <v>55270.0078308536</v>
      </c>
      <c r="E10" s="88" t="n">
        <f aca="false">'Salary Data'!M16</f>
        <v>67383.2316365095</v>
      </c>
      <c r="F10" s="88" t="n">
        <f aca="false">($B10*$B$3)+($C10*$C$3)+($D10*$D$3)+($E10*$E$3)</f>
        <v>57092.5612991827</v>
      </c>
      <c r="G10" s="88" t="n">
        <f aca="false">'Salary Data'!Q16</f>
        <v>38465.2087558512</v>
      </c>
      <c r="H10" s="79"/>
      <c r="I10" s="80"/>
    </row>
    <row r="11" customFormat="false" ht="12.75" hidden="false" customHeight="false" outlineLevel="0" collapsed="false">
      <c r="A11" s="79" t="s">
        <v>56</v>
      </c>
      <c r="B11" s="88" t="n">
        <f aca="false">'Salary Data'!D18</f>
        <v>28909.1141179474</v>
      </c>
      <c r="C11" s="88" t="n">
        <f aca="false">'Salary Data'!G18</f>
        <v>54820.5137365582</v>
      </c>
      <c r="D11" s="88" t="n">
        <f aca="false">'Salary Data'!J18</f>
        <v>57747.3675551168</v>
      </c>
      <c r="E11" s="88" t="n">
        <f aca="false">'Salary Data'!M18</f>
        <v>56606.3614944463</v>
      </c>
      <c r="F11" s="88" t="n">
        <f aca="false">($B11*$B$3)+($C11*$C$3)+($D11*$D$3)+($E11*$E$3)</f>
        <v>52722.1581697626</v>
      </c>
      <c r="G11" s="88" t="n">
        <f aca="false">'Salary Data'!Q18</f>
        <v>36569.1866741627</v>
      </c>
      <c r="H11" s="79"/>
      <c r="I11" s="80"/>
    </row>
    <row r="12" customFormat="false" ht="12.75" hidden="false" customHeight="false" outlineLevel="0" collapsed="false">
      <c r="A12" s="79" t="s">
        <v>58</v>
      </c>
      <c r="B12" s="88" t="n">
        <f aca="false">'Salary Data'!D20</f>
        <v>39538.4518880943</v>
      </c>
      <c r="C12" s="88" t="n">
        <f aca="false">'Salary Data'!G20</f>
        <v>60522.1996344193</v>
      </c>
      <c r="D12" s="88" t="n">
        <f aca="false">'Salary Data'!J20</f>
        <v>51996.2026174815</v>
      </c>
      <c r="E12" s="88" t="n">
        <f aca="false">'Salary Data'!M20</f>
        <v>54853.2036613272</v>
      </c>
      <c r="F12" s="88" t="n">
        <f aca="false">($B12*$B$3)+($C12*$C$3)+($D12*$D$3)+($E12*$E$3)</f>
        <v>52118.4395158456</v>
      </c>
      <c r="G12" s="88" t="n">
        <f aca="false">'Salary Data'!Q20</f>
        <v>36026.7512363455</v>
      </c>
      <c r="H12" s="79"/>
      <c r="I12" s="80"/>
    </row>
    <row r="13" customFormat="false" ht="12.75" hidden="false" customHeight="false" outlineLevel="0" collapsed="false">
      <c r="A13" s="79" t="s">
        <v>60</v>
      </c>
      <c r="B13" s="88" t="n">
        <f aca="false">'Salary Data'!D22</f>
        <v>39969.8895686025</v>
      </c>
      <c r="C13" s="88" t="n">
        <f aca="false">'Salary Data'!G22</f>
        <v>63119.2437923251</v>
      </c>
      <c r="D13" s="88" t="n">
        <f aca="false">'Salary Data'!J22</f>
        <v>57516.8044338126</v>
      </c>
      <c r="E13" s="88" t="n">
        <f aca="false">'Salary Data'!M22</f>
        <v>66923.756840234</v>
      </c>
      <c r="F13" s="88" t="n">
        <f aca="false">($B13*$B$3)+($C13*$C$3)+($D13*$D$3)+($E13*$E$3)</f>
        <v>56945.9503163757</v>
      </c>
      <c r="G13" s="88" t="n">
        <f aca="false">'Salary Data'!Q22</f>
        <v>37310.6094866046</v>
      </c>
      <c r="H13" s="79"/>
      <c r="I13" s="80"/>
    </row>
    <row r="14" customFormat="false" ht="12.75" hidden="false" customHeight="false" outlineLevel="0" collapsed="false">
      <c r="A14" s="79" t="s">
        <v>62</v>
      </c>
      <c r="B14" s="88" t="n">
        <f aca="false">'Salary Data'!D24</f>
        <v>34331.093463653</v>
      </c>
      <c r="C14" s="88" t="n">
        <f aca="false">'Salary Data'!G24</f>
        <v>54345.9375</v>
      </c>
      <c r="D14" s="88" t="n">
        <f aca="false">'Salary Data'!J24</f>
        <v>56522.8571428571</v>
      </c>
      <c r="E14" s="88" t="n">
        <f aca="false">'Salary Data'!M24</f>
        <v>50561.5384615385</v>
      </c>
      <c r="F14" s="88" t="n">
        <f aca="false">($B14*$B$3)+($C14*$C$3)+($D14*$D$3)+($E14*$E$3)</f>
        <v>52162.5767942732</v>
      </c>
      <c r="G14" s="88" t="n">
        <f aca="false">'Salary Data'!Q24</f>
        <v>38428.3188995677</v>
      </c>
      <c r="H14" s="79"/>
      <c r="I14" s="80"/>
    </row>
    <row r="15" customFormat="false" ht="12.75" hidden="false" customHeight="false" outlineLevel="0" collapsed="false">
      <c r="A15" s="79"/>
      <c r="B15" s="88"/>
      <c r="C15" s="88"/>
      <c r="D15" s="88"/>
      <c r="E15" s="88"/>
      <c r="F15" s="88"/>
      <c r="G15" s="88"/>
      <c r="H15" s="79"/>
      <c r="I15" s="80"/>
    </row>
    <row r="16" customFormat="false" ht="12.75" hidden="false" customHeight="false" outlineLevel="0" collapsed="false">
      <c r="A16" s="79"/>
      <c r="B16" s="88"/>
      <c r="C16" s="88"/>
      <c r="D16" s="88"/>
      <c r="E16" s="88"/>
      <c r="F16" s="88"/>
      <c r="G16" s="88"/>
      <c r="H16" s="79"/>
      <c r="I16" s="80"/>
    </row>
    <row r="17" customFormat="false" ht="12.75" hidden="false" customHeight="false" outlineLevel="0" collapsed="false">
      <c r="A17" s="79"/>
      <c r="B17" s="88"/>
      <c r="C17" s="88"/>
      <c r="D17" s="88"/>
      <c r="E17" s="88"/>
      <c r="F17" s="88"/>
      <c r="G17" s="88"/>
      <c r="H17" s="79"/>
      <c r="I17" s="80"/>
    </row>
    <row r="18" customFormat="false" ht="12.75" hidden="false" customHeight="false" outlineLevel="0" collapsed="false">
      <c r="A18" s="79"/>
      <c r="B18" s="88"/>
      <c r="C18" s="88"/>
      <c r="D18" s="88"/>
      <c r="E18" s="88"/>
      <c r="F18" s="88"/>
      <c r="G18" s="88"/>
      <c r="H18" s="79"/>
      <c r="I18" s="80"/>
    </row>
    <row r="19" customFormat="false" ht="12.75" hidden="false" customHeight="false" outlineLevel="0" collapsed="false">
      <c r="A19" s="79"/>
      <c r="B19" s="88"/>
      <c r="C19" s="88"/>
      <c r="D19" s="88"/>
      <c r="E19" s="88"/>
      <c r="F19" s="88"/>
      <c r="G19" s="88"/>
      <c r="H19" s="79"/>
      <c r="I19" s="80"/>
    </row>
    <row r="20" customFormat="false" ht="12.75" hidden="false" customHeight="false" outlineLevel="0" collapsed="false">
      <c r="A20" s="79"/>
      <c r="B20" s="88"/>
      <c r="C20" s="88"/>
      <c r="D20" s="88"/>
      <c r="E20" s="88"/>
      <c r="F20" s="88"/>
      <c r="G20" s="88"/>
      <c r="H20" s="79"/>
      <c r="I20" s="80"/>
    </row>
    <row r="21" customFormat="false" ht="12.75" hidden="false" customHeight="false" outlineLevel="0" collapsed="false">
      <c r="A21" s="79"/>
      <c r="B21" s="88"/>
      <c r="C21" s="88"/>
      <c r="D21" s="88"/>
      <c r="E21" s="88"/>
      <c r="F21" s="88"/>
      <c r="G21" s="88"/>
      <c r="H21" s="79"/>
      <c r="I21" s="80"/>
    </row>
    <row r="22" customFormat="false" ht="12.75" hidden="false" customHeight="false" outlineLevel="0" collapsed="false">
      <c r="A22" s="79"/>
      <c r="B22" s="89"/>
      <c r="C22" s="89"/>
      <c r="D22" s="89"/>
      <c r="E22" s="89"/>
      <c r="F22" s="89"/>
      <c r="G22" s="89"/>
      <c r="H22" s="79"/>
      <c r="I22" s="80"/>
    </row>
    <row r="23" s="90" customFormat="true" ht="12.75" hidden="false" customHeight="false" outlineLevel="0" collapsed="false">
      <c r="A23" s="86"/>
      <c r="F23" s="86"/>
      <c r="G23" s="86"/>
      <c r="H23" s="86"/>
      <c r="I23" s="86"/>
    </row>
    <row r="24" customFormat="false" ht="12.75" hidden="false" customHeight="false" outlineLevel="0" collapsed="false">
      <c r="A24" s="80"/>
      <c r="B24" s="91"/>
      <c r="C24" s="91"/>
      <c r="D24" s="91"/>
      <c r="E24" s="91"/>
      <c r="F24" s="91"/>
      <c r="G24" s="91"/>
      <c r="H24" s="80"/>
      <c r="I24" s="80"/>
    </row>
    <row r="25" customFormat="false" ht="12.75" hidden="false" customHeight="false" outlineLevel="0" collapsed="false">
      <c r="A25" s="80"/>
      <c r="B25" s="91"/>
      <c r="C25" s="91"/>
      <c r="D25" s="91"/>
      <c r="E25" s="91"/>
      <c r="F25" s="91"/>
      <c r="G25" s="91"/>
      <c r="H25" s="80"/>
      <c r="I25" s="80"/>
    </row>
    <row r="26" customFormat="false" ht="12.75" hidden="false" customHeight="false" outlineLevel="0" collapsed="false">
      <c r="A26" s="80"/>
      <c r="B26" s="91"/>
      <c r="C26" s="91"/>
      <c r="D26" s="91"/>
      <c r="E26" s="91"/>
      <c r="F26" s="91"/>
      <c r="G26" s="91"/>
      <c r="H26" s="80"/>
      <c r="I26" s="80"/>
    </row>
    <row r="27" customFormat="false" ht="12.75" hidden="false" customHeight="false" outlineLevel="0" collapsed="false">
      <c r="A27" s="80"/>
      <c r="B27" s="91"/>
      <c r="C27" s="91"/>
      <c r="D27" s="91"/>
      <c r="E27" s="91"/>
      <c r="F27" s="91"/>
      <c r="G27" s="91"/>
      <c r="H27" s="80"/>
      <c r="I27" s="80"/>
    </row>
    <row r="28" customFormat="false" ht="12.75" hidden="false" customHeight="false" outlineLevel="0" collapsed="false">
      <c r="A28" s="80"/>
      <c r="B28" s="91"/>
      <c r="C28" s="91"/>
      <c r="D28" s="91"/>
      <c r="E28" s="91"/>
      <c r="F28" s="91"/>
      <c r="G28" s="91"/>
      <c r="H28" s="80"/>
      <c r="I28" s="80"/>
    </row>
  </sheetData>
  <mergeCells count="1">
    <mergeCell ref="B1:F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29.85"/>
    <col collapsed="false" customWidth="true" hidden="false" outlineLevel="0" max="2" min="2" style="92" width="15.99"/>
    <col collapsed="false" customWidth="true" hidden="false" outlineLevel="0" max="3" min="3" style="92" width="15.7"/>
    <col collapsed="false" customWidth="true" hidden="false" outlineLevel="0" max="4" min="4" style="92" width="15.99"/>
    <col collapsed="false" customWidth="true" hidden="false" outlineLevel="0" max="5" min="5" style="92" width="19.56"/>
    <col collapsed="false" customWidth="true" hidden="false" outlineLevel="0" max="6" min="6" style="92" width="13.56"/>
    <col collapsed="false" customWidth="true" hidden="false" outlineLevel="0" max="7" min="7" style="93" width="26.85"/>
    <col collapsed="false" customWidth="true" hidden="false" outlineLevel="0" max="9" min="8" style="93" width="17.85"/>
    <col collapsed="false" customWidth="true" hidden="false" outlineLevel="0" max="10" min="10" style="93" width="20.28"/>
    <col collapsed="false" customWidth="true" hidden="false" outlineLevel="0" max="11" min="11" style="93" width="13.99"/>
    <col collapsed="false" customWidth="true" hidden="false" outlineLevel="0" max="12" min="12" style="93" width="13.7"/>
    <col collapsed="false" customWidth="true" hidden="false" outlineLevel="0" max="13" min="13" style="93" width="14.56"/>
    <col collapsed="false" customWidth="true" hidden="false" outlineLevel="0" max="14" min="14" style="93" width="15.7"/>
    <col collapsed="false" customWidth="true" hidden="false" outlineLevel="0" max="16" min="15" style="93" width="15.13"/>
    <col collapsed="false" customWidth="true" hidden="false" outlineLevel="0" max="17" min="17" style="93" width="12.13"/>
    <col collapsed="false" customWidth="true" hidden="false" outlineLevel="0" max="18" min="18" style="92" width="14.99"/>
    <col collapsed="false" customWidth="true" hidden="false" outlineLevel="0" max="19" min="19" style="94" width="5.56"/>
    <col collapsed="false" customWidth="true" hidden="false" outlineLevel="0" max="20" min="20" style="92" width="12.42"/>
    <col collapsed="false" customWidth="true" hidden="false" outlineLevel="0" max="22" min="21" style="92" width="11.85"/>
    <col collapsed="false" customWidth="false" hidden="false" outlineLevel="0" max="28" min="23" style="93" width="9.13"/>
    <col collapsed="false" customWidth="false" hidden="false" outlineLevel="0" max="257" min="29" style="92" width="9.13"/>
  </cols>
  <sheetData>
    <row r="1" s="98" customFormat="true" ht="12.75" hidden="false" customHeight="false" outlineLevel="0" collapsed="false">
      <c r="A1" s="95" t="s">
        <v>85</v>
      </c>
      <c r="B1" s="96" t="str">
        <f aca="false">$A2</f>
        <v>Baltimore, MD</v>
      </c>
      <c r="C1" s="96" t="str">
        <f aca="false">A3</f>
        <v>Towson, MD</v>
      </c>
      <c r="D1" s="96" t="str">
        <f aca="false">A4</f>
        <v>Alexandria, VA</v>
      </c>
      <c r="E1" s="96" t="s">
        <v>23</v>
      </c>
      <c r="F1" s="96" t="str">
        <f aca="false">A6</f>
        <v>Charlotte, NC</v>
      </c>
      <c r="G1" s="96" t="str">
        <f aca="false">A7</f>
        <v>Columbia, SC</v>
      </c>
      <c r="H1" s="96" t="s">
        <v>37</v>
      </c>
      <c r="I1" s="96" t="s">
        <v>19</v>
      </c>
      <c r="J1" s="96" t="s">
        <v>27</v>
      </c>
      <c r="K1" s="96" t="s">
        <v>35</v>
      </c>
      <c r="L1" s="96" t="s">
        <v>28</v>
      </c>
      <c r="M1" s="96" t="s">
        <v>36</v>
      </c>
      <c r="N1" s="96" t="s">
        <v>25</v>
      </c>
      <c r="O1" s="96" t="s">
        <v>30</v>
      </c>
      <c r="P1" s="96" t="s">
        <v>24</v>
      </c>
      <c r="Q1" s="96" t="s">
        <v>22</v>
      </c>
      <c r="R1" s="96" t="s">
        <v>9</v>
      </c>
      <c r="S1" s="97" t="n">
        <v>1</v>
      </c>
      <c r="W1" s="99"/>
      <c r="X1" s="99"/>
      <c r="Y1" s="99"/>
      <c r="Z1" s="99"/>
      <c r="AA1" s="99"/>
      <c r="AB1" s="99"/>
    </row>
    <row r="2" customFormat="false" ht="12.75" hidden="false" customHeight="false" outlineLevel="0" collapsed="false">
      <c r="A2" s="92" t="s">
        <v>31</v>
      </c>
      <c r="B2" s="93" t="n">
        <v>0</v>
      </c>
      <c r="C2" s="93" t="n">
        <v>15</v>
      </c>
      <c r="D2" s="93" t="n">
        <v>46</v>
      </c>
      <c r="E2" s="93" t="n">
        <v>66</v>
      </c>
      <c r="F2" s="93" t="n">
        <v>446</v>
      </c>
      <c r="G2" s="93" t="n">
        <v>530</v>
      </c>
      <c r="H2" s="93" t="n">
        <v>248</v>
      </c>
      <c r="I2" s="93" t="n">
        <v>252</v>
      </c>
      <c r="J2" s="93" t="n">
        <v>292</v>
      </c>
      <c r="K2" s="93" t="n">
        <f aca="false">B11</f>
        <v>309</v>
      </c>
      <c r="L2" s="93" t="n">
        <f aca="false">B12</f>
        <v>315</v>
      </c>
      <c r="M2" s="93" t="n">
        <f aca="false">B13</f>
        <v>524</v>
      </c>
      <c r="N2" s="93" t="n">
        <f aca="false">B14</f>
        <v>546</v>
      </c>
      <c r="O2" s="93" t="n">
        <f aca="false">B15</f>
        <v>700</v>
      </c>
      <c r="P2" s="93" t="n">
        <f aca="false">B16</f>
        <v>710</v>
      </c>
      <c r="Q2" s="93" t="n">
        <f aca="false">B17</f>
        <v>160</v>
      </c>
      <c r="R2" s="93" t="n">
        <f aca="false">B18</f>
        <v>538</v>
      </c>
      <c r="S2" s="94" t="n">
        <f aca="false">S1+1</f>
        <v>2</v>
      </c>
    </row>
    <row r="3" customFormat="false" ht="12.75" hidden="false" customHeight="false" outlineLevel="0" collapsed="false">
      <c r="A3" s="92" t="s">
        <v>26</v>
      </c>
      <c r="B3" s="93" t="n">
        <v>15</v>
      </c>
      <c r="C3" s="93" t="n">
        <v>0</v>
      </c>
      <c r="D3" s="93" t="n">
        <v>66</v>
      </c>
      <c r="E3" s="93" t="n">
        <v>86</v>
      </c>
      <c r="F3" s="93" t="n">
        <v>464</v>
      </c>
      <c r="G3" s="93" t="n">
        <v>544</v>
      </c>
      <c r="H3" s="93" t="n">
        <v>251</v>
      </c>
      <c r="I3" s="93" t="n">
        <v>255</v>
      </c>
      <c r="J3" s="93" t="n">
        <v>296</v>
      </c>
      <c r="K3" s="93" t="n">
        <f aca="false">C11</f>
        <v>302</v>
      </c>
      <c r="L3" s="93" t="n">
        <f aca="false">C12</f>
        <v>309</v>
      </c>
      <c r="M3" s="93" t="n">
        <f aca="false">C13</f>
        <v>543</v>
      </c>
      <c r="N3" s="93" t="n">
        <f aca="false">C14</f>
        <v>545</v>
      </c>
      <c r="O3" s="93" t="n">
        <f aca="false">C15</f>
        <v>719</v>
      </c>
      <c r="P3" s="93" t="n">
        <f aca="false">C16</f>
        <v>728</v>
      </c>
      <c r="Q3" s="93" t="n">
        <f aca="false">C17</f>
        <v>157</v>
      </c>
      <c r="R3" s="93" t="n">
        <f aca="false">C18</f>
        <v>541</v>
      </c>
      <c r="S3" s="94" t="n">
        <f aca="false">S2+1</f>
        <v>3</v>
      </c>
    </row>
    <row r="4" customFormat="false" ht="12.75" hidden="false" customHeight="false" outlineLevel="0" collapsed="false">
      <c r="A4" s="92" t="s">
        <v>29</v>
      </c>
      <c r="B4" s="93" t="n">
        <v>46</v>
      </c>
      <c r="C4" s="93" t="n">
        <v>66</v>
      </c>
      <c r="D4" s="93" t="n">
        <v>0</v>
      </c>
      <c r="E4" s="93" t="n">
        <v>45</v>
      </c>
      <c r="F4" s="93" t="n">
        <v>396</v>
      </c>
      <c r="G4" s="93" t="n">
        <v>479</v>
      </c>
      <c r="H4" s="93" t="n">
        <v>250</v>
      </c>
      <c r="I4" s="93" t="n">
        <v>255</v>
      </c>
      <c r="J4" s="93" t="n">
        <v>295</v>
      </c>
      <c r="K4" s="93" t="n">
        <f aca="false">D11</f>
        <v>350</v>
      </c>
      <c r="L4" s="93" t="n">
        <f aca="false">D12</f>
        <v>357</v>
      </c>
      <c r="M4" s="93" t="n">
        <f aca="false">D13</f>
        <v>489</v>
      </c>
      <c r="N4" s="93" t="n">
        <f aca="false">D14</f>
        <v>511</v>
      </c>
      <c r="O4" s="93" t="n">
        <f aca="false">D15</f>
        <v>634</v>
      </c>
      <c r="P4" s="93" t="n">
        <f aca="false">D16</f>
        <v>643</v>
      </c>
      <c r="Q4" s="93" t="n">
        <f aca="false">D17</f>
        <v>211</v>
      </c>
      <c r="R4" s="93" t="n">
        <f aca="false">D18</f>
        <v>540</v>
      </c>
      <c r="S4" s="94" t="n">
        <f aca="false">S3+1</f>
        <v>4</v>
      </c>
    </row>
    <row r="5" customFormat="false" ht="12.75" hidden="false" customHeight="false" outlineLevel="0" collapsed="false">
      <c r="A5" s="100" t="s">
        <v>23</v>
      </c>
      <c r="B5" s="93" t="n">
        <v>66</v>
      </c>
      <c r="C5" s="93" t="n">
        <v>86</v>
      </c>
      <c r="D5" s="93" t="n">
        <v>45</v>
      </c>
      <c r="E5" s="93" t="n">
        <v>0</v>
      </c>
      <c r="F5" s="93" t="n">
        <v>396</v>
      </c>
      <c r="G5" s="93" t="n">
        <v>479</v>
      </c>
      <c r="H5" s="93" t="n">
        <v>250</v>
      </c>
      <c r="I5" s="93" t="n">
        <v>255</v>
      </c>
      <c r="J5" s="93" t="n">
        <v>295</v>
      </c>
      <c r="K5" s="93" t="n">
        <f aca="false">D12</f>
        <v>357</v>
      </c>
      <c r="L5" s="93" t="n">
        <f aca="false">D13</f>
        <v>489</v>
      </c>
      <c r="M5" s="93" t="n">
        <f aca="false">D14</f>
        <v>511</v>
      </c>
      <c r="N5" s="93" t="n">
        <f aca="false">D15</f>
        <v>634</v>
      </c>
      <c r="O5" s="93" t="n">
        <f aca="false">D16</f>
        <v>643</v>
      </c>
      <c r="P5" s="93" t="n">
        <f aca="false">D17</f>
        <v>211</v>
      </c>
      <c r="Q5" s="93" t="n">
        <f aca="false">D18</f>
        <v>540</v>
      </c>
      <c r="R5" s="93" t="n">
        <v>223</v>
      </c>
      <c r="S5" s="94" t="n">
        <f aca="false">S4+1</f>
        <v>5</v>
      </c>
    </row>
    <row r="6" customFormat="false" ht="12.75" hidden="false" customHeight="false" outlineLevel="0" collapsed="false">
      <c r="A6" s="92" t="s">
        <v>20</v>
      </c>
      <c r="B6" s="93" t="n">
        <v>446</v>
      </c>
      <c r="C6" s="93" t="n">
        <v>464</v>
      </c>
      <c r="D6" s="93" t="n">
        <v>396</v>
      </c>
      <c r="E6" s="93" t="n">
        <v>396</v>
      </c>
      <c r="F6" s="93" t="n">
        <v>0</v>
      </c>
      <c r="G6" s="93" t="n">
        <v>93</v>
      </c>
      <c r="H6" s="93" t="n">
        <v>448</v>
      </c>
      <c r="I6" s="93" t="n">
        <v>471</v>
      </c>
      <c r="J6" s="93" t="n">
        <v>444</v>
      </c>
      <c r="K6" s="93" t="n">
        <f aca="false">F11</f>
        <v>762</v>
      </c>
      <c r="L6" s="93" t="n">
        <f aca="false">F12</f>
        <v>769</v>
      </c>
      <c r="M6" s="93" t="n">
        <f aca="false">F13</f>
        <v>242</v>
      </c>
      <c r="N6" s="93" t="n">
        <f aca="false">F14</f>
        <v>263</v>
      </c>
      <c r="O6" s="93" t="n">
        <f aca="false">F15</f>
        <v>244</v>
      </c>
      <c r="P6" s="93" t="n">
        <f aca="false">F16</f>
        <v>253</v>
      </c>
      <c r="Q6" s="93" t="n">
        <f aca="false">F17</f>
        <v>617</v>
      </c>
      <c r="R6" s="93" t="n">
        <f aca="false">F18</f>
        <v>415</v>
      </c>
      <c r="S6" s="94" t="n">
        <f aca="false">S5+1</f>
        <v>6</v>
      </c>
    </row>
    <row r="7" customFormat="false" ht="12.75" hidden="false" customHeight="false" outlineLevel="0" collapsed="false">
      <c r="A7" s="92" t="s">
        <v>21</v>
      </c>
      <c r="B7" s="93" t="n">
        <v>530</v>
      </c>
      <c r="C7" s="93" t="n">
        <v>544</v>
      </c>
      <c r="D7" s="93" t="n">
        <v>479</v>
      </c>
      <c r="E7" s="93" t="n">
        <v>479</v>
      </c>
      <c r="F7" s="93" t="n">
        <v>93</v>
      </c>
      <c r="G7" s="93" t="n">
        <v>0</v>
      </c>
      <c r="H7" s="93" t="n">
        <v>539</v>
      </c>
      <c r="I7" s="93" t="n">
        <v>562</v>
      </c>
      <c r="J7" s="93" t="n">
        <v>535</v>
      </c>
      <c r="K7" s="93" t="n">
        <f aca="false">G11</f>
        <v>833</v>
      </c>
      <c r="L7" s="93" t="n">
        <f aca="false">G12</f>
        <v>840</v>
      </c>
      <c r="M7" s="93" t="n">
        <f aca="false">G13</f>
        <v>263</v>
      </c>
      <c r="N7" s="93" t="n">
        <f aca="false">G14</f>
        <v>284</v>
      </c>
      <c r="O7" s="93" t="n">
        <f aca="false">G15</f>
        <v>212</v>
      </c>
      <c r="P7" s="93" t="n">
        <f aca="false">G16</f>
        <v>226</v>
      </c>
      <c r="Q7" s="93" t="n">
        <f aca="false">G17</f>
        <v>688</v>
      </c>
      <c r="R7" s="93" t="n">
        <f aca="false">G18</f>
        <v>435</v>
      </c>
      <c r="S7" s="94" t="n">
        <f aca="false">S6+1</f>
        <v>7</v>
      </c>
    </row>
    <row r="8" customFormat="false" ht="12.75" hidden="false" customHeight="false" outlineLevel="0" collapsed="false">
      <c r="A8" s="101" t="s">
        <v>37</v>
      </c>
      <c r="B8" s="93" t="n">
        <v>248</v>
      </c>
      <c r="C8" s="93" t="n">
        <v>251</v>
      </c>
      <c r="D8" s="93" t="n">
        <v>250</v>
      </c>
      <c r="E8" s="93" t="n">
        <v>250</v>
      </c>
      <c r="F8" s="93" t="n">
        <v>448</v>
      </c>
      <c r="G8" s="93" t="n">
        <v>539</v>
      </c>
      <c r="H8" s="93" t="n">
        <v>0</v>
      </c>
      <c r="I8" s="93" t="n">
        <v>15</v>
      </c>
      <c r="J8" s="93" t="n">
        <v>57</v>
      </c>
      <c r="K8" s="93" t="n">
        <v>500</v>
      </c>
      <c r="L8" s="93" t="n">
        <v>506</v>
      </c>
      <c r="M8" s="93" t="n">
        <v>492</v>
      </c>
      <c r="N8" s="93" t="n">
        <v>514</v>
      </c>
      <c r="O8" s="93" t="n">
        <v>687</v>
      </c>
      <c r="P8" s="93" t="n">
        <v>703</v>
      </c>
      <c r="Q8" s="93" t="n">
        <v>349</v>
      </c>
      <c r="R8" s="93" t="n">
        <v>372</v>
      </c>
      <c r="S8" s="94" t="n">
        <f aca="false">S7+1</f>
        <v>8</v>
      </c>
    </row>
    <row r="9" customFormat="false" ht="12.75" hidden="false" customHeight="false" outlineLevel="0" collapsed="false">
      <c r="A9" s="101" t="s">
        <v>19</v>
      </c>
      <c r="B9" s="93" t="n">
        <v>252</v>
      </c>
      <c r="C9" s="93" t="n">
        <v>255</v>
      </c>
      <c r="D9" s="93" t="n">
        <v>255</v>
      </c>
      <c r="E9" s="93" t="n">
        <v>255</v>
      </c>
      <c r="F9" s="93" t="n">
        <v>471</v>
      </c>
      <c r="G9" s="93" t="n">
        <v>562</v>
      </c>
      <c r="H9" s="93" t="n">
        <v>15</v>
      </c>
      <c r="I9" s="93" t="n">
        <v>0</v>
      </c>
      <c r="J9" s="93" t="n">
        <v>80</v>
      </c>
      <c r="K9" s="93" t="n">
        <v>497</v>
      </c>
      <c r="L9" s="93" t="n">
        <v>503</v>
      </c>
      <c r="M9" s="93" t="n">
        <v>515</v>
      </c>
      <c r="N9" s="93" t="n">
        <v>537</v>
      </c>
      <c r="O9" s="93" t="n">
        <v>710</v>
      </c>
      <c r="P9" s="93" t="n">
        <v>719</v>
      </c>
      <c r="Q9" s="93" t="n">
        <v>354</v>
      </c>
      <c r="R9" s="93" t="n">
        <v>395</v>
      </c>
      <c r="S9" s="94" t="n">
        <f aca="false">S8+1</f>
        <v>9</v>
      </c>
    </row>
    <row r="10" customFormat="false" ht="12.75" hidden="false" customHeight="false" outlineLevel="0" collapsed="false">
      <c r="A10" s="102" t="s">
        <v>27</v>
      </c>
      <c r="B10" s="93" t="n">
        <v>292</v>
      </c>
      <c r="C10" s="93" t="n">
        <v>296</v>
      </c>
      <c r="D10" s="93" t="n">
        <v>295</v>
      </c>
      <c r="E10" s="93" t="n">
        <v>295</v>
      </c>
      <c r="F10" s="93" t="n">
        <v>444</v>
      </c>
      <c r="G10" s="93" t="n">
        <v>535</v>
      </c>
      <c r="H10" s="93" t="n">
        <v>57</v>
      </c>
      <c r="I10" s="93" t="n">
        <v>80</v>
      </c>
      <c r="J10" s="93" t="n">
        <v>0</v>
      </c>
      <c r="K10" s="93" t="n">
        <v>572</v>
      </c>
      <c r="L10" s="93" t="n">
        <v>584</v>
      </c>
      <c r="M10" s="93" t="n">
        <v>483</v>
      </c>
      <c r="N10" s="93" t="n">
        <v>479</v>
      </c>
      <c r="O10" s="93" t="n">
        <v>683</v>
      </c>
      <c r="P10" s="93" t="n">
        <v>692</v>
      </c>
      <c r="Q10" s="93" t="n">
        <v>387</v>
      </c>
      <c r="R10" s="93" t="n">
        <v>316</v>
      </c>
      <c r="S10" s="94" t="n">
        <f aca="false">S9+1</f>
        <v>10</v>
      </c>
    </row>
    <row r="11" customFormat="false" ht="12.75" hidden="false" customHeight="false" outlineLevel="0" collapsed="false">
      <c r="A11" s="92" t="s">
        <v>35</v>
      </c>
      <c r="B11" s="93" t="n">
        <v>309</v>
      </c>
      <c r="C11" s="93" t="n">
        <v>302</v>
      </c>
      <c r="D11" s="93" t="n">
        <v>350</v>
      </c>
      <c r="E11" s="93" t="n">
        <v>350</v>
      </c>
      <c r="F11" s="93" t="n">
        <v>762</v>
      </c>
      <c r="G11" s="93" t="n">
        <v>833</v>
      </c>
      <c r="H11" s="93" t="n">
        <v>500</v>
      </c>
      <c r="I11" s="93" t="n">
        <v>497</v>
      </c>
      <c r="J11" s="93" t="n">
        <v>572</v>
      </c>
      <c r="K11" s="93" t="n">
        <v>0</v>
      </c>
      <c r="L11" s="93" t="n">
        <v>8</v>
      </c>
      <c r="M11" s="93" t="n">
        <v>831</v>
      </c>
      <c r="N11" s="93" t="n">
        <v>850</v>
      </c>
      <c r="O11" s="93" t="n">
        <v>1004</v>
      </c>
      <c r="P11" s="93" t="n">
        <v>1012</v>
      </c>
      <c r="Q11" s="93" t="n">
        <v>151</v>
      </c>
      <c r="R11" s="93" t="n">
        <v>818</v>
      </c>
      <c r="S11" s="94" t="n">
        <f aca="false">S10+1</f>
        <v>11</v>
      </c>
    </row>
    <row r="12" customFormat="false" ht="12.75" hidden="false" customHeight="false" outlineLevel="0" collapsed="false">
      <c r="A12" s="100" t="s">
        <v>28</v>
      </c>
      <c r="B12" s="93" t="n">
        <v>315</v>
      </c>
      <c r="C12" s="93" t="n">
        <v>309</v>
      </c>
      <c r="D12" s="93" t="n">
        <v>357</v>
      </c>
      <c r="E12" s="93" t="n">
        <v>357</v>
      </c>
      <c r="F12" s="93" t="n">
        <v>769</v>
      </c>
      <c r="G12" s="93" t="n">
        <v>840</v>
      </c>
      <c r="H12" s="93" t="n">
        <v>506</v>
      </c>
      <c r="I12" s="93" t="n">
        <v>503</v>
      </c>
      <c r="J12" s="93" t="n">
        <v>584</v>
      </c>
      <c r="K12" s="93" t="n">
        <v>8</v>
      </c>
      <c r="L12" s="93" t="n">
        <v>0</v>
      </c>
      <c r="M12" s="93" t="n">
        <v>838</v>
      </c>
      <c r="N12" s="93" t="n">
        <v>857</v>
      </c>
      <c r="O12" s="93" t="n">
        <v>1010</v>
      </c>
      <c r="P12" s="93" t="n">
        <v>1019</v>
      </c>
      <c r="Q12" s="93" t="n">
        <v>158</v>
      </c>
      <c r="R12" s="93" t="n">
        <v>825</v>
      </c>
      <c r="S12" s="94" t="n">
        <f aca="false">S11+1</f>
        <v>12</v>
      </c>
    </row>
    <row r="13" customFormat="false" ht="12.75" hidden="false" customHeight="false" outlineLevel="0" collapsed="false">
      <c r="A13" s="92" t="s">
        <v>36</v>
      </c>
      <c r="B13" s="93" t="n">
        <v>524</v>
      </c>
      <c r="C13" s="93" t="n">
        <v>543</v>
      </c>
      <c r="D13" s="93" t="n">
        <v>489</v>
      </c>
      <c r="E13" s="93" t="n">
        <v>489</v>
      </c>
      <c r="F13" s="93" t="n">
        <v>242</v>
      </c>
      <c r="G13" s="93" t="n">
        <v>263</v>
      </c>
      <c r="H13" s="93" t="n">
        <v>492</v>
      </c>
      <c r="I13" s="93" t="n">
        <v>515</v>
      </c>
      <c r="J13" s="93" t="n">
        <v>483</v>
      </c>
      <c r="K13" s="93" t="n">
        <f aca="false">M11</f>
        <v>831</v>
      </c>
      <c r="L13" s="93" t="n">
        <f aca="false">M12</f>
        <v>838</v>
      </c>
      <c r="M13" s="93" t="n">
        <v>0</v>
      </c>
      <c r="N13" s="93" t="n">
        <v>22</v>
      </c>
      <c r="O13" s="93" t="n">
        <v>214</v>
      </c>
      <c r="P13" s="93" t="n">
        <v>206</v>
      </c>
      <c r="Q13" s="93" t="n">
        <v>687</v>
      </c>
      <c r="R13" s="93" t="n">
        <v>170</v>
      </c>
      <c r="S13" s="94" t="n">
        <f aca="false">S12+1</f>
        <v>13</v>
      </c>
    </row>
    <row r="14" customFormat="false" ht="12.75" hidden="false" customHeight="false" outlineLevel="0" collapsed="false">
      <c r="A14" s="92" t="s">
        <v>25</v>
      </c>
      <c r="B14" s="93" t="n">
        <v>546</v>
      </c>
      <c r="C14" s="93" t="n">
        <v>545</v>
      </c>
      <c r="D14" s="93" t="n">
        <v>511</v>
      </c>
      <c r="E14" s="93" t="n">
        <v>511</v>
      </c>
      <c r="F14" s="93" t="n">
        <v>263</v>
      </c>
      <c r="G14" s="93" t="n">
        <v>284</v>
      </c>
      <c r="H14" s="93" t="n">
        <v>514</v>
      </c>
      <c r="I14" s="93" t="n">
        <v>537</v>
      </c>
      <c r="J14" s="93" t="n">
        <v>479</v>
      </c>
      <c r="K14" s="93" t="n">
        <f aca="false">N11</f>
        <v>850</v>
      </c>
      <c r="L14" s="93" t="n">
        <f aca="false">N12</f>
        <v>857</v>
      </c>
      <c r="M14" s="93" t="n">
        <v>22</v>
      </c>
      <c r="N14" s="93" t="n">
        <v>0</v>
      </c>
      <c r="O14" s="93" t="n">
        <v>210</v>
      </c>
      <c r="P14" s="93" t="n">
        <v>202</v>
      </c>
      <c r="Q14" s="93" t="n">
        <v>705</v>
      </c>
      <c r="R14" s="93" t="n">
        <v>171</v>
      </c>
      <c r="S14" s="94" t="n">
        <f aca="false">S13+1</f>
        <v>14</v>
      </c>
    </row>
    <row r="15" customFormat="false" ht="12.75" hidden="false" customHeight="false" outlineLevel="0" collapsed="false">
      <c r="A15" s="92" t="s">
        <v>30</v>
      </c>
      <c r="B15" s="93" t="n">
        <v>700</v>
      </c>
      <c r="C15" s="93" t="n">
        <v>719</v>
      </c>
      <c r="D15" s="93" t="n">
        <v>634</v>
      </c>
      <c r="E15" s="93" t="n">
        <v>634</v>
      </c>
      <c r="F15" s="93" t="n">
        <v>244</v>
      </c>
      <c r="G15" s="93" t="n">
        <v>212</v>
      </c>
      <c r="H15" s="93" t="n">
        <v>687</v>
      </c>
      <c r="I15" s="93" t="n">
        <v>710</v>
      </c>
      <c r="J15" s="93" t="n">
        <v>683</v>
      </c>
      <c r="K15" s="93" t="n">
        <f aca="false">O11</f>
        <v>1004</v>
      </c>
      <c r="L15" s="93" t="n">
        <f aca="false">O12</f>
        <v>1010</v>
      </c>
      <c r="M15" s="93" t="n">
        <f aca="false">O13</f>
        <v>214</v>
      </c>
      <c r="N15" s="93" t="n">
        <f aca="false">O14</f>
        <v>210</v>
      </c>
      <c r="O15" s="93" t="n">
        <v>0</v>
      </c>
      <c r="P15" s="93" t="n">
        <v>14</v>
      </c>
      <c r="Q15" s="93" t="n">
        <v>860</v>
      </c>
      <c r="R15" s="93" t="n">
        <v>384</v>
      </c>
      <c r="S15" s="94" t="n">
        <f aca="false">S14+1</f>
        <v>15</v>
      </c>
    </row>
    <row r="16" customFormat="false" ht="12.75" hidden="false" customHeight="false" outlineLevel="0" collapsed="false">
      <c r="A16" s="92" t="s">
        <v>24</v>
      </c>
      <c r="B16" s="93" t="n">
        <v>710</v>
      </c>
      <c r="C16" s="93" t="n">
        <v>728</v>
      </c>
      <c r="D16" s="93" t="n">
        <v>643</v>
      </c>
      <c r="E16" s="93" t="n">
        <v>643</v>
      </c>
      <c r="F16" s="93" t="n">
        <v>253</v>
      </c>
      <c r="G16" s="93" t="n">
        <v>226</v>
      </c>
      <c r="H16" s="93" t="n">
        <v>703</v>
      </c>
      <c r="I16" s="93" t="n">
        <v>719</v>
      </c>
      <c r="J16" s="93" t="n">
        <v>692</v>
      </c>
      <c r="K16" s="93" t="n">
        <f aca="false">P11</f>
        <v>1012</v>
      </c>
      <c r="L16" s="93" t="n">
        <f aca="false">P12</f>
        <v>1019</v>
      </c>
      <c r="M16" s="93" t="n">
        <f aca="false">P13</f>
        <v>206</v>
      </c>
      <c r="N16" s="93" t="n">
        <f aca="false">P14</f>
        <v>202</v>
      </c>
      <c r="O16" s="93" t="n">
        <f aca="false">P15</f>
        <v>14</v>
      </c>
      <c r="P16" s="93" t="n">
        <v>0</v>
      </c>
      <c r="Q16" s="93" t="n">
        <v>869</v>
      </c>
      <c r="R16" s="93" t="n">
        <v>377</v>
      </c>
      <c r="S16" s="94" t="n">
        <f aca="false">S15+1</f>
        <v>16</v>
      </c>
    </row>
    <row r="17" customFormat="false" ht="12.75" hidden="false" customHeight="false" outlineLevel="0" collapsed="false">
      <c r="A17" s="92" t="s">
        <v>22</v>
      </c>
      <c r="B17" s="93" t="n">
        <v>160</v>
      </c>
      <c r="C17" s="93" t="n">
        <v>157</v>
      </c>
      <c r="D17" s="93" t="n">
        <v>211</v>
      </c>
      <c r="E17" s="93" t="n">
        <v>211</v>
      </c>
      <c r="F17" s="93" t="n">
        <v>617</v>
      </c>
      <c r="G17" s="93" t="n">
        <v>688</v>
      </c>
      <c r="H17" s="93" t="n">
        <v>349</v>
      </c>
      <c r="I17" s="93" t="n">
        <v>354</v>
      </c>
      <c r="J17" s="93" t="n">
        <v>387</v>
      </c>
      <c r="K17" s="93" t="n">
        <f aca="false">Q11</f>
        <v>151</v>
      </c>
      <c r="L17" s="93" t="n">
        <f aca="false">Q12</f>
        <v>158</v>
      </c>
      <c r="M17" s="93" t="n">
        <f aca="false">Q13</f>
        <v>687</v>
      </c>
      <c r="N17" s="93" t="n">
        <f aca="false">Q14</f>
        <v>705</v>
      </c>
      <c r="O17" s="93" t="n">
        <f aca="false">Q15</f>
        <v>860</v>
      </c>
      <c r="P17" s="93" t="n">
        <f aca="false">Q16</f>
        <v>869</v>
      </c>
      <c r="Q17" s="93" t="n">
        <v>0</v>
      </c>
      <c r="R17" s="93" t="n">
        <v>697</v>
      </c>
      <c r="S17" s="94" t="n">
        <f aca="false">S16+1</f>
        <v>17</v>
      </c>
    </row>
    <row r="18" customFormat="false" ht="12.75" hidden="false" customHeight="false" outlineLevel="0" collapsed="false">
      <c r="A18" s="92" t="s">
        <v>9</v>
      </c>
      <c r="B18" s="93" t="n">
        <v>538</v>
      </c>
      <c r="C18" s="93" t="n">
        <v>541</v>
      </c>
      <c r="D18" s="93" t="n">
        <v>540</v>
      </c>
      <c r="E18" s="93" t="n">
        <v>540</v>
      </c>
      <c r="F18" s="93" t="n">
        <v>415</v>
      </c>
      <c r="G18" s="93" t="n">
        <v>435</v>
      </c>
      <c r="H18" s="93" t="n">
        <v>372</v>
      </c>
      <c r="I18" s="93" t="n">
        <v>395</v>
      </c>
      <c r="J18" s="93" t="n">
        <v>316</v>
      </c>
      <c r="K18" s="93" t="n">
        <f aca="false">R11</f>
        <v>818</v>
      </c>
      <c r="L18" s="93" t="n">
        <f aca="false">R12</f>
        <v>825</v>
      </c>
      <c r="M18" s="93" t="n">
        <f aca="false">R13</f>
        <v>170</v>
      </c>
      <c r="N18" s="93" t="n">
        <f aca="false">R14</f>
        <v>171</v>
      </c>
      <c r="O18" s="93" t="n">
        <f aca="false">R15</f>
        <v>384</v>
      </c>
      <c r="P18" s="93" t="n">
        <f aca="false">R16</f>
        <v>377</v>
      </c>
      <c r="Q18" s="93" t="n">
        <f aca="false">R17</f>
        <v>697</v>
      </c>
      <c r="R18" s="93" t="n">
        <v>0</v>
      </c>
      <c r="S18" s="94" t="n">
        <f aca="false">S17+1</f>
        <v>18</v>
      </c>
    </row>
    <row r="20" s="98" customFormat="true" ht="12.75" hidden="false" customHeight="false" outlineLevel="0" collapsed="false">
      <c r="A20" s="95" t="s">
        <v>86</v>
      </c>
      <c r="B20" s="96" t="s">
        <v>87</v>
      </c>
      <c r="C20" s="96"/>
      <c r="D20" s="96"/>
      <c r="E20" s="96"/>
      <c r="F20" s="96"/>
      <c r="G20" s="96"/>
      <c r="H20" s="96"/>
      <c r="I20" s="96"/>
      <c r="J20" s="96"/>
      <c r="K20" s="96"/>
      <c r="L20" s="99"/>
      <c r="M20" s="99"/>
      <c r="N20" s="99"/>
      <c r="O20" s="99"/>
      <c r="P20" s="99"/>
      <c r="Q20" s="99"/>
      <c r="W20" s="99"/>
      <c r="X20" s="99"/>
      <c r="Y20" s="99"/>
      <c r="Z20" s="99"/>
      <c r="AA20" s="99"/>
      <c r="AB20" s="99"/>
    </row>
    <row r="21" customFormat="false" ht="12.75" hidden="false" customHeight="false" outlineLevel="0" collapsed="false">
      <c r="A21" s="103" t="s">
        <v>31</v>
      </c>
      <c r="B21" s="104" t="n">
        <v>11</v>
      </c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2.75" hidden="false" customHeight="false" outlineLevel="0" collapsed="false">
      <c r="A22" s="103" t="s">
        <v>26</v>
      </c>
      <c r="B22" s="104" t="n">
        <v>28</v>
      </c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2.75" hidden="false" customHeight="false" outlineLevel="0" collapsed="false">
      <c r="A23" s="103" t="s">
        <v>29</v>
      </c>
      <c r="B23" s="104" t="n">
        <v>5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.75" hidden="false" customHeight="false" outlineLevel="0" collapsed="false">
      <c r="A24" s="103" t="s">
        <v>23</v>
      </c>
      <c r="B24" s="104" t="n">
        <v>40</v>
      </c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2.75" hidden="false" customHeight="false" outlineLevel="0" collapsed="false">
      <c r="A25" s="103" t="s">
        <v>20</v>
      </c>
      <c r="B25" s="104" t="n">
        <v>7</v>
      </c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2.75" hidden="false" customHeight="false" outlineLevel="0" collapsed="false">
      <c r="A26" s="103" t="s">
        <v>21</v>
      </c>
      <c r="B26" s="104" t="n">
        <v>7</v>
      </c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2.75" hidden="false" customHeight="false" outlineLevel="0" collapsed="false">
      <c r="A27" s="105" t="s">
        <v>37</v>
      </c>
      <c r="B27" s="104" t="n">
        <v>18</v>
      </c>
      <c r="C27" s="104"/>
      <c r="D27" s="104"/>
      <c r="E27" s="104"/>
      <c r="F27" s="104"/>
      <c r="G27" s="104"/>
      <c r="H27" s="104"/>
      <c r="I27" s="104"/>
      <c r="J27" s="104"/>
      <c r="K27" s="104"/>
    </row>
    <row r="28" customFormat="false" ht="12.75" hidden="false" customHeight="false" outlineLevel="0" collapsed="false">
      <c r="A28" s="105" t="s">
        <v>19</v>
      </c>
      <c r="B28" s="104" t="n">
        <v>41</v>
      </c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2.75" hidden="false" customHeight="false" outlineLevel="0" collapsed="false">
      <c r="A29" s="106" t="s">
        <v>27</v>
      </c>
      <c r="B29" s="104" t="n">
        <v>65</v>
      </c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12.75" hidden="false" customHeight="false" outlineLevel="0" collapsed="false">
      <c r="A30" s="103" t="s">
        <v>35</v>
      </c>
      <c r="B30" s="104" t="n">
        <v>15</v>
      </c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2.75" hidden="false" customHeight="false" outlineLevel="0" collapsed="false">
      <c r="A31" s="103" t="s">
        <v>28</v>
      </c>
      <c r="B31" s="104" t="n">
        <v>6</v>
      </c>
      <c r="C31" s="104"/>
      <c r="D31" s="104"/>
      <c r="E31" s="104"/>
      <c r="F31" s="104"/>
      <c r="G31" s="104"/>
      <c r="H31" s="104"/>
      <c r="I31" s="104"/>
      <c r="J31" s="104"/>
      <c r="K31" s="104"/>
    </row>
    <row r="32" customFormat="false" ht="12.75" hidden="false" customHeight="false" outlineLevel="0" collapsed="false">
      <c r="A32" s="103" t="s">
        <v>36</v>
      </c>
      <c r="B32" s="104" t="n">
        <v>12</v>
      </c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2.75" hidden="false" customHeight="false" outlineLevel="0" collapsed="false">
      <c r="A33" s="103" t="s">
        <v>25</v>
      </c>
      <c r="B33" s="104" t="n">
        <v>26</v>
      </c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2.75" hidden="false" customHeight="false" outlineLevel="0" collapsed="false">
      <c r="A34" s="103" t="s">
        <v>30</v>
      </c>
      <c r="B34" s="104" t="n">
        <v>10</v>
      </c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2.75" hidden="false" customHeight="false" outlineLevel="0" collapsed="false">
      <c r="A35" s="103" t="s">
        <v>24</v>
      </c>
      <c r="B35" s="104" t="n">
        <v>18</v>
      </c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2.75" hidden="false" customHeight="false" outlineLevel="0" collapsed="false">
      <c r="A36" s="103" t="s">
        <v>22</v>
      </c>
      <c r="B36" s="104" t="n">
        <v>21</v>
      </c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2.75" hidden="false" customHeight="false" outlineLevel="0" collapsed="false">
      <c r="A37" s="103" t="s">
        <v>9</v>
      </c>
      <c r="B37" s="104" t="n">
        <v>79</v>
      </c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2.75" hidden="false" customHeight="false" outlineLevel="0" collapsed="false">
      <c r="B38" s="93"/>
      <c r="C38" s="93"/>
      <c r="D38" s="93"/>
      <c r="E38" s="93"/>
      <c r="F38" s="93"/>
    </row>
    <row r="39" s="95" customFormat="true" ht="12.75" hidden="false" customHeight="false" outlineLevel="0" collapsed="false">
      <c r="A39" s="95" t="s">
        <v>88</v>
      </c>
      <c r="B39" s="95" t="s">
        <v>89</v>
      </c>
      <c r="C39" s="95" t="s">
        <v>90</v>
      </c>
      <c r="D39" s="95" t="s">
        <v>91</v>
      </c>
      <c r="E39" s="95" t="s">
        <v>92</v>
      </c>
      <c r="F39" s="96" t="s">
        <v>93</v>
      </c>
      <c r="G39" s="96" t="s">
        <v>94</v>
      </c>
      <c r="H39" s="96" t="s">
        <v>95</v>
      </c>
      <c r="I39" s="96" t="s">
        <v>96</v>
      </c>
      <c r="J39" s="96" t="s">
        <v>97</v>
      </c>
      <c r="K39" s="96" t="s">
        <v>13</v>
      </c>
      <c r="L39" s="96"/>
      <c r="M39" s="96"/>
      <c r="N39" s="96"/>
      <c r="O39" s="96"/>
      <c r="P39" s="96"/>
      <c r="Q39" s="96"/>
      <c r="W39" s="96"/>
      <c r="X39" s="96"/>
      <c r="Y39" s="96"/>
      <c r="Z39" s="96"/>
      <c r="AA39" s="96"/>
      <c r="AB39" s="96"/>
    </row>
    <row r="40" customFormat="false" ht="12.75" hidden="false" customHeight="false" outlineLevel="0" collapsed="false">
      <c r="A40" s="100" t="str">
        <f aca="false">'Real Estate Costs'!A2</f>
        <v>CT</v>
      </c>
      <c r="B40" s="107" t="n">
        <f aca="false">500*('Salary Costs'!C3+'Salary Costs'!D3)</f>
        <v>375</v>
      </c>
      <c r="C40" s="108" t="n">
        <f aca="false">Decision!C3</f>
        <v>0.200000002980232</v>
      </c>
      <c r="D40" s="109" t="n">
        <v>0.55</v>
      </c>
      <c r="E40" s="107" t="n">
        <f aca="false">B40*C40*D40</f>
        <v>41.2500006146729</v>
      </c>
      <c r="F40" s="110" t="n">
        <f aca="false">5*50</f>
        <v>250</v>
      </c>
      <c r="G40" s="111" t="n">
        <f aca="false">F40*E40</f>
        <v>10312.5001536682</v>
      </c>
      <c r="H40" s="112" t="n">
        <f aca="false">(('Salary Costs'!C4*'Salary Costs'!$C$3+'Salary Costs'!D4*'Salary Costs'!$D$3)/('Salary Costs'!$C$3+'Salary Costs'!$D$3))/(F40*8*60)</f>
        <v>0.5810891482816</v>
      </c>
      <c r="I40" s="109" t="n">
        <f aca="false">60*1/45</f>
        <v>1.33333333333333</v>
      </c>
      <c r="J40" s="113" t="n">
        <f aca="false">H40*I40*B40*C40*F40</f>
        <v>14527.2289235126</v>
      </c>
      <c r="K40" s="113" t="n">
        <f aca="false">G40+J40</f>
        <v>24839.7290771808</v>
      </c>
      <c r="L40" s="114"/>
    </row>
    <row r="41" customFormat="false" ht="12.75" hidden="false" customHeight="false" outlineLevel="0" collapsed="false">
      <c r="A41" s="100" t="str">
        <f aca="false">'Real Estate Costs'!A3</f>
        <v>GA</v>
      </c>
      <c r="B41" s="107" t="n">
        <f aca="false">B40</f>
        <v>375</v>
      </c>
      <c r="C41" s="115" t="n">
        <f aca="false">C40</f>
        <v>0.200000002980232</v>
      </c>
      <c r="D41" s="109" t="n">
        <f aca="false">D40</f>
        <v>0.55</v>
      </c>
      <c r="E41" s="107" t="n">
        <f aca="false">B41*C41*D41</f>
        <v>41.2500006146729</v>
      </c>
      <c r="F41" s="107" t="n">
        <f aca="false">F40</f>
        <v>250</v>
      </c>
      <c r="G41" s="111" t="n">
        <f aca="false">F41*E41</f>
        <v>10312.5001536682</v>
      </c>
      <c r="H41" s="112" t="n">
        <f aca="false">(('Salary Costs'!C5*'Salary Costs'!$C$3+'Salary Costs'!D5*'Salary Costs'!$D$3)/('Salary Costs'!$C$3+'Salary Costs'!$D$3))/(F41*8*60)</f>
        <v>0.487429182138551</v>
      </c>
      <c r="I41" s="109" t="n">
        <f aca="false">60*1/45</f>
        <v>1.33333333333333</v>
      </c>
      <c r="J41" s="113" t="n">
        <f aca="false">H41*I41*B41*C41*F41</f>
        <v>12185.7297350453</v>
      </c>
      <c r="K41" s="113" t="n">
        <f aca="false">G41+J41</f>
        <v>22498.2298887135</v>
      </c>
    </row>
    <row r="42" customFormat="false" ht="12.75" hidden="false" customHeight="false" outlineLevel="0" collapsed="false">
      <c r="A42" s="100" t="str">
        <f aca="false">'Real Estate Costs'!A4</f>
        <v>KY</v>
      </c>
      <c r="B42" s="107" t="n">
        <f aca="false">B41</f>
        <v>375</v>
      </c>
      <c r="C42" s="115" t="n">
        <f aca="false">C41</f>
        <v>0.200000002980232</v>
      </c>
      <c r="D42" s="109" t="n">
        <f aca="false">D41</f>
        <v>0.55</v>
      </c>
      <c r="E42" s="107" t="n">
        <f aca="false">B42*C42*D42</f>
        <v>41.2500006146729</v>
      </c>
      <c r="F42" s="107" t="n">
        <f aca="false">F41</f>
        <v>250</v>
      </c>
      <c r="G42" s="111" t="n">
        <f aca="false">F42*E42</f>
        <v>10312.5001536682</v>
      </c>
      <c r="H42" s="112" t="n">
        <f aca="false">(('Salary Costs'!C6*'Salary Costs'!$C$3+'Salary Costs'!D6*'Salary Costs'!$D$3)/('Salary Costs'!$C$3+'Salary Costs'!$D$3))/(F42*8*60)</f>
        <v>0.409647153959309</v>
      </c>
      <c r="I42" s="109" t="n">
        <f aca="false">60*1/45</f>
        <v>1.33333333333333</v>
      </c>
      <c r="J42" s="113" t="n">
        <f aca="false">H42*I42*B42*C42*F42</f>
        <v>10241.1790015882</v>
      </c>
      <c r="K42" s="113" t="n">
        <f aca="false">G42+J42</f>
        <v>20553.6791552564</v>
      </c>
    </row>
    <row r="43" customFormat="false" ht="12.75" hidden="false" customHeight="false" outlineLevel="0" collapsed="false">
      <c r="A43" s="100" t="str">
        <f aca="false">'Real Estate Costs'!A5</f>
        <v>MD</v>
      </c>
      <c r="B43" s="107" t="n">
        <f aca="false">B42</f>
        <v>375</v>
      </c>
      <c r="C43" s="115" t="n">
        <f aca="false">C42</f>
        <v>0.200000002980232</v>
      </c>
      <c r="D43" s="109" t="n">
        <f aca="false">D42</f>
        <v>0.55</v>
      </c>
      <c r="E43" s="107" t="n">
        <f aca="false">B43*C43*D43</f>
        <v>41.2500006146729</v>
      </c>
      <c r="F43" s="107" t="n">
        <f aca="false">F42</f>
        <v>250</v>
      </c>
      <c r="G43" s="111" t="n">
        <f aca="false">F43*E43</f>
        <v>10312.5001536682</v>
      </c>
      <c r="H43" s="112" t="n">
        <f aca="false">(('Salary Costs'!C7*'Salary Costs'!$C$3+'Salary Costs'!D7*'Salary Costs'!$D$3)/('Salary Costs'!$C$3+'Salary Costs'!$D$3))/(F43*8*60)</f>
        <v>0.496831457287531</v>
      </c>
      <c r="I43" s="109" t="n">
        <f aca="false">60*1/45</f>
        <v>1.33333333333333</v>
      </c>
      <c r="J43" s="113" t="n">
        <f aca="false">H43*I43*B43*C43*F43</f>
        <v>12420.7866172724</v>
      </c>
      <c r="K43" s="113" t="n">
        <f aca="false">G43+J43</f>
        <v>22733.2867709406</v>
      </c>
    </row>
    <row r="44" customFormat="false" ht="12.75" hidden="false" customHeight="false" outlineLevel="0" collapsed="false">
      <c r="A44" s="100" t="str">
        <f aca="false">'Real Estate Costs'!A6</f>
        <v>NC</v>
      </c>
      <c r="B44" s="107" t="n">
        <f aca="false">B43</f>
        <v>375</v>
      </c>
      <c r="C44" s="115" t="n">
        <f aca="false">C43</f>
        <v>0.200000002980232</v>
      </c>
      <c r="D44" s="109" t="n">
        <f aca="false">D43</f>
        <v>0.55</v>
      </c>
      <c r="E44" s="107" t="n">
        <f aca="false">B44*C44*D44</f>
        <v>41.2500006146729</v>
      </c>
      <c r="F44" s="107" t="n">
        <f aca="false">F43</f>
        <v>250</v>
      </c>
      <c r="G44" s="111" t="n">
        <f aca="false">F44*E44</f>
        <v>10312.5001536682</v>
      </c>
      <c r="H44" s="112" t="n">
        <f aca="false">(('Salary Costs'!C8*'Salary Costs'!$C$3+'Salary Costs'!D8*'Salary Costs'!$D$3)/('Salary Costs'!$C$3+'Salary Costs'!$D$3))/(F44*8*60)</f>
        <v>0.450759621096008</v>
      </c>
      <c r="I44" s="109" t="n">
        <f aca="false">60*1/45</f>
        <v>1.33333333333333</v>
      </c>
      <c r="J44" s="113" t="n">
        <f aca="false">H44*I44*B44*C44*F44</f>
        <v>11268.9906953212</v>
      </c>
      <c r="K44" s="113" t="n">
        <f aca="false">G44+J44</f>
        <v>21581.4908489895</v>
      </c>
    </row>
    <row r="45" customFormat="false" ht="12.75" hidden="false" customHeight="false" outlineLevel="0" collapsed="false">
      <c r="A45" s="100" t="str">
        <f aca="false">'Real Estate Costs'!A7</f>
        <v>NJ</v>
      </c>
      <c r="B45" s="107" t="n">
        <f aca="false">B44</f>
        <v>375</v>
      </c>
      <c r="C45" s="115" t="n">
        <f aca="false">C44</f>
        <v>0.200000002980232</v>
      </c>
      <c r="D45" s="109" t="n">
        <f aca="false">D44</f>
        <v>0.55</v>
      </c>
      <c r="E45" s="107" t="n">
        <f aca="false">B45*C45*D45</f>
        <v>41.2500006146729</v>
      </c>
      <c r="F45" s="107" t="n">
        <f aca="false">F44</f>
        <v>250</v>
      </c>
      <c r="G45" s="111" t="n">
        <f aca="false">F45*E45</f>
        <v>10312.5001536682</v>
      </c>
      <c r="H45" s="112" t="n">
        <f aca="false">(('Salary Costs'!C9*'Salary Costs'!$C$3+'Salary Costs'!D9*'Salary Costs'!$D$3)/('Salary Costs'!$C$3+'Salary Costs'!$D$3))/(F45*8*60)</f>
        <v>0.569259559324033</v>
      </c>
      <c r="I45" s="109" t="n">
        <f aca="false">60*1/45</f>
        <v>1.33333333333333</v>
      </c>
      <c r="J45" s="113" t="n">
        <f aca="false">H45*I45*B45*C45*F45</f>
        <v>14231.4891951665</v>
      </c>
      <c r="K45" s="113" t="n">
        <f aca="false">G45+J45</f>
        <v>24543.9893488348</v>
      </c>
    </row>
    <row r="46" customFormat="false" ht="12.75" hidden="false" customHeight="false" outlineLevel="0" collapsed="false">
      <c r="A46" s="100" t="str">
        <f aca="false">'Real Estate Costs'!A8</f>
        <v>PA</v>
      </c>
      <c r="B46" s="107" t="n">
        <f aca="false">B45</f>
        <v>375</v>
      </c>
      <c r="C46" s="115" t="n">
        <f aca="false">C45</f>
        <v>0.200000002980232</v>
      </c>
      <c r="D46" s="109" t="n">
        <f aca="false">D45</f>
        <v>0.55</v>
      </c>
      <c r="E46" s="107" t="n">
        <f aca="false">B46*C46*D46</f>
        <v>41.2500006146729</v>
      </c>
      <c r="F46" s="107" t="n">
        <f aca="false">F45</f>
        <v>250</v>
      </c>
      <c r="G46" s="111" t="n">
        <f aca="false">F46*E46</f>
        <v>10312.5001536682</v>
      </c>
      <c r="H46" s="112" t="n">
        <f aca="false">(('Salary Costs'!C10*'Salary Costs'!$C$3+'Salary Costs'!D10*'Salary Costs'!$D$3)/('Salary Costs'!$C$3+'Salary Costs'!$D$3))/(F46*8*60)</f>
        <v>0.485129978206145</v>
      </c>
      <c r="I46" s="109" t="n">
        <f aca="false">60*1/45</f>
        <v>1.33333333333333</v>
      </c>
      <c r="J46" s="113" t="n">
        <f aca="false">H46*I46*B46*C46*F46</f>
        <v>12128.2496358786</v>
      </c>
      <c r="K46" s="113" t="n">
        <f aca="false">G46+J46</f>
        <v>22440.7497895468</v>
      </c>
    </row>
    <row r="47" customFormat="false" ht="12.75" hidden="false" customHeight="false" outlineLevel="0" collapsed="false">
      <c r="A47" s="100" t="str">
        <f aca="false">'Real Estate Costs'!A9</f>
        <v>SC</v>
      </c>
      <c r="B47" s="107" t="n">
        <f aca="false">B46</f>
        <v>375</v>
      </c>
      <c r="C47" s="115" t="n">
        <f aca="false">C46</f>
        <v>0.200000002980232</v>
      </c>
      <c r="D47" s="109" t="n">
        <f aca="false">D46</f>
        <v>0.55</v>
      </c>
      <c r="E47" s="107" t="n">
        <f aca="false">B47*C47*D47</f>
        <v>41.2500006146729</v>
      </c>
      <c r="F47" s="107" t="n">
        <f aca="false">F46</f>
        <v>250</v>
      </c>
      <c r="G47" s="111" t="n">
        <f aca="false">F47*E47</f>
        <v>10312.5001536682</v>
      </c>
      <c r="H47" s="112" t="n">
        <f aca="false">(('Salary Costs'!C11*'Salary Costs'!$C$3+'Salary Costs'!D11*'Salary Costs'!$D$3)/('Salary Costs'!$C$3+'Salary Costs'!$D$3))/(F47*8*60)</f>
        <v>0.47472394336251</v>
      </c>
      <c r="I47" s="109" t="n">
        <f aca="false">60*1/45</f>
        <v>1.33333333333333</v>
      </c>
      <c r="J47" s="113" t="n">
        <f aca="false">H47*I47*B47*C47*F47</f>
        <v>11868.0987609112</v>
      </c>
      <c r="K47" s="113" t="n">
        <f aca="false">G47+J47</f>
        <v>22180.5989145794</v>
      </c>
    </row>
    <row r="48" customFormat="false" ht="12.75" hidden="false" customHeight="false" outlineLevel="0" collapsed="false">
      <c r="A48" s="100" t="str">
        <f aca="false">'Real Estate Costs'!A10</f>
        <v>TN</v>
      </c>
      <c r="B48" s="107" t="n">
        <f aca="false">B47</f>
        <v>375</v>
      </c>
      <c r="C48" s="115" t="n">
        <f aca="false">C47</f>
        <v>0.200000002980232</v>
      </c>
      <c r="D48" s="109" t="n">
        <f aca="false">D47</f>
        <v>0.55</v>
      </c>
      <c r="E48" s="107" t="n">
        <f aca="false">B48*C48*D48</f>
        <v>41.2500006146729</v>
      </c>
      <c r="F48" s="107" t="n">
        <f aca="false">F47</f>
        <v>250</v>
      </c>
      <c r="G48" s="111" t="n">
        <f aca="false">F48*E48</f>
        <v>10312.5001536682</v>
      </c>
      <c r="H48" s="112" t="n">
        <f aca="false">(('Salary Costs'!C12*'Salary Costs'!$C$3+'Salary Costs'!D12*'Salary Costs'!$D$3)/('Salary Costs'!$C$3+'Salary Costs'!$D$3))/(F48*8*60)</f>
        <v>0.452248348516652</v>
      </c>
      <c r="I48" s="109" t="n">
        <f aca="false">60*1/45</f>
        <v>1.33333333333333</v>
      </c>
      <c r="J48" s="113" t="n">
        <f aca="false">H48*I48*B48*C48*F48</f>
        <v>11306.2088813919</v>
      </c>
      <c r="K48" s="113" t="n">
        <f aca="false">G48+J48</f>
        <v>21618.7090350602</v>
      </c>
    </row>
    <row r="49" customFormat="false" ht="12.75" hidden="false" customHeight="false" outlineLevel="0" collapsed="false">
      <c r="A49" s="100" t="str">
        <f aca="false">'Real Estate Costs'!A11</f>
        <v>VA</v>
      </c>
      <c r="B49" s="107" t="n">
        <f aca="false">B48</f>
        <v>375</v>
      </c>
      <c r="C49" s="115" t="n">
        <f aca="false">C48</f>
        <v>0.200000002980232</v>
      </c>
      <c r="D49" s="109" t="n">
        <f aca="false">D48</f>
        <v>0.55</v>
      </c>
      <c r="E49" s="107" t="n">
        <f aca="false">B49*C49*D49</f>
        <v>41.2500006146729</v>
      </c>
      <c r="F49" s="107" t="n">
        <f aca="false">F48</f>
        <v>250</v>
      </c>
      <c r="G49" s="111" t="n">
        <f aca="false">F49*E49</f>
        <v>10312.5001536682</v>
      </c>
      <c r="H49" s="112" t="n">
        <f aca="false">(('Salary Costs'!C13*'Salary Costs'!$C$3+'Salary Costs'!D13*'Salary Costs'!$D$3)/('Salary Costs'!$C$3+'Salary Costs'!$D$3))/(F49*8*60)</f>
        <v>0.491756568856244</v>
      </c>
      <c r="I49" s="109" t="n">
        <f aca="false">60*1/45</f>
        <v>1.33333333333333</v>
      </c>
      <c r="J49" s="113" t="n">
        <f aca="false">H49*I49*B49*C49*F49</f>
        <v>12293.9144045997</v>
      </c>
      <c r="K49" s="113" t="n">
        <f aca="false">G49+J49</f>
        <v>22606.4145582679</v>
      </c>
    </row>
    <row r="50" customFormat="false" ht="12.75" hidden="false" customHeight="false" outlineLevel="0" collapsed="false">
      <c r="A50" s="100" t="str">
        <f aca="false">'Real Estate Costs'!A12</f>
        <v>WV</v>
      </c>
      <c r="B50" s="107" t="n">
        <f aca="false">B49</f>
        <v>375</v>
      </c>
      <c r="C50" s="115" t="n">
        <f aca="false">C49</f>
        <v>0.200000002980232</v>
      </c>
      <c r="D50" s="109" t="n">
        <f aca="false">D49</f>
        <v>0.55</v>
      </c>
      <c r="E50" s="107" t="n">
        <f aca="false">B50*C50*D50</f>
        <v>41.2500006146729</v>
      </c>
      <c r="F50" s="107" t="n">
        <f aca="false">F49</f>
        <v>250</v>
      </c>
      <c r="G50" s="111" t="n">
        <f aca="false">F50*E50</f>
        <v>10312.5001536682</v>
      </c>
      <c r="H50" s="112" t="n">
        <f aca="false">(('Salary Costs'!C14*'Salary Costs'!$C$3+'Salary Costs'!D14*'Salary Costs'!$D$3)/('Salary Costs'!$C$3+'Salary Costs'!$D$3))/(F50*8*60)</f>
        <v>0.46618621031746</v>
      </c>
      <c r="I50" s="109" t="n">
        <f aca="false">60*1/45</f>
        <v>1.33333333333333</v>
      </c>
      <c r="J50" s="113" t="n">
        <f aca="false">H50*I50*B50*C50*F50</f>
        <v>11654.6554316044</v>
      </c>
      <c r="K50" s="113" t="n">
        <f aca="false">G50+J50</f>
        <v>21967.1555852726</v>
      </c>
    </row>
    <row r="51" customFormat="false" ht="12.75" hidden="false" customHeight="false" outlineLevel="0" collapsed="false">
      <c r="A51" s="100"/>
      <c r="H51" s="116"/>
    </row>
    <row r="52" s="95" customFormat="true" ht="12.75" hidden="false" customHeight="false" outlineLevel="0" collapsed="false">
      <c r="A52" s="95" t="s">
        <v>98</v>
      </c>
      <c r="B52" s="95" t="s">
        <v>89</v>
      </c>
      <c r="C52" s="95" t="s">
        <v>90</v>
      </c>
      <c r="D52" s="95" t="s">
        <v>91</v>
      </c>
      <c r="E52" s="95" t="s">
        <v>92</v>
      </c>
      <c r="F52" s="96" t="s">
        <v>93</v>
      </c>
      <c r="G52" s="96" t="s">
        <v>94</v>
      </c>
      <c r="H52" s="96" t="s">
        <v>95</v>
      </c>
      <c r="I52" s="96" t="s">
        <v>96</v>
      </c>
      <c r="J52" s="96" t="s">
        <v>97</v>
      </c>
      <c r="K52" s="96" t="s">
        <v>13</v>
      </c>
      <c r="L52" s="96"/>
      <c r="M52" s="96"/>
      <c r="N52" s="96"/>
      <c r="O52" s="96"/>
      <c r="P52" s="96"/>
      <c r="Q52" s="96"/>
      <c r="W52" s="96"/>
      <c r="X52" s="96"/>
      <c r="Y52" s="96"/>
      <c r="Z52" s="96"/>
      <c r="AA52" s="96"/>
      <c r="AB52" s="96"/>
    </row>
    <row r="53" customFormat="false" ht="12.75" hidden="false" customHeight="false" outlineLevel="0" collapsed="false">
      <c r="A53" s="100" t="str">
        <f aca="false">'Real Estate Costs'!A15</f>
        <v>CT</v>
      </c>
      <c r="B53" s="107" t="n">
        <f aca="false">500*('Salary Costs'!C3)</f>
        <v>100</v>
      </c>
      <c r="C53" s="108" t="n">
        <f aca="false">Decision!C4</f>
        <v>0.300000011920929</v>
      </c>
      <c r="D53" s="109" t="n">
        <v>0.55</v>
      </c>
      <c r="E53" s="107" t="n">
        <f aca="false">B53*C53*D53</f>
        <v>16.5000006556511</v>
      </c>
      <c r="F53" s="110" t="n">
        <f aca="false">5*50</f>
        <v>250</v>
      </c>
      <c r="G53" s="111" t="n">
        <f aca="false">F53*E53</f>
        <v>4125.00016391277</v>
      </c>
      <c r="H53" s="112" t="n">
        <f aca="false">(('Salary Costs'!C4*'Salary Costs'!$C$3)/('Salary Costs'!$C$3))/(F53*8*60)</f>
        <v>0.799003116099251</v>
      </c>
      <c r="I53" s="109" t="n">
        <f aca="false">60*1/45</f>
        <v>1.33333333333333</v>
      </c>
      <c r="J53" s="113" t="n">
        <f aca="false">H53*I53*B53*C53*F53</f>
        <v>7990.03147848782</v>
      </c>
      <c r="K53" s="113" t="n">
        <f aca="false">G53+J53</f>
        <v>12115.0316424006</v>
      </c>
      <c r="L53" s="114"/>
    </row>
    <row r="54" customFormat="false" ht="12.75" hidden="false" customHeight="false" outlineLevel="0" collapsed="false">
      <c r="A54" s="100" t="str">
        <f aca="false">'Real Estate Costs'!A16</f>
        <v>GA</v>
      </c>
      <c r="B54" s="107" t="n">
        <f aca="false">B53</f>
        <v>100</v>
      </c>
      <c r="C54" s="115" t="n">
        <f aca="false">C53</f>
        <v>0.300000011920929</v>
      </c>
      <c r="D54" s="109" t="n">
        <f aca="false">D53</f>
        <v>0.55</v>
      </c>
      <c r="E54" s="107" t="n">
        <f aca="false">B54*C54*D54</f>
        <v>16.5000006556511</v>
      </c>
      <c r="F54" s="107" t="n">
        <f aca="false">F53</f>
        <v>250</v>
      </c>
      <c r="G54" s="111" t="n">
        <f aca="false">F54*E54</f>
        <v>4125.00016391277</v>
      </c>
      <c r="H54" s="112" t="n">
        <f aca="false">(('Salary Costs'!C5*'Salary Costs'!$C$3)/('Salary Costs'!$C$3))/(F54*8*60)</f>
        <v>0.570142526217293</v>
      </c>
      <c r="I54" s="109" t="n">
        <f aca="false">60*1/45</f>
        <v>1.33333333333333</v>
      </c>
      <c r="J54" s="113" t="n">
        <f aca="false">H54*I54*B54*C54*F54</f>
        <v>5701.42548872721</v>
      </c>
      <c r="K54" s="113" t="n">
        <f aca="false">G54+J54</f>
        <v>9826.42565263998</v>
      </c>
    </row>
    <row r="55" customFormat="false" ht="12.75" hidden="false" customHeight="false" outlineLevel="0" collapsed="false">
      <c r="A55" s="100" t="str">
        <f aca="false">'Real Estate Costs'!A17</f>
        <v>KY</v>
      </c>
      <c r="B55" s="107" t="n">
        <f aca="false">B54</f>
        <v>100</v>
      </c>
      <c r="C55" s="115" t="n">
        <f aca="false">C54</f>
        <v>0.300000011920929</v>
      </c>
      <c r="D55" s="109" t="n">
        <f aca="false">D54</f>
        <v>0.55</v>
      </c>
      <c r="E55" s="107" t="n">
        <f aca="false">B55*C55*D55</f>
        <v>16.5000006556511</v>
      </c>
      <c r="F55" s="107" t="n">
        <f aca="false">F54</f>
        <v>250</v>
      </c>
      <c r="G55" s="111" t="n">
        <f aca="false">F55*E55</f>
        <v>4125.00016391277</v>
      </c>
      <c r="H55" s="112" t="n">
        <f aca="false">(('Salary Costs'!C6*'Salary Costs'!$C$3)/('Salary Costs'!$C$3))/(F55*8*60)</f>
        <v>0.497170589944784</v>
      </c>
      <c r="I55" s="109" t="n">
        <f aca="false">60*1/45</f>
        <v>1.33333333333333</v>
      </c>
      <c r="J55" s="113" t="n">
        <f aca="false">H55*I55*B55*C55*F55</f>
        <v>4971.70609700568</v>
      </c>
      <c r="K55" s="113" t="n">
        <f aca="false">G55+J55</f>
        <v>9096.70626091845</v>
      </c>
    </row>
    <row r="56" customFormat="false" ht="12.75" hidden="false" customHeight="false" outlineLevel="0" collapsed="false">
      <c r="A56" s="100" t="str">
        <f aca="false">'Real Estate Costs'!A18</f>
        <v>MD</v>
      </c>
      <c r="B56" s="107" t="n">
        <f aca="false">B55</f>
        <v>100</v>
      </c>
      <c r="C56" s="115" t="n">
        <f aca="false">C55</f>
        <v>0.300000011920929</v>
      </c>
      <c r="D56" s="109" t="n">
        <f aca="false">D55</f>
        <v>0.55</v>
      </c>
      <c r="E56" s="107" t="n">
        <f aca="false">B56*C56*D56</f>
        <v>16.5000006556511</v>
      </c>
      <c r="F56" s="107" t="n">
        <f aca="false">F55</f>
        <v>250</v>
      </c>
      <c r="G56" s="111" t="n">
        <f aca="false">F56*E56</f>
        <v>4125.00016391277</v>
      </c>
      <c r="H56" s="112" t="n">
        <f aca="false">(('Salary Costs'!C7*'Salary Costs'!$C$3)/('Salary Costs'!$C$3))/(F56*8*60)</f>
        <v>0.50492627189713</v>
      </c>
      <c r="I56" s="109" t="n">
        <f aca="false">60*1/45</f>
        <v>1.33333333333333</v>
      </c>
      <c r="J56" s="113" t="n">
        <f aca="false">H56*I56*B56*C56*F56</f>
        <v>5049.26291961098</v>
      </c>
      <c r="K56" s="113" t="n">
        <f aca="false">G56+J56</f>
        <v>9174.26308352375</v>
      </c>
    </row>
    <row r="57" customFormat="false" ht="12.75" hidden="false" customHeight="false" outlineLevel="0" collapsed="false">
      <c r="A57" s="100" t="str">
        <f aca="false">'Real Estate Costs'!A19</f>
        <v>NC</v>
      </c>
      <c r="B57" s="107" t="n">
        <f aca="false">B56</f>
        <v>100</v>
      </c>
      <c r="C57" s="115" t="n">
        <f aca="false">C56</f>
        <v>0.300000011920929</v>
      </c>
      <c r="D57" s="109" t="n">
        <f aca="false">D56</f>
        <v>0.55</v>
      </c>
      <c r="E57" s="107" t="n">
        <f aca="false">B57*C57*D57</f>
        <v>16.5000006556511</v>
      </c>
      <c r="F57" s="107" t="n">
        <f aca="false">F56</f>
        <v>250</v>
      </c>
      <c r="G57" s="111" t="n">
        <f aca="false">F57*E57</f>
        <v>4125.00016391277</v>
      </c>
      <c r="H57" s="112" t="n">
        <f aca="false">(('Salary Costs'!C8*'Salary Costs'!$C$3)/('Salary Costs'!$C$3))/(F57*8*60)</f>
        <v>0.457262188731071</v>
      </c>
      <c r="I57" s="109" t="n">
        <f aca="false">60*1/45</f>
        <v>1.33333333333333</v>
      </c>
      <c r="J57" s="113" t="n">
        <f aca="false">H57*I57*B57*C57*F57</f>
        <v>4572.62206901038</v>
      </c>
      <c r="K57" s="113" t="n">
        <f aca="false">G57+J57</f>
        <v>8697.62223292315</v>
      </c>
    </row>
    <row r="58" customFormat="false" ht="12.75" hidden="false" customHeight="false" outlineLevel="0" collapsed="false">
      <c r="A58" s="100" t="str">
        <f aca="false">'Real Estate Costs'!A20</f>
        <v>NJ</v>
      </c>
      <c r="B58" s="107" t="n">
        <f aca="false">B57</f>
        <v>100</v>
      </c>
      <c r="C58" s="115" t="n">
        <f aca="false">C57</f>
        <v>0.300000011920929</v>
      </c>
      <c r="D58" s="109" t="n">
        <f aca="false">D57</f>
        <v>0.55</v>
      </c>
      <c r="E58" s="107" t="n">
        <f aca="false">B58*C58*D58</f>
        <v>16.5000006556511</v>
      </c>
      <c r="F58" s="107" t="n">
        <f aca="false">F57</f>
        <v>250</v>
      </c>
      <c r="G58" s="111" t="n">
        <f aca="false">F58*E58</f>
        <v>4125.00016391277</v>
      </c>
      <c r="H58" s="112" t="n">
        <f aca="false">(('Salary Costs'!C9*'Salary Costs'!$C$3)/('Salary Costs'!$C$3))/(F58*8*60)</f>
        <v>0.683310307356016</v>
      </c>
      <c r="I58" s="109" t="n">
        <f aca="false">60*1/45</f>
        <v>1.33333333333333</v>
      </c>
      <c r="J58" s="113" t="n">
        <f aca="false">H58*I58*B58*C58*F58</f>
        <v>6833.10334508328</v>
      </c>
      <c r="K58" s="113" t="n">
        <f aca="false">G58+J58</f>
        <v>10958.1035089961</v>
      </c>
    </row>
    <row r="59" customFormat="false" ht="12.75" hidden="false" customHeight="false" outlineLevel="0" collapsed="false">
      <c r="A59" s="100" t="str">
        <f aca="false">'Real Estate Costs'!A21</f>
        <v>PA</v>
      </c>
      <c r="B59" s="107" t="n">
        <f aca="false">B58</f>
        <v>100</v>
      </c>
      <c r="C59" s="115" t="n">
        <f aca="false">C58</f>
        <v>0.300000011920929</v>
      </c>
      <c r="D59" s="109" t="n">
        <f aca="false">D58</f>
        <v>0.55</v>
      </c>
      <c r="E59" s="107" t="n">
        <f aca="false">B59*C59*D59</f>
        <v>16.5000006556511</v>
      </c>
      <c r="F59" s="107" t="n">
        <f aca="false">F58</f>
        <v>250</v>
      </c>
      <c r="G59" s="111" t="n">
        <f aca="false">F59*E59</f>
        <v>4125.00016391277</v>
      </c>
      <c r="H59" s="112" t="n">
        <f aca="false">(('Salary Costs'!C10*'Salary Costs'!$C$3)/('Salary Costs'!$C$3))/(F59*8*60)</f>
        <v>0.552633072149316</v>
      </c>
      <c r="I59" s="109" t="n">
        <f aca="false">60*1/45</f>
        <v>1.33333333333333</v>
      </c>
      <c r="J59" s="113" t="n">
        <f aca="false">H59*I59*B59*C59*F59</f>
        <v>5526.33094108981</v>
      </c>
      <c r="K59" s="113" t="n">
        <f aca="false">G59+J59</f>
        <v>9651.33110500258</v>
      </c>
    </row>
    <row r="60" customFormat="false" ht="12.75" hidden="false" customHeight="false" outlineLevel="0" collapsed="false">
      <c r="A60" s="100" t="str">
        <f aca="false">'Real Estate Costs'!A22</f>
        <v>SC</v>
      </c>
      <c r="B60" s="107" t="n">
        <f aca="false">B59</f>
        <v>100</v>
      </c>
      <c r="C60" s="115" t="n">
        <f aca="false">C59</f>
        <v>0.300000011920929</v>
      </c>
      <c r="D60" s="109" t="n">
        <f aca="false">D59</f>
        <v>0.55</v>
      </c>
      <c r="E60" s="107" t="n">
        <f aca="false">B60*C60*D60</f>
        <v>16.5000006556511</v>
      </c>
      <c r="F60" s="107" t="n">
        <f aca="false">F59</f>
        <v>250</v>
      </c>
      <c r="G60" s="111" t="n">
        <f aca="false">F60*E60</f>
        <v>4125.00016391277</v>
      </c>
      <c r="H60" s="112" t="n">
        <f aca="false">(('Salary Costs'!C11*'Salary Costs'!$C$3)/('Salary Costs'!$C$3))/(F60*8*60)</f>
        <v>0.456837614471318</v>
      </c>
      <c r="I60" s="109" t="n">
        <f aca="false">60*1/45</f>
        <v>1.33333333333333</v>
      </c>
      <c r="J60" s="113" t="n">
        <f aca="false">H60*I60*B60*C60*F60</f>
        <v>4568.37632624414</v>
      </c>
      <c r="K60" s="113" t="n">
        <f aca="false">G60+J60</f>
        <v>8693.37649015691</v>
      </c>
    </row>
    <row r="61" customFormat="false" ht="12.75" hidden="false" customHeight="false" outlineLevel="0" collapsed="false">
      <c r="A61" s="100" t="str">
        <f aca="false">'Real Estate Costs'!A23</f>
        <v>TN</v>
      </c>
      <c r="B61" s="107" t="n">
        <f aca="false">B60</f>
        <v>100</v>
      </c>
      <c r="C61" s="115" t="n">
        <f aca="false">C60</f>
        <v>0.300000011920929</v>
      </c>
      <c r="D61" s="109" t="n">
        <f aca="false">D60</f>
        <v>0.55</v>
      </c>
      <c r="E61" s="107" t="n">
        <f aca="false">B61*C61*D61</f>
        <v>16.5000006556511</v>
      </c>
      <c r="F61" s="107" t="n">
        <f aca="false">F60</f>
        <v>250</v>
      </c>
      <c r="G61" s="111" t="n">
        <f aca="false">F61*E61</f>
        <v>4125.00016391277</v>
      </c>
      <c r="H61" s="112" t="n">
        <f aca="false">(('Salary Costs'!C12*'Salary Costs'!$C$3)/('Salary Costs'!$C$3))/(F61*8*60)</f>
        <v>0.504351663620161</v>
      </c>
      <c r="I61" s="109" t="n">
        <f aca="false">60*1/45</f>
        <v>1.33333333333333</v>
      </c>
      <c r="J61" s="113" t="n">
        <f aca="false">H61*I61*B61*C61*F61</f>
        <v>5043.51683661295</v>
      </c>
      <c r="K61" s="113" t="n">
        <f aca="false">G61+J61</f>
        <v>9168.51700052572</v>
      </c>
    </row>
    <row r="62" customFormat="false" ht="12.75" hidden="false" customHeight="false" outlineLevel="0" collapsed="false">
      <c r="A62" s="100" t="str">
        <f aca="false">'Real Estate Costs'!A24</f>
        <v>VA</v>
      </c>
      <c r="B62" s="107" t="n">
        <f aca="false">B61</f>
        <v>100</v>
      </c>
      <c r="C62" s="115" t="n">
        <f aca="false">C61</f>
        <v>0.300000011920929</v>
      </c>
      <c r="D62" s="109" t="n">
        <f aca="false">D61</f>
        <v>0.55</v>
      </c>
      <c r="E62" s="107" t="n">
        <f aca="false">B62*C62*D62</f>
        <v>16.5000006556511</v>
      </c>
      <c r="F62" s="107" t="n">
        <f aca="false">F61</f>
        <v>250</v>
      </c>
      <c r="G62" s="111" t="n">
        <f aca="false">F62*E62</f>
        <v>4125.00016391277</v>
      </c>
      <c r="H62" s="112" t="n">
        <f aca="false">(('Salary Costs'!C13*'Salary Costs'!$C$3)/('Salary Costs'!$C$3))/(F62*8*60)</f>
        <v>0.525993698269376</v>
      </c>
      <c r="I62" s="109" t="n">
        <f aca="false">60*1/45</f>
        <v>1.33333333333333</v>
      </c>
      <c r="J62" s="113" t="n">
        <f aca="false">H62*I62*B62*C62*F62</f>
        <v>5259.93719170487</v>
      </c>
      <c r="K62" s="113" t="n">
        <f aca="false">G62+J62</f>
        <v>9384.93735561764</v>
      </c>
    </row>
    <row r="63" customFormat="false" ht="12.75" hidden="false" customHeight="false" outlineLevel="0" collapsed="false">
      <c r="A63" s="100" t="str">
        <f aca="false">'Real Estate Costs'!A25</f>
        <v>WV</v>
      </c>
      <c r="B63" s="107" t="n">
        <f aca="false">B62</f>
        <v>100</v>
      </c>
      <c r="C63" s="115" t="n">
        <f aca="false">C62</f>
        <v>0.300000011920929</v>
      </c>
      <c r="D63" s="109" t="n">
        <f aca="false">D62</f>
        <v>0.55</v>
      </c>
      <c r="E63" s="107" t="n">
        <f aca="false">B63*C63*D63</f>
        <v>16.5000006556511</v>
      </c>
      <c r="F63" s="107" t="n">
        <f aca="false">F62</f>
        <v>250</v>
      </c>
      <c r="G63" s="111" t="n">
        <f aca="false">F63*E63</f>
        <v>4125.00016391277</v>
      </c>
      <c r="H63" s="112" t="n">
        <f aca="false">(('Salary Costs'!C14*'Salary Costs'!$C$3)/('Salary Costs'!$C$3))/(F63*8*60)</f>
        <v>0.4528828125</v>
      </c>
      <c r="I63" s="109" t="n">
        <f aca="false">60*1/45</f>
        <v>1.33333333333333</v>
      </c>
      <c r="J63" s="113" t="n">
        <f aca="false">H63*I63*B63*C63*F63</f>
        <v>4528.82830495946</v>
      </c>
      <c r="K63" s="113" t="n">
        <f aca="false">G63+J63</f>
        <v>8653.82846887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69" width="34.42"/>
    <col collapsed="false" customWidth="true" hidden="false" outlineLevel="0" max="2" min="2" style="69" width="15.28"/>
    <col collapsed="false" customWidth="true" hidden="false" outlineLevel="0" max="3" min="3" style="69" width="12.85"/>
    <col collapsed="false" customWidth="true" hidden="false" outlineLevel="0" max="4" min="4" style="69" width="10.7"/>
    <col collapsed="false" customWidth="true" hidden="false" outlineLevel="0" max="5" min="5" style="69" width="12.13"/>
    <col collapsed="false" customWidth="true" hidden="false" outlineLevel="0" max="6" min="6" style="69" width="10.7"/>
    <col collapsed="false" customWidth="true" hidden="false" outlineLevel="0" max="7" min="7" style="69" width="15.56"/>
    <col collapsed="false" customWidth="false" hidden="false" outlineLevel="0" max="257" min="8" style="69" width="9.13"/>
  </cols>
  <sheetData>
    <row r="1" customFormat="false" ht="12.75" hidden="false" customHeight="false" outlineLevel="0" collapsed="false">
      <c r="A1" s="117" t="s">
        <v>99</v>
      </c>
      <c r="B1" s="118" t="s">
        <v>100</v>
      </c>
      <c r="C1" s="118"/>
      <c r="D1" s="118"/>
      <c r="E1" s="118"/>
      <c r="F1" s="119" t="s">
        <v>101</v>
      </c>
      <c r="G1" s="119"/>
    </row>
    <row r="2" s="124" customFormat="true" ht="38.25" hidden="false" customHeight="false" outlineLevel="0" collapsed="false">
      <c r="A2" s="120"/>
      <c r="B2" s="121" t="s">
        <v>102</v>
      </c>
      <c r="C2" s="122" t="s">
        <v>103</v>
      </c>
      <c r="D2" s="122" t="s">
        <v>104</v>
      </c>
      <c r="E2" s="122" t="s">
        <v>105</v>
      </c>
      <c r="F2" s="122" t="s">
        <v>106</v>
      </c>
      <c r="G2" s="123" t="s">
        <v>107</v>
      </c>
    </row>
    <row r="3" customFormat="false" ht="12.75" hidden="false" customHeight="false" outlineLevel="0" collapsed="false">
      <c r="A3" s="125" t="s">
        <v>42</v>
      </c>
      <c r="B3" s="126" t="n">
        <f aca="false">20371423/40</f>
        <v>509285.575</v>
      </c>
      <c r="C3" s="127" t="n">
        <v>1450000</v>
      </c>
      <c r="D3" s="127" t="n">
        <f aca="false">7560000/10/2</f>
        <v>378000</v>
      </c>
      <c r="E3" s="127" t="n">
        <f aca="false">SUM(B3:D3)</f>
        <v>2337285.575</v>
      </c>
      <c r="F3" s="128" t="n">
        <v>0.075</v>
      </c>
      <c r="G3" s="129" t="n">
        <v>750000</v>
      </c>
    </row>
    <row r="4" customFormat="false" ht="12.75" hidden="false" customHeight="false" outlineLevel="0" collapsed="false">
      <c r="A4" s="125" t="s">
        <v>44</v>
      </c>
      <c r="B4" s="126" t="n">
        <v>465222</v>
      </c>
      <c r="C4" s="127" t="n">
        <v>1962000</v>
      </c>
      <c r="D4" s="127" t="n">
        <v>350623</v>
      </c>
      <c r="E4" s="127" t="n">
        <f aca="false">SUM(B4:D4)</f>
        <v>2777845</v>
      </c>
      <c r="F4" s="128" t="n">
        <v>0.06</v>
      </c>
      <c r="G4" s="130" t="n">
        <f aca="false">E4/$E$3*$G$18</f>
        <v>891368.933383333</v>
      </c>
    </row>
    <row r="5" customFormat="false" ht="12.75" hidden="false" customHeight="false" outlineLevel="0" collapsed="false">
      <c r="A5" s="125" t="s">
        <v>46</v>
      </c>
      <c r="B5" s="126" t="n">
        <v>352112</v>
      </c>
      <c r="C5" s="127" t="n">
        <v>2125000</v>
      </c>
      <c r="D5" s="127" t="n">
        <v>456000</v>
      </c>
      <c r="E5" s="127" t="n">
        <f aca="false">SUM(B5:D5)</f>
        <v>2933112</v>
      </c>
      <c r="F5" s="128" t="n">
        <v>0.07</v>
      </c>
      <c r="G5" s="130" t="n">
        <f aca="false">E5/$E$3*$G$18</f>
        <v>941191.792534808</v>
      </c>
    </row>
    <row r="6" customFormat="false" ht="12.75" hidden="false" customHeight="false" outlineLevel="0" collapsed="false">
      <c r="A6" s="125" t="s">
        <v>48</v>
      </c>
      <c r="B6" s="126" t="n">
        <v>632555</v>
      </c>
      <c r="C6" s="127" t="n">
        <v>1326000</v>
      </c>
      <c r="D6" s="127" t="n">
        <v>326555</v>
      </c>
      <c r="E6" s="127" t="n">
        <f aca="false">SUM(B6:D6)</f>
        <v>2285110</v>
      </c>
      <c r="F6" s="128" t="n">
        <v>0.07</v>
      </c>
      <c r="G6" s="130" t="n">
        <f aca="false">E6/$E$3*$G$18</f>
        <v>733257.637976053</v>
      </c>
    </row>
    <row r="7" customFormat="false" ht="12.75" hidden="false" customHeight="false" outlineLevel="0" collapsed="false">
      <c r="A7" s="125" t="s">
        <v>50</v>
      </c>
      <c r="B7" s="126" t="n">
        <v>124000</v>
      </c>
      <c r="C7" s="127" t="n">
        <v>1251366</v>
      </c>
      <c r="D7" s="127" t="n">
        <v>250245</v>
      </c>
      <c r="E7" s="127" t="n">
        <f aca="false">SUM(B7:D7)</f>
        <v>1625611</v>
      </c>
      <c r="F7" s="128" t="n">
        <v>0.069</v>
      </c>
      <c r="G7" s="130" t="n">
        <f aca="false">E7/$E$3*$G$18</f>
        <v>521634.267990551</v>
      </c>
    </row>
    <row r="8" customFormat="false" ht="12.75" hidden="false" customHeight="false" outlineLevel="0" collapsed="false">
      <c r="A8" s="125" t="s">
        <v>52</v>
      </c>
      <c r="B8" s="126" t="n">
        <v>213444</v>
      </c>
      <c r="C8" s="127" t="n">
        <v>2265342</v>
      </c>
      <c r="D8" s="127" t="n">
        <v>165330</v>
      </c>
      <c r="E8" s="127" t="n">
        <f aca="false">SUM(B8:D8)</f>
        <v>2644116</v>
      </c>
      <c r="F8" s="128" t="n">
        <v>0.09</v>
      </c>
      <c r="G8" s="130" t="n">
        <f aca="false">E8/$E$3*$G$18</f>
        <v>848457.296451676</v>
      </c>
    </row>
    <row r="9" customFormat="false" ht="12.75" hidden="false" customHeight="false" outlineLevel="0" collapsed="false">
      <c r="A9" s="125" t="s">
        <v>54</v>
      </c>
      <c r="B9" s="126" t="n">
        <v>124000</v>
      </c>
      <c r="C9" s="127" t="n">
        <v>1112555</v>
      </c>
      <c r="D9" s="127" t="n">
        <v>326000</v>
      </c>
      <c r="E9" s="127" t="n">
        <f aca="false">SUM(B9:D9)</f>
        <v>1562555</v>
      </c>
      <c r="F9" s="128" t="n">
        <v>0.0999</v>
      </c>
      <c r="G9" s="130" t="n">
        <f aca="false">E9/$E$3*$G$18</f>
        <v>501400.540239932</v>
      </c>
    </row>
    <row r="10" customFormat="false" ht="12.75" hidden="false" customHeight="false" outlineLevel="0" collapsed="false">
      <c r="A10" s="125" t="s">
        <v>56</v>
      </c>
      <c r="B10" s="126" t="n">
        <v>332600</v>
      </c>
      <c r="C10" s="127" t="n">
        <v>1234561</v>
      </c>
      <c r="D10" s="127" t="n">
        <v>562111</v>
      </c>
      <c r="E10" s="127" t="n">
        <f aca="false">SUM(B10:D10)</f>
        <v>2129272</v>
      </c>
      <c r="F10" s="128" t="n">
        <v>0.05</v>
      </c>
      <c r="G10" s="130" t="n">
        <f aca="false">E10/$E$3*$G$18</f>
        <v>683251.553460685</v>
      </c>
    </row>
    <row r="11" customFormat="false" ht="12.75" hidden="false" customHeight="false" outlineLevel="0" collapsed="false">
      <c r="A11" s="125" t="s">
        <v>58</v>
      </c>
      <c r="B11" s="126" t="n">
        <v>125000</v>
      </c>
      <c r="C11" s="127" t="n">
        <v>1326555</v>
      </c>
      <c r="D11" s="127" t="n">
        <v>326000</v>
      </c>
      <c r="E11" s="127" t="n">
        <f aca="false">SUM(B11:D11)</f>
        <v>1777555</v>
      </c>
      <c r="F11" s="128" t="n">
        <v>0.065</v>
      </c>
      <c r="G11" s="130" t="n">
        <f aca="false">E11/$E$3*$G$18</f>
        <v>570390.826118884</v>
      </c>
    </row>
    <row r="12" customFormat="false" ht="12.75" hidden="false" customHeight="false" outlineLevel="0" collapsed="false">
      <c r="A12" s="125" t="s">
        <v>60</v>
      </c>
      <c r="B12" s="126" t="n">
        <v>325112</v>
      </c>
      <c r="C12" s="127" t="n">
        <v>1456123</v>
      </c>
      <c r="D12" s="127" t="n">
        <v>214000</v>
      </c>
      <c r="E12" s="127" t="n">
        <f aca="false">SUM(B12:D12)</f>
        <v>1995235</v>
      </c>
      <c r="F12" s="128" t="n">
        <v>0.06</v>
      </c>
      <c r="G12" s="130" t="n">
        <f aca="false">E12/$E$3*$G$18</f>
        <v>640241.083933443</v>
      </c>
    </row>
    <row r="13" customFormat="false" ht="12.75" hidden="false" customHeight="false" outlineLevel="0" collapsed="false">
      <c r="A13" s="131" t="s">
        <v>62</v>
      </c>
      <c r="B13" s="132" t="n">
        <v>254000</v>
      </c>
      <c r="C13" s="133" t="n">
        <v>1400456</v>
      </c>
      <c r="D13" s="133" t="n">
        <v>263555</v>
      </c>
      <c r="E13" s="133" t="n">
        <f aca="false">SUM(B13:D13)</f>
        <v>1918011</v>
      </c>
      <c r="F13" s="134" t="n">
        <v>0.09</v>
      </c>
      <c r="G13" s="135" t="n">
        <f aca="false">E13/$E$3*$G$18</f>
        <v>615461.056785926</v>
      </c>
    </row>
    <row r="14" customFormat="false" ht="12.75" hidden="false" customHeight="false" outlineLevel="0" collapsed="false">
      <c r="A14" s="136" t="s">
        <v>108</v>
      </c>
      <c r="B14" s="127"/>
      <c r="C14" s="127"/>
      <c r="D14" s="127"/>
      <c r="E14" s="127"/>
      <c r="F14" s="127"/>
      <c r="G14" s="136"/>
    </row>
    <row r="15" customFormat="false" ht="12.75" hidden="false" customHeight="false" outlineLevel="0" collapsed="false">
      <c r="B15" s="127"/>
      <c r="C15" s="127"/>
      <c r="D15" s="127"/>
      <c r="E15" s="127"/>
      <c r="F15" s="127"/>
      <c r="G15" s="136"/>
    </row>
    <row r="16" customFormat="false" ht="12.75" hidden="false" customHeight="false" outlineLevel="0" collapsed="false">
      <c r="A16" s="117" t="s">
        <v>109</v>
      </c>
      <c r="B16" s="118" t="s">
        <v>100</v>
      </c>
      <c r="C16" s="118"/>
      <c r="D16" s="118"/>
      <c r="E16" s="118"/>
      <c r="F16" s="119" t="s">
        <v>101</v>
      </c>
      <c r="G16" s="119"/>
    </row>
    <row r="17" s="124" customFormat="true" ht="38.25" hidden="false" customHeight="false" outlineLevel="0" collapsed="false">
      <c r="A17" s="120"/>
      <c r="B17" s="121" t="s">
        <v>102</v>
      </c>
      <c r="C17" s="122" t="s">
        <v>103</v>
      </c>
      <c r="D17" s="122" t="s">
        <v>110</v>
      </c>
      <c r="E17" s="122" t="s">
        <v>105</v>
      </c>
      <c r="F17" s="122" t="s">
        <v>106</v>
      </c>
      <c r="G17" s="123" t="s">
        <v>107</v>
      </c>
    </row>
    <row r="18" customFormat="false" ht="12.75" hidden="false" customHeight="false" outlineLevel="0" collapsed="false">
      <c r="A18" s="125" t="s">
        <v>42</v>
      </c>
      <c r="B18" s="126" t="n">
        <f aca="false">(300/1000)*'Incentive Packages'!B3</f>
        <v>152785.6725</v>
      </c>
      <c r="C18" s="126" t="n">
        <f aca="false">(300/1000)*'Incentive Packages'!C3</f>
        <v>435000</v>
      </c>
      <c r="D18" s="127" t="n">
        <f aca="false">D3</f>
        <v>378000</v>
      </c>
      <c r="E18" s="127" t="n">
        <f aca="false">SUM(B18:D18)</f>
        <v>965785.6725</v>
      </c>
      <c r="F18" s="128" t="n">
        <v>0.075</v>
      </c>
      <c r="G18" s="130" t="n">
        <f aca="false">G3</f>
        <v>750000</v>
      </c>
    </row>
    <row r="19" customFormat="false" ht="12.75" hidden="false" customHeight="false" outlineLevel="0" collapsed="false">
      <c r="A19" s="125" t="s">
        <v>44</v>
      </c>
      <c r="B19" s="126" t="n">
        <f aca="false">(300/1000)*'Incentive Packages'!B4</f>
        <v>139566.6</v>
      </c>
      <c r="C19" s="126" t="n">
        <f aca="false">(300/1000)*'Incentive Packages'!C4</f>
        <v>588600</v>
      </c>
      <c r="D19" s="127" t="n">
        <f aca="false">D4</f>
        <v>350623</v>
      </c>
      <c r="E19" s="127" t="n">
        <f aca="false">SUM(B19:D19)</f>
        <v>1078789.6</v>
      </c>
      <c r="F19" s="128" t="n">
        <v>0.06</v>
      </c>
      <c r="G19" s="130" t="n">
        <f aca="false">E19/$E$18*$G$18</f>
        <v>837755.438953253</v>
      </c>
    </row>
    <row r="20" customFormat="false" ht="12.75" hidden="false" customHeight="false" outlineLevel="0" collapsed="false">
      <c r="A20" s="125" t="s">
        <v>46</v>
      </c>
      <c r="B20" s="126" t="n">
        <f aca="false">(300/1000)*'Incentive Packages'!B5</f>
        <v>105633.6</v>
      </c>
      <c r="C20" s="126" t="n">
        <f aca="false">(300/1000)*'Incentive Packages'!C5</f>
        <v>637500</v>
      </c>
      <c r="D20" s="127" t="n">
        <f aca="false">D5</f>
        <v>456000</v>
      </c>
      <c r="E20" s="127" t="n">
        <f aca="false">SUM(B20:D20)</f>
        <v>1199133.6</v>
      </c>
      <c r="F20" s="128" t="n">
        <v>0.07</v>
      </c>
      <c r="G20" s="130" t="n">
        <f aca="false">E20/$E$18*$G$18</f>
        <v>931210.956642143</v>
      </c>
    </row>
    <row r="21" customFormat="false" ht="12.75" hidden="false" customHeight="false" outlineLevel="0" collapsed="false">
      <c r="A21" s="125" t="s">
        <v>48</v>
      </c>
      <c r="B21" s="126" t="n">
        <f aca="false">(300/1000)*'Incentive Packages'!B6</f>
        <v>189766.5</v>
      </c>
      <c r="C21" s="126" t="n">
        <f aca="false">(300/1000)*'Incentive Packages'!C6</f>
        <v>397800</v>
      </c>
      <c r="D21" s="127" t="n">
        <f aca="false">D6</f>
        <v>326555</v>
      </c>
      <c r="E21" s="127" t="n">
        <f aca="false">SUM(B21:D21)</f>
        <v>914121.5</v>
      </c>
      <c r="F21" s="128" t="n">
        <v>0.07</v>
      </c>
      <c r="G21" s="130" t="n">
        <f aca="false">E21/$E$18*$G$18</f>
        <v>709879.16317427</v>
      </c>
    </row>
    <row r="22" customFormat="false" ht="12.75" hidden="false" customHeight="false" outlineLevel="0" collapsed="false">
      <c r="A22" s="125" t="s">
        <v>50</v>
      </c>
      <c r="B22" s="126" t="n">
        <f aca="false">(300/1000)*'Incentive Packages'!B7</f>
        <v>37200</v>
      </c>
      <c r="C22" s="126" t="n">
        <f aca="false">(300/1000)*'Incentive Packages'!C7</f>
        <v>375409.8</v>
      </c>
      <c r="D22" s="127" t="n">
        <f aca="false">D7</f>
        <v>250245</v>
      </c>
      <c r="E22" s="127" t="n">
        <f aca="false">SUM(B22:D22)</f>
        <v>662854.8</v>
      </c>
      <c r="F22" s="128" t="n">
        <v>0.069</v>
      </c>
      <c r="G22" s="130" t="n">
        <f aca="false">E22/$E$18*$G$18</f>
        <v>514753.028705756</v>
      </c>
    </row>
    <row r="23" customFormat="false" ht="12.75" hidden="false" customHeight="false" outlineLevel="0" collapsed="false">
      <c r="A23" s="125" t="s">
        <v>52</v>
      </c>
      <c r="B23" s="126" t="n">
        <f aca="false">(300/1000)*'Incentive Packages'!B8</f>
        <v>64033.2</v>
      </c>
      <c r="C23" s="126" t="n">
        <f aca="false">(300/1000)*'Incentive Packages'!C8</f>
        <v>679602.6</v>
      </c>
      <c r="D23" s="127" t="n">
        <f aca="false">D8</f>
        <v>165330</v>
      </c>
      <c r="E23" s="127" t="n">
        <f aca="false">SUM(B23:D23)</f>
        <v>908965.8</v>
      </c>
      <c r="F23" s="128" t="n">
        <v>0.09</v>
      </c>
      <c r="G23" s="130" t="n">
        <f aca="false">E23/$E$18*$G$18</f>
        <v>705875.402184536</v>
      </c>
    </row>
    <row r="24" customFormat="false" ht="12.75" hidden="false" customHeight="false" outlineLevel="0" collapsed="false">
      <c r="A24" s="125" t="s">
        <v>54</v>
      </c>
      <c r="B24" s="126" t="n">
        <f aca="false">(300/1000)*'Incentive Packages'!B9</f>
        <v>37200</v>
      </c>
      <c r="C24" s="126" t="n">
        <f aca="false">(300/1000)*'Incentive Packages'!C9</f>
        <v>333766.5</v>
      </c>
      <c r="D24" s="127" t="n">
        <f aca="false">D9</f>
        <v>326000</v>
      </c>
      <c r="E24" s="127" t="n">
        <f aca="false">SUM(B24:D24)</f>
        <v>696966.5</v>
      </c>
      <c r="F24" s="128" t="n">
        <v>0.0999</v>
      </c>
      <c r="G24" s="130" t="n">
        <f aca="false">E24/$E$18*$G$18</f>
        <v>541243.14522796</v>
      </c>
    </row>
    <row r="25" customFormat="false" ht="12.75" hidden="false" customHeight="false" outlineLevel="0" collapsed="false">
      <c r="A25" s="125" t="s">
        <v>56</v>
      </c>
      <c r="B25" s="126" t="n">
        <f aca="false">(300/1000)*'Incentive Packages'!B10</f>
        <v>99780</v>
      </c>
      <c r="C25" s="126" t="n">
        <f aca="false">(300/1000)*'Incentive Packages'!C10</f>
        <v>370368.3</v>
      </c>
      <c r="D25" s="127" t="n">
        <f aca="false">D10</f>
        <v>562111</v>
      </c>
      <c r="E25" s="127" t="n">
        <f aca="false">SUM(B25:D25)</f>
        <v>1032259.3</v>
      </c>
      <c r="F25" s="128" t="n">
        <v>0.05</v>
      </c>
      <c r="G25" s="130" t="n">
        <f aca="false">E25/$E$18*$G$18</f>
        <v>801621.412539644</v>
      </c>
    </row>
    <row r="26" customFormat="false" ht="12.75" hidden="false" customHeight="false" outlineLevel="0" collapsed="false">
      <c r="A26" s="125" t="s">
        <v>58</v>
      </c>
      <c r="B26" s="126" t="n">
        <f aca="false">(300/1000)*'Incentive Packages'!B11</f>
        <v>37500</v>
      </c>
      <c r="C26" s="126" t="n">
        <f aca="false">(300/1000)*'Incentive Packages'!C11</f>
        <v>397966.5</v>
      </c>
      <c r="D26" s="127" t="n">
        <f aca="false">D11</f>
        <v>326000</v>
      </c>
      <c r="E26" s="127" t="n">
        <f aca="false">SUM(B26:D26)</f>
        <v>761466.5</v>
      </c>
      <c r="F26" s="128" t="n">
        <v>0.065</v>
      </c>
      <c r="G26" s="130" t="n">
        <f aca="false">E26/$E$18*$G$18</f>
        <v>591331.89822714</v>
      </c>
    </row>
    <row r="27" customFormat="false" ht="12.75" hidden="false" customHeight="false" outlineLevel="0" collapsed="false">
      <c r="A27" s="125" t="s">
        <v>60</v>
      </c>
      <c r="B27" s="126" t="n">
        <f aca="false">(300/1000)*'Incentive Packages'!B12</f>
        <v>97533.6</v>
      </c>
      <c r="C27" s="126" t="n">
        <f aca="false">(300/1000)*'Incentive Packages'!C12</f>
        <v>436836.9</v>
      </c>
      <c r="D27" s="127" t="n">
        <f aca="false">D12</f>
        <v>214000</v>
      </c>
      <c r="E27" s="127" t="n">
        <f aca="false">SUM(B27:D27)</f>
        <v>748370.5</v>
      </c>
      <c r="F27" s="128" t="n">
        <v>0.06</v>
      </c>
      <c r="G27" s="130" t="n">
        <f aca="false">E27/$E$18*$G$18</f>
        <v>581161.939943772</v>
      </c>
    </row>
    <row r="28" customFormat="false" ht="12.75" hidden="false" customHeight="false" outlineLevel="0" collapsed="false">
      <c r="A28" s="131" t="s">
        <v>62</v>
      </c>
      <c r="B28" s="132" t="n">
        <f aca="false">(300/1000)*'Incentive Packages'!B13</f>
        <v>76200</v>
      </c>
      <c r="C28" s="132" t="n">
        <f aca="false">(300/1000)*'Incentive Packages'!C13</f>
        <v>420136.8</v>
      </c>
      <c r="D28" s="133" t="n">
        <f aca="false">D13</f>
        <v>263555</v>
      </c>
      <c r="E28" s="133" t="n">
        <f aca="false">SUM(B28:D28)</f>
        <v>759891.8</v>
      </c>
      <c r="F28" s="134" t="n">
        <v>0.09</v>
      </c>
      <c r="G28" s="135" t="n">
        <f aca="false">E28/$E$18*$G$18</f>
        <v>590109.033741128</v>
      </c>
    </row>
    <row r="29" customFormat="false" ht="12.75" hidden="false" customHeight="false" outlineLevel="0" collapsed="false">
      <c r="A29" s="136" t="s">
        <v>108</v>
      </c>
      <c r="B29" s="127"/>
      <c r="C29" s="127"/>
      <c r="D29" s="127"/>
      <c r="E29" s="127"/>
      <c r="F29" s="127"/>
      <c r="G29" s="136"/>
    </row>
  </sheetData>
  <mergeCells count="4">
    <mergeCell ref="B1:E1"/>
    <mergeCell ref="F1:G1"/>
    <mergeCell ref="B16:E16"/>
    <mergeCell ref="F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9.28"/>
    <col collapsed="false" customWidth="true" hidden="false" outlineLevel="0" max="3" min="3" style="137" width="16.28"/>
    <col collapsed="false" customWidth="true" hidden="false" outlineLevel="0" max="4" min="4" style="69" width="14.56"/>
    <col collapsed="false" customWidth="true" hidden="false" outlineLevel="0" max="5" min="5" style="69" width="16.28"/>
    <col collapsed="false" customWidth="true" hidden="false" outlineLevel="0" max="6" min="6" style="69" width="14.56"/>
    <col collapsed="false" customWidth="true" hidden="false" outlineLevel="0" max="7" min="7" style="69" width="14.42"/>
    <col collapsed="false" customWidth="true" hidden="false" outlineLevel="0" max="8" min="8" style="69" width="8.7"/>
    <col collapsed="false" customWidth="true" hidden="false" outlineLevel="0" max="9" min="9" style="69" width="13.85"/>
    <col collapsed="false" customWidth="true" hidden="false" outlineLevel="0" max="10" min="10" style="69" width="15.7"/>
    <col collapsed="false" customWidth="true" hidden="false" outlineLevel="0" max="11" min="11" style="69" width="11.56"/>
    <col collapsed="false" customWidth="true" hidden="false" outlineLevel="0" max="12" min="12" style="69" width="13.99"/>
    <col collapsed="false" customWidth="true" hidden="false" outlineLevel="0" max="13" min="13" style="69" width="14.99"/>
    <col collapsed="false" customWidth="true" hidden="false" outlineLevel="0" max="14" min="14" style="69" width="10.99"/>
  </cols>
  <sheetData>
    <row r="1" s="70" customFormat="true" ht="45" hidden="false" customHeight="true" outlineLevel="0" collapsed="false">
      <c r="A1" s="70" t="s">
        <v>39</v>
      </c>
      <c r="B1" s="70" t="s">
        <v>40</v>
      </c>
      <c r="C1" s="71" t="s">
        <v>111</v>
      </c>
      <c r="D1" s="70" t="s">
        <v>64</v>
      </c>
      <c r="E1" s="70" t="s">
        <v>112</v>
      </c>
      <c r="F1" s="70" t="s">
        <v>113</v>
      </c>
      <c r="G1" s="70" t="s">
        <v>114</v>
      </c>
      <c r="H1" s="70" t="s">
        <v>105</v>
      </c>
      <c r="I1" s="70" t="s">
        <v>115</v>
      </c>
    </row>
    <row r="2" customFormat="false" ht="12.75" hidden="false" customHeight="false" outlineLevel="0" collapsed="false">
      <c r="A2" s="69" t="s">
        <v>42</v>
      </c>
      <c r="B2" s="69" t="s">
        <v>43</v>
      </c>
      <c r="C2" s="72" t="n">
        <v>20</v>
      </c>
      <c r="D2" s="69" t="s">
        <v>65</v>
      </c>
      <c r="E2" s="72" t="n">
        <v>22</v>
      </c>
      <c r="F2" s="72" t="n">
        <v>165</v>
      </c>
      <c r="G2" s="72" t="n">
        <f aca="false">(F2/$F$2)*$G$2</f>
        <v>55</v>
      </c>
      <c r="H2" s="73" t="n">
        <f aca="false">SUM(E2:G2)</f>
        <v>242</v>
      </c>
      <c r="I2" s="74" t="n">
        <v>0.0675</v>
      </c>
    </row>
    <row r="3" customFormat="false" ht="12.75" hidden="false" customHeight="false" outlineLevel="0" collapsed="false">
      <c r="A3" s="69" t="s">
        <v>44</v>
      </c>
      <c r="B3" s="69" t="s">
        <v>45</v>
      </c>
      <c r="C3" s="72" t="n">
        <v>19.57</v>
      </c>
      <c r="D3" s="69" t="s">
        <v>66</v>
      </c>
      <c r="E3" s="72" t="n">
        <v>12</v>
      </c>
      <c r="F3" s="72" t="n">
        <v>150</v>
      </c>
      <c r="G3" s="72" t="n">
        <f aca="false">(F3/$F$2)*$G$2</f>
        <v>50</v>
      </c>
      <c r="H3" s="73" t="n">
        <f aca="false">SUM(E3:G3)</f>
        <v>212</v>
      </c>
      <c r="I3" s="74" t="n">
        <v>0.0675</v>
      </c>
    </row>
    <row r="4" customFormat="false" ht="12.75" hidden="false" customHeight="false" outlineLevel="0" collapsed="false">
      <c r="A4" s="69" t="s">
        <v>46</v>
      </c>
      <c r="B4" s="69" t="s">
        <v>67</v>
      </c>
      <c r="C4" s="72" t="n">
        <v>15</v>
      </c>
      <c r="D4" s="69" t="s">
        <v>67</v>
      </c>
      <c r="E4" s="72" t="n">
        <v>12</v>
      </c>
      <c r="F4" s="72" t="n">
        <v>145</v>
      </c>
      <c r="G4" s="72" t="n">
        <f aca="false">(F4/$F$2)*$G$2</f>
        <v>48.3333333333333</v>
      </c>
      <c r="H4" s="73" t="n">
        <f aca="false">SUM(E4:G4)</f>
        <v>205.333333333333</v>
      </c>
      <c r="I4" s="74" t="n">
        <v>0.0725</v>
      </c>
    </row>
    <row r="5" customFormat="false" ht="12.75" hidden="false" customHeight="false" outlineLevel="0" collapsed="false">
      <c r="A5" s="69" t="s">
        <v>48</v>
      </c>
      <c r="B5" s="69" t="s">
        <v>49</v>
      </c>
      <c r="C5" s="72" t="n">
        <v>23</v>
      </c>
      <c r="D5" s="69" t="s">
        <v>68</v>
      </c>
      <c r="E5" s="72" t="n">
        <v>26</v>
      </c>
      <c r="F5" s="72" t="n">
        <v>170</v>
      </c>
      <c r="G5" s="72" t="n">
        <f aca="false">(F5/$F$2)*$G$2</f>
        <v>56.6666666666667</v>
      </c>
      <c r="H5" s="73" t="n">
        <f aca="false">SUM(E5:G5)</f>
        <v>252.666666666667</v>
      </c>
      <c r="I5" s="74" t="n">
        <v>0.065</v>
      </c>
    </row>
    <row r="6" customFormat="false" ht="12.75" hidden="false" customHeight="false" outlineLevel="0" collapsed="false">
      <c r="A6" s="69" t="s">
        <v>50</v>
      </c>
      <c r="B6" s="69" t="s">
        <v>69</v>
      </c>
      <c r="C6" s="72" t="n">
        <v>18.31</v>
      </c>
      <c r="D6" s="69" t="s">
        <v>69</v>
      </c>
      <c r="E6" s="72" t="n">
        <v>14</v>
      </c>
      <c r="F6" s="72" t="n">
        <v>145</v>
      </c>
      <c r="G6" s="72" t="n">
        <f aca="false">(F6/$F$2)*$G$2</f>
        <v>48.3333333333333</v>
      </c>
      <c r="H6" s="73" t="n">
        <f aca="false">SUM(E6:G6)</f>
        <v>207.333333333333</v>
      </c>
      <c r="I6" s="74" t="n">
        <v>0.0675</v>
      </c>
    </row>
    <row r="7" customFormat="false" ht="12.75" hidden="false" customHeight="false" outlineLevel="0" collapsed="false">
      <c r="A7" s="69" t="s">
        <v>52</v>
      </c>
      <c r="B7" s="69" t="s">
        <v>70</v>
      </c>
      <c r="C7" s="72" t="n">
        <v>23</v>
      </c>
      <c r="D7" s="69" t="s">
        <v>70</v>
      </c>
      <c r="E7" s="72" t="n">
        <v>17</v>
      </c>
      <c r="F7" s="72" t="n">
        <v>160</v>
      </c>
      <c r="G7" s="72" t="n">
        <f aca="false">(F7/$F$2)*$G$2</f>
        <v>53.3333333333333</v>
      </c>
      <c r="H7" s="73" t="n">
        <f aca="false">SUM(E7:G7)</f>
        <v>230.333333333333</v>
      </c>
      <c r="I7" s="74" t="n">
        <v>0.07</v>
      </c>
    </row>
    <row r="8" customFormat="false" ht="12.75" hidden="false" customHeight="false" outlineLevel="0" collapsed="false">
      <c r="A8" s="69" t="s">
        <v>54</v>
      </c>
      <c r="B8" s="69" t="s">
        <v>55</v>
      </c>
      <c r="C8" s="72" t="n">
        <v>22</v>
      </c>
      <c r="D8" s="69" t="s">
        <v>71</v>
      </c>
      <c r="E8" s="72" t="n">
        <v>25</v>
      </c>
      <c r="F8" s="72" t="n">
        <v>150</v>
      </c>
      <c r="G8" s="72" t="n">
        <v>50</v>
      </c>
      <c r="H8" s="73" t="n">
        <f aca="false">SUM(E8:G8)</f>
        <v>225</v>
      </c>
      <c r="I8" s="74" t="n">
        <v>0.07</v>
      </c>
    </row>
    <row r="9" customFormat="false" ht="12.75" hidden="false" customHeight="false" outlineLevel="0" collapsed="false">
      <c r="A9" s="69" t="s">
        <v>56</v>
      </c>
      <c r="B9" s="69" t="s">
        <v>72</v>
      </c>
      <c r="C9" s="72" t="n">
        <v>16</v>
      </c>
      <c r="D9" s="69" t="s">
        <v>72</v>
      </c>
      <c r="E9" s="72" t="n">
        <v>13</v>
      </c>
      <c r="F9" s="72" t="n">
        <v>140</v>
      </c>
      <c r="G9" s="72" t="n">
        <f aca="false">(F9/$F$2)*$G$2</f>
        <v>46.6666666666667</v>
      </c>
      <c r="H9" s="73" t="n">
        <f aca="false">SUM(E9:G9)</f>
        <v>199.666666666667</v>
      </c>
      <c r="I9" s="74" t="n">
        <v>0.0725</v>
      </c>
    </row>
    <row r="10" customFormat="false" ht="12.75" hidden="false" customHeight="false" outlineLevel="0" collapsed="false">
      <c r="A10" s="69" t="s">
        <v>58</v>
      </c>
      <c r="B10" s="69" t="s">
        <v>59</v>
      </c>
      <c r="C10" s="72" t="n">
        <v>19</v>
      </c>
      <c r="D10" s="69" t="s">
        <v>73</v>
      </c>
      <c r="E10" s="72" t="n">
        <v>12</v>
      </c>
      <c r="F10" s="72" t="n">
        <v>145</v>
      </c>
      <c r="G10" s="72" t="n">
        <f aca="false">(F10/$F$2)*$G$2</f>
        <v>48.3333333333333</v>
      </c>
      <c r="H10" s="73" t="n">
        <f aca="false">SUM(E10:G10)</f>
        <v>205.333333333333</v>
      </c>
      <c r="I10" s="74" t="n">
        <v>0.0725</v>
      </c>
    </row>
    <row r="11" customFormat="false" ht="12.75" hidden="false" customHeight="false" outlineLevel="0" collapsed="false">
      <c r="A11" s="69" t="s">
        <v>60</v>
      </c>
      <c r="B11" s="69" t="s">
        <v>61</v>
      </c>
      <c r="C11" s="72" t="n">
        <v>22</v>
      </c>
      <c r="D11" s="69" t="s">
        <v>74</v>
      </c>
      <c r="E11" s="72" t="n">
        <v>15</v>
      </c>
      <c r="F11" s="72" t="n">
        <v>170</v>
      </c>
      <c r="G11" s="72" t="n">
        <f aca="false">(F11/$F$2)*$G$2</f>
        <v>56.6666666666667</v>
      </c>
      <c r="H11" s="73" t="n">
        <f aca="false">SUM(E11:G11)</f>
        <v>241.666666666667</v>
      </c>
      <c r="I11" s="74" t="n">
        <v>0.065</v>
      </c>
    </row>
    <row r="12" customFormat="false" ht="12.75" hidden="false" customHeight="false" outlineLevel="0" collapsed="false">
      <c r="A12" s="69" t="s">
        <v>62</v>
      </c>
      <c r="B12" s="69" t="s">
        <v>75</v>
      </c>
      <c r="C12" s="72" t="n">
        <v>16.5</v>
      </c>
      <c r="D12" s="69" t="s">
        <v>75</v>
      </c>
      <c r="E12" s="72" t="n">
        <v>11.95</v>
      </c>
      <c r="F12" s="72" t="n">
        <v>135</v>
      </c>
      <c r="G12" s="72" t="n">
        <f aca="false">(F12/$F$2)*$G$2</f>
        <v>45</v>
      </c>
      <c r="H12" s="73" t="n">
        <f aca="false">SUM(E12:G12)</f>
        <v>191.95</v>
      </c>
      <c r="I12" s="74" t="n">
        <v>0.0775</v>
      </c>
    </row>
    <row r="14" s="139" customFormat="true" ht="25.5" hidden="false" customHeight="false" outlineLevel="0" collapsed="false">
      <c r="A14" s="138" t="s">
        <v>39</v>
      </c>
      <c r="B14" s="138" t="s">
        <v>116</v>
      </c>
      <c r="C14" s="138" t="s">
        <v>112</v>
      </c>
      <c r="D14" s="138" t="s">
        <v>113</v>
      </c>
      <c r="E14" s="138" t="s">
        <v>114</v>
      </c>
      <c r="F14" s="138" t="s">
        <v>117</v>
      </c>
      <c r="G14" s="138" t="s">
        <v>105</v>
      </c>
    </row>
    <row r="15" customFormat="false" ht="12.75" hidden="false" customHeight="false" outlineLevel="0" collapsed="false">
      <c r="A15" s="69" t="s">
        <v>42</v>
      </c>
      <c r="B15" s="69" t="s">
        <v>65</v>
      </c>
      <c r="C15" s="73" t="n">
        <f aca="false">$C$15*E2/$E$2</f>
        <v>15.84</v>
      </c>
      <c r="D15" s="73" t="n">
        <f aca="false">$D$15*F2/$F$2</f>
        <v>60.5</v>
      </c>
      <c r="E15" s="73" t="n">
        <v>50</v>
      </c>
      <c r="F15" s="73" t="n">
        <f aca="false">$F$15*F2/$F$2</f>
        <v>165</v>
      </c>
      <c r="G15" s="73" t="n">
        <f aca="false">SUM(C15:F15)</f>
        <v>291.34</v>
      </c>
    </row>
    <row r="16" customFormat="false" ht="12.75" hidden="false" customHeight="false" outlineLevel="0" collapsed="false">
      <c r="A16" s="69" t="s">
        <v>44</v>
      </c>
      <c r="B16" s="69" t="s">
        <v>66</v>
      </c>
      <c r="C16" s="73" t="n">
        <f aca="false">$C$15*E3/$E$2</f>
        <v>8.64</v>
      </c>
      <c r="D16" s="73" t="n">
        <f aca="false">$D$15*F3/$F$2</f>
        <v>55</v>
      </c>
      <c r="E16" s="73" t="n">
        <v>45</v>
      </c>
      <c r="F16" s="73" t="n">
        <f aca="false">$F$15*F3/$F$2</f>
        <v>150</v>
      </c>
      <c r="G16" s="73" t="n">
        <f aca="false">SUM(C16:F16)</f>
        <v>258.64</v>
      </c>
    </row>
    <row r="17" customFormat="false" ht="12.75" hidden="false" customHeight="false" outlineLevel="0" collapsed="false">
      <c r="A17" s="69" t="s">
        <v>46</v>
      </c>
      <c r="B17" s="69" t="s">
        <v>67</v>
      </c>
      <c r="C17" s="73" t="n">
        <f aca="false">$C$15*E4/$E$2</f>
        <v>8.64</v>
      </c>
      <c r="D17" s="73" t="n">
        <f aca="false">$D$15*F4/$F$2</f>
        <v>53.1666666666667</v>
      </c>
      <c r="E17" s="73" t="n">
        <v>40</v>
      </c>
      <c r="F17" s="73" t="n">
        <f aca="false">$F$15*F4/$F$2</f>
        <v>145</v>
      </c>
      <c r="G17" s="73" t="n">
        <f aca="false">SUM(C17:F17)</f>
        <v>246.806666666667</v>
      </c>
    </row>
    <row r="18" customFormat="false" ht="12.75" hidden="false" customHeight="false" outlineLevel="0" collapsed="false">
      <c r="A18" s="69" t="s">
        <v>48</v>
      </c>
      <c r="B18" s="69" t="s">
        <v>68</v>
      </c>
      <c r="C18" s="73" t="n">
        <f aca="false">$C$15*E5/$E$2</f>
        <v>18.72</v>
      </c>
      <c r="D18" s="73" t="n">
        <f aca="false">$D$15*F5/$F$2</f>
        <v>62.3333333333333</v>
      </c>
      <c r="E18" s="73" t="n">
        <v>42</v>
      </c>
      <c r="F18" s="73" t="n">
        <f aca="false">$F$15*F5/$F$2</f>
        <v>170</v>
      </c>
      <c r="G18" s="73" t="n">
        <f aca="false">SUM(C18:F18)</f>
        <v>293.053333333333</v>
      </c>
    </row>
    <row r="19" customFormat="false" ht="12.75" hidden="false" customHeight="false" outlineLevel="0" collapsed="false">
      <c r="A19" s="69" t="s">
        <v>50</v>
      </c>
      <c r="B19" s="69" t="s">
        <v>69</v>
      </c>
      <c r="C19" s="73" t="n">
        <f aca="false">$C$15*E6/$E$2</f>
        <v>10.08</v>
      </c>
      <c r="D19" s="73" t="n">
        <f aca="false">$D$15*F6/$F$2</f>
        <v>53.1666666666667</v>
      </c>
      <c r="E19" s="73" t="n">
        <v>40</v>
      </c>
      <c r="F19" s="73" t="n">
        <f aca="false">$F$15*F6/$F$2</f>
        <v>145</v>
      </c>
      <c r="G19" s="73" t="n">
        <f aca="false">SUM(C19:F19)</f>
        <v>248.246666666667</v>
      </c>
    </row>
    <row r="20" customFormat="false" ht="12.75" hidden="false" customHeight="false" outlineLevel="0" collapsed="false">
      <c r="A20" s="69" t="s">
        <v>52</v>
      </c>
      <c r="B20" s="69" t="s">
        <v>70</v>
      </c>
      <c r="C20" s="73" t="n">
        <f aca="false">$C$15*E7/$E$2</f>
        <v>12.24</v>
      </c>
      <c r="D20" s="73" t="n">
        <f aca="false">$D$15*F7/$F$2</f>
        <v>58.6666666666667</v>
      </c>
      <c r="E20" s="73" t="n">
        <v>50</v>
      </c>
      <c r="F20" s="73" t="n">
        <f aca="false">$F$15*F7/$F$2</f>
        <v>160</v>
      </c>
      <c r="G20" s="73" t="n">
        <f aca="false">SUM(C20:F20)</f>
        <v>280.906666666667</v>
      </c>
    </row>
    <row r="21" customFormat="false" ht="12.75" hidden="false" customHeight="false" outlineLevel="0" collapsed="false">
      <c r="A21" s="69" t="s">
        <v>54</v>
      </c>
      <c r="B21" s="69" t="s">
        <v>71</v>
      </c>
      <c r="C21" s="72" t="n">
        <v>18</v>
      </c>
      <c r="D21" s="72" t="n">
        <v>55</v>
      </c>
      <c r="E21" s="72" t="n">
        <v>50</v>
      </c>
      <c r="F21" s="72" t="n">
        <v>150</v>
      </c>
      <c r="G21" s="73" t="n">
        <f aca="false">SUM(C21:F21)</f>
        <v>273</v>
      </c>
    </row>
    <row r="22" customFormat="false" ht="12.75" hidden="false" customHeight="false" outlineLevel="0" collapsed="false">
      <c r="A22" s="69" t="s">
        <v>56</v>
      </c>
      <c r="B22" s="69" t="s">
        <v>72</v>
      </c>
      <c r="C22" s="73" t="n">
        <f aca="false">$C$15*E9/$E$2</f>
        <v>9.36</v>
      </c>
      <c r="D22" s="73" t="n">
        <f aca="false">$D$15*F9/$F$2</f>
        <v>51.3333333333333</v>
      </c>
      <c r="E22" s="73" t="n">
        <v>40</v>
      </c>
      <c r="F22" s="73" t="n">
        <f aca="false">$F$15*F9/$F$2</f>
        <v>140</v>
      </c>
      <c r="G22" s="73" t="n">
        <f aca="false">SUM(C22:F22)</f>
        <v>240.693333333333</v>
      </c>
    </row>
    <row r="23" customFormat="false" ht="12.75" hidden="false" customHeight="false" outlineLevel="0" collapsed="false">
      <c r="A23" s="69" t="s">
        <v>58</v>
      </c>
      <c r="B23" s="69" t="s">
        <v>73</v>
      </c>
      <c r="C23" s="73" t="n">
        <f aca="false">$C$15*E10/$E$2</f>
        <v>8.64</v>
      </c>
      <c r="D23" s="73" t="n">
        <f aca="false">$D$15*F10/$F$2</f>
        <v>53.1666666666667</v>
      </c>
      <c r="E23" s="73" t="n">
        <v>40</v>
      </c>
      <c r="F23" s="73" t="n">
        <f aca="false">$F$15*F10/$F$2</f>
        <v>145</v>
      </c>
      <c r="G23" s="73" t="n">
        <f aca="false">SUM(C23:F23)</f>
        <v>246.806666666667</v>
      </c>
    </row>
    <row r="24" customFormat="false" ht="12.75" hidden="false" customHeight="false" outlineLevel="0" collapsed="false">
      <c r="A24" s="69" t="s">
        <v>60</v>
      </c>
      <c r="B24" s="69" t="s">
        <v>74</v>
      </c>
      <c r="C24" s="73" t="n">
        <f aca="false">$C$15*E11/$E$2</f>
        <v>10.8</v>
      </c>
      <c r="D24" s="73" t="n">
        <f aca="false">$D$15*F11/$F$2</f>
        <v>62.3333333333333</v>
      </c>
      <c r="E24" s="73" t="n">
        <v>44</v>
      </c>
      <c r="F24" s="73" t="n">
        <f aca="false">$F$15*F11/$F$2</f>
        <v>170</v>
      </c>
      <c r="G24" s="73" t="n">
        <f aca="false">SUM(C24:F24)</f>
        <v>287.133333333333</v>
      </c>
    </row>
    <row r="25" customFormat="false" ht="12.75" hidden="false" customHeight="false" outlineLevel="0" collapsed="false">
      <c r="A25" s="69" t="s">
        <v>62</v>
      </c>
      <c r="B25" s="69" t="s">
        <v>75</v>
      </c>
      <c r="C25" s="73" t="n">
        <v>8.8</v>
      </c>
      <c r="D25" s="73" t="n">
        <f aca="false">$D$15*F12/$F$2</f>
        <v>49.5</v>
      </c>
      <c r="E25" s="73" t="n">
        <v>40</v>
      </c>
      <c r="F25" s="73" t="n">
        <f aca="false">$F$15*F12/$F$2</f>
        <v>135</v>
      </c>
      <c r="G25" s="73" t="n">
        <f aca="false">SUM(C25:F25)</f>
        <v>233.3</v>
      </c>
    </row>
    <row r="27" customFormat="false" ht="12.75" hidden="false" customHeight="false" outlineLevel="0" collapsed="false">
      <c r="I27" s="73"/>
    </row>
    <row r="30" customFormat="false" ht="12.75" hidden="false" customHeight="false" outlineLevel="0" collapsed="false">
      <c r="D30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9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B132" activeCellId="0" sqref="B1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7.42"/>
    <col collapsed="false" customWidth="true" hidden="false" outlineLevel="0" max="2" min="2" style="142" width="17.28"/>
    <col collapsed="false" customWidth="true" hidden="false" outlineLevel="0" max="3" min="3" style="143" width="14.28"/>
    <col collapsed="false" customWidth="true" hidden="false" outlineLevel="0" max="4" min="4" style="143" width="15.42"/>
    <col collapsed="false" customWidth="true" hidden="false" outlineLevel="0" max="5" min="5" style="143" width="17.28"/>
    <col collapsed="false" customWidth="true" hidden="false" outlineLevel="0" max="7" min="6" style="143" width="15.99"/>
    <col collapsed="false" customWidth="true" hidden="false" outlineLevel="0" max="8" min="8" style="143" width="16.85"/>
    <col collapsed="false" customWidth="true" hidden="false" outlineLevel="0" max="10" min="9" style="143" width="16.56"/>
    <col collapsed="false" customWidth="true" hidden="false" outlineLevel="0" max="11" min="11" style="143" width="16.85"/>
    <col collapsed="false" customWidth="true" hidden="false" outlineLevel="0" max="12" min="12" style="143" width="15.7"/>
    <col collapsed="false" customWidth="true" hidden="false" outlineLevel="0" max="14" min="13" style="143" width="16.99"/>
    <col collapsed="false" customWidth="true" hidden="false" outlineLevel="0" max="15" min="15" style="143" width="16.28"/>
    <col collapsed="false" customWidth="true" hidden="false" outlineLevel="0" max="17" min="16" style="143" width="16.42"/>
    <col collapsed="false" customWidth="true" hidden="false" outlineLevel="0" max="18" min="18" style="143" width="16.28"/>
    <col collapsed="false" customWidth="true" hidden="false" outlineLevel="0" max="19" min="19" style="143" width="15.85"/>
    <col collapsed="false" customWidth="true" hidden="false" outlineLevel="0" max="22" min="20" style="143" width="8.7"/>
    <col collapsed="false" customWidth="true" hidden="true" outlineLevel="0" max="23" min="23" style="143" width="11.85"/>
    <col collapsed="false" customWidth="false" hidden="true" outlineLevel="0" max="26" min="24" style="143" width="9.13"/>
    <col collapsed="false" customWidth="false" hidden="false" outlineLevel="0" max="257" min="27" style="143" width="9.13"/>
  </cols>
  <sheetData>
    <row r="1" s="146" customFormat="true" ht="15.75" hidden="false" customHeight="false" outlineLevel="0" collapsed="false">
      <c r="A1" s="144" t="s">
        <v>118</v>
      </c>
      <c r="B1" s="145"/>
    </row>
    <row r="2" customFormat="false" ht="12.75" hidden="false" customHeight="false" outlineLevel="0" collapsed="false">
      <c r="A2" s="147" t="s">
        <v>119</v>
      </c>
      <c r="B2" s="148"/>
      <c r="C2" s="142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</row>
    <row r="3" customFormat="false" ht="12.75" hidden="false" customHeight="false" outlineLevel="0" collapsed="false">
      <c r="A3" s="141" t="s">
        <v>120</v>
      </c>
      <c r="B3" s="150" t="n">
        <f aca="false">Decision!C5</f>
        <v>0.14</v>
      </c>
      <c r="C3" s="142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2.75" hidden="false" customHeight="false" outlineLevel="0" collapsed="false">
      <c r="A4" s="141" t="s">
        <v>121</v>
      </c>
      <c r="B4" s="150" t="n">
        <v>0.35</v>
      </c>
      <c r="C4" s="142"/>
    </row>
    <row r="5" customFormat="false" ht="12.75" hidden="false" customHeight="false" outlineLevel="0" collapsed="false">
      <c r="A5" s="141" t="s">
        <v>122</v>
      </c>
      <c r="B5" s="150" t="n">
        <v>0.025</v>
      </c>
      <c r="C5" s="142"/>
    </row>
    <row r="6" customFormat="false" ht="12.75" hidden="false" customHeight="false" outlineLevel="0" collapsed="false">
      <c r="A6" s="141" t="s">
        <v>123</v>
      </c>
      <c r="B6" s="152" t="n">
        <v>0.1</v>
      </c>
      <c r="C6" s="142"/>
    </row>
    <row r="7" s="69" customFormat="true" ht="12.75" hidden="false" customHeight="false" outlineLevel="0" collapsed="false">
      <c r="A7" s="153" t="s">
        <v>124</v>
      </c>
      <c r="B7" s="154" t="n">
        <v>3500</v>
      </c>
      <c r="C7" s="155"/>
    </row>
    <row r="8" s="69" customFormat="true" ht="12.75" hidden="false" customHeight="false" outlineLevel="0" collapsed="false">
      <c r="A8" s="153" t="s">
        <v>125</v>
      </c>
      <c r="B8" s="156" t="n">
        <v>65000000</v>
      </c>
      <c r="C8" s="155"/>
    </row>
    <row r="9" s="69" customFormat="true" ht="12.75" hidden="false" customHeight="false" outlineLevel="0" collapsed="false">
      <c r="A9" s="157" t="s">
        <v>126</v>
      </c>
      <c r="B9" s="154" t="n">
        <v>1000</v>
      </c>
      <c r="C9" s="158" t="s">
        <v>127</v>
      </c>
      <c r="D9" s="143"/>
    </row>
    <row r="10" s="69" customFormat="true" ht="12.75" hidden="false" customHeight="false" outlineLevel="0" collapsed="false">
      <c r="A10" s="157" t="s">
        <v>128</v>
      </c>
      <c r="B10" s="154" t="n">
        <v>500</v>
      </c>
      <c r="C10" s="154"/>
      <c r="D10" s="143"/>
    </row>
    <row r="11" s="161" customFormat="true" ht="12.75" hidden="false" customHeight="false" outlineLevel="0" collapsed="false">
      <c r="A11" s="141" t="s">
        <v>129</v>
      </c>
      <c r="B11" s="159" t="n">
        <f aca="false">B10*B9</f>
        <v>500000</v>
      </c>
      <c r="C11" s="149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s="69" customFormat="true" ht="12.75" hidden="false" customHeight="false" outlineLevel="0" collapsed="false">
      <c r="A12" s="162" t="s">
        <v>130</v>
      </c>
      <c r="B12" s="142" t="n">
        <v>10</v>
      </c>
      <c r="C12" s="142"/>
      <c r="D12" s="143"/>
    </row>
    <row r="13" s="69" customFormat="true" ht="12.75" hidden="false" customHeight="false" outlineLevel="0" collapsed="false">
      <c r="A13" s="162" t="s">
        <v>131</v>
      </c>
      <c r="B13" s="163" t="n">
        <v>0.8</v>
      </c>
      <c r="C13" s="142"/>
      <c r="D13" s="143"/>
    </row>
    <row r="14" s="69" customFormat="true" ht="12.75" hidden="false" customHeight="false" outlineLevel="0" collapsed="false">
      <c r="A14" s="164"/>
      <c r="B14" s="142"/>
      <c r="C14" s="142"/>
      <c r="D14" s="143"/>
    </row>
    <row r="15" s="146" customFormat="true" ht="12.75" hidden="false" customHeight="false" outlineLevel="0" collapsed="false">
      <c r="A15" s="165" t="str">
        <f aca="false">'Distance Costs'!A31</f>
        <v>Windsor, CT</v>
      </c>
      <c r="B15" s="166"/>
      <c r="C15" s="166" t="n">
        <v>2006</v>
      </c>
      <c r="D15" s="166" t="n">
        <f aca="false">C15+1</f>
        <v>2007</v>
      </c>
      <c r="E15" s="166" t="n">
        <f aca="false">D15+1</f>
        <v>2008</v>
      </c>
      <c r="F15" s="166" t="n">
        <f aca="false">E15+1</f>
        <v>2009</v>
      </c>
      <c r="G15" s="166" t="n">
        <f aca="false">F15+1</f>
        <v>2010</v>
      </c>
      <c r="H15" s="166" t="n">
        <f aca="false">G15+1</f>
        <v>2011</v>
      </c>
      <c r="I15" s="166" t="n">
        <f aca="false">H15+1</f>
        <v>2012</v>
      </c>
      <c r="J15" s="166" t="n">
        <f aca="false">I15+1</f>
        <v>2013</v>
      </c>
      <c r="K15" s="166" t="n">
        <f aca="false">J15+1</f>
        <v>2014</v>
      </c>
      <c r="L15" s="166" t="n">
        <f aca="false">K15+1</f>
        <v>2015</v>
      </c>
      <c r="M15" s="166" t="n">
        <f aca="false">L15+1</f>
        <v>2016</v>
      </c>
      <c r="N15" s="166"/>
      <c r="O15" s="166"/>
      <c r="P15" s="166"/>
      <c r="Q15" s="166"/>
      <c r="R15" s="166"/>
    </row>
    <row r="16" s="171" customFormat="true" ht="12.75" hidden="false" customHeight="false" outlineLevel="0" collapsed="false">
      <c r="A16" s="167" t="s">
        <v>132</v>
      </c>
      <c r="B16" s="168"/>
      <c r="C16" s="169" t="n">
        <v>0</v>
      </c>
      <c r="D16" s="170" t="n">
        <f aca="false">C16+1</f>
        <v>1</v>
      </c>
      <c r="E16" s="170" t="n">
        <f aca="false">D16+1</f>
        <v>2</v>
      </c>
      <c r="F16" s="170" t="n">
        <f aca="false">E16+1</f>
        <v>3</v>
      </c>
      <c r="G16" s="170" t="n">
        <f aca="false">F16+1</f>
        <v>4</v>
      </c>
      <c r="H16" s="170" t="n">
        <f aca="false">G16+1</f>
        <v>5</v>
      </c>
      <c r="I16" s="170" t="n">
        <f aca="false">H16+1</f>
        <v>6</v>
      </c>
      <c r="J16" s="170" t="n">
        <f aca="false">I16+1</f>
        <v>7</v>
      </c>
      <c r="K16" s="170" t="n">
        <f aca="false">J16+1</f>
        <v>8</v>
      </c>
      <c r="L16" s="170" t="n">
        <f aca="false">K16+1</f>
        <v>9</v>
      </c>
      <c r="M16" s="170" t="n">
        <f aca="false">L16+1</f>
        <v>10</v>
      </c>
      <c r="N16" s="168"/>
      <c r="O16" s="168"/>
      <c r="P16" s="168"/>
      <c r="Q16" s="168"/>
      <c r="R16" s="168"/>
    </row>
    <row r="17" s="175" customFormat="true" ht="12.75" hidden="false" customHeight="false" outlineLevel="0" collapsed="false">
      <c r="A17" s="141" t="s">
        <v>133</v>
      </c>
      <c r="B17" s="172" t="n">
        <f aca="false">'Real Estate Costs'!G15</f>
        <v>291.34</v>
      </c>
      <c r="C17" s="173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</row>
    <row r="18" s="175" customFormat="true" ht="12.75" hidden="false" customHeight="false" outlineLevel="0" collapsed="false">
      <c r="A18" s="141" t="s">
        <v>134</v>
      </c>
      <c r="B18" s="172" t="n">
        <f aca="false">B17*$B$11</f>
        <v>145670000</v>
      </c>
      <c r="C18" s="173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</row>
    <row r="19" s="175" customFormat="true" ht="12.75" hidden="false" customHeight="false" outlineLevel="0" collapsed="false">
      <c r="A19" s="141" t="s">
        <v>135</v>
      </c>
      <c r="B19" s="176" t="n">
        <f aca="false">'Incentive Packages'!F3</f>
        <v>0.075</v>
      </c>
      <c r="C19" s="173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</row>
    <row r="20" s="175" customFormat="true" ht="12.75" hidden="false" customHeight="false" outlineLevel="0" collapsed="false">
      <c r="A20" s="141"/>
      <c r="B20" s="172"/>
      <c r="C20" s="173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</row>
    <row r="21" s="161" customFormat="true" ht="12.75" hidden="false" customHeight="false" outlineLevel="0" collapsed="false">
      <c r="A21" s="177" t="s">
        <v>136</v>
      </c>
      <c r="B21" s="178"/>
      <c r="C21" s="179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</row>
    <row r="22" s="161" customFormat="true" ht="12.75" hidden="false" customHeight="false" outlineLevel="0" collapsed="false">
      <c r="A22" s="181" t="s">
        <v>137</v>
      </c>
      <c r="B22" s="182"/>
      <c r="C22" s="183" t="n">
        <f aca="false">-B18</f>
        <v>-145670000</v>
      </c>
      <c r="D22" s="184"/>
      <c r="E22" s="184"/>
      <c r="F22" s="184"/>
      <c r="G22" s="184"/>
      <c r="H22" s="184"/>
      <c r="I22" s="184"/>
      <c r="J22" s="184"/>
      <c r="K22" s="184"/>
      <c r="L22" s="184"/>
      <c r="M22" s="184" t="n">
        <f aca="false">-C22*$B$13</f>
        <v>116536000</v>
      </c>
      <c r="N22" s="185"/>
      <c r="O22" s="185"/>
      <c r="P22" s="185"/>
      <c r="Q22" s="185"/>
      <c r="R22" s="185"/>
    </row>
    <row r="23" customFormat="false" ht="12.75" hidden="false" customHeight="false" outlineLevel="0" collapsed="false">
      <c r="A23" s="141" t="s">
        <v>138</v>
      </c>
      <c r="B23" s="183"/>
      <c r="C23" s="186"/>
      <c r="D23" s="186" t="n">
        <f aca="false">-'Salary Costs'!G4*Manufacturing!B10</f>
        <v>-22981683.0301056</v>
      </c>
      <c r="E23" s="186" t="n">
        <f aca="false">D23*(1+$B$5)</f>
        <v>-23556225.1058583</v>
      </c>
      <c r="F23" s="186" t="n">
        <f aca="false">E23*(1+$B$5)</f>
        <v>-24145130.7335047</v>
      </c>
      <c r="G23" s="186" t="n">
        <f aca="false">F23*(1+$B$5)</f>
        <v>-24748759.0018423</v>
      </c>
      <c r="H23" s="186" t="n">
        <f aca="false">G23*(1+$B$5)</f>
        <v>-25367477.9768884</v>
      </c>
      <c r="I23" s="186" t="n">
        <f aca="false">H23*(1+$B$5)</f>
        <v>-26001664.9263106</v>
      </c>
      <c r="J23" s="186" t="n">
        <f aca="false">I23*(1+$B$5)</f>
        <v>-26651706.5494684</v>
      </c>
      <c r="K23" s="186" t="n">
        <f aca="false">J23*(1+$B$5)</f>
        <v>-27317999.2132051</v>
      </c>
      <c r="L23" s="186" t="n">
        <f aca="false">K23*(1+$B$5)</f>
        <v>-28000949.1935352</v>
      </c>
      <c r="M23" s="186" t="n">
        <f aca="false">L23*(1+$B$5)</f>
        <v>-28700972.9233736</v>
      </c>
      <c r="N23" s="187"/>
      <c r="O23" s="187"/>
      <c r="P23" s="187"/>
      <c r="Q23" s="187"/>
      <c r="R23" s="187"/>
      <c r="S23" s="141"/>
    </row>
    <row r="24" customFormat="false" ht="12.75" hidden="false" customHeight="false" outlineLevel="0" collapsed="false">
      <c r="A24" s="141" t="s">
        <v>139</v>
      </c>
      <c r="B24" s="183"/>
      <c r="C24" s="186"/>
      <c r="D24" s="186" t="n">
        <f aca="false">'Incentive Packages'!E3</f>
        <v>2337285.575</v>
      </c>
      <c r="E24" s="186" t="n">
        <f aca="false">D24</f>
        <v>2337285.575</v>
      </c>
      <c r="F24" s="186" t="n">
        <f aca="false">E24</f>
        <v>2337285.575</v>
      </c>
      <c r="G24" s="186" t="n">
        <f aca="false">F24</f>
        <v>2337285.575</v>
      </c>
      <c r="H24" s="186" t="n">
        <f aca="false">G24</f>
        <v>2337285.575</v>
      </c>
      <c r="I24" s="186"/>
      <c r="J24" s="186"/>
      <c r="K24" s="186"/>
      <c r="L24" s="186"/>
      <c r="M24" s="186"/>
      <c r="N24" s="187"/>
      <c r="O24" s="187"/>
      <c r="P24" s="187"/>
      <c r="Q24" s="187"/>
      <c r="R24" s="187"/>
      <c r="S24" s="141"/>
    </row>
    <row r="25" customFormat="false" ht="13.5" hidden="false" customHeight="false" outlineLevel="0" collapsed="false">
      <c r="A25" s="141" t="s">
        <v>140</v>
      </c>
      <c r="B25" s="183"/>
      <c r="C25" s="186" t="n">
        <f aca="false">SUM(C22:C24)</f>
        <v>-145670000</v>
      </c>
      <c r="D25" s="186" t="n">
        <f aca="false">SUM(D22:D24)</f>
        <v>-20644397.4551056</v>
      </c>
      <c r="E25" s="186" t="n">
        <f aca="false">SUM(E22:E24)</f>
        <v>-21218939.5308583</v>
      </c>
      <c r="F25" s="186" t="n">
        <f aca="false">SUM(F22:F24)</f>
        <v>-21807845.1585047</v>
      </c>
      <c r="G25" s="186" t="n">
        <f aca="false">SUM(G22:G24)</f>
        <v>-22411473.4268423</v>
      </c>
      <c r="H25" s="186" t="n">
        <f aca="false">SUM(H22:H24)</f>
        <v>-23030192.4018884</v>
      </c>
      <c r="I25" s="186" t="n">
        <f aca="false">SUM(I22:I24)</f>
        <v>-26001664.9263106</v>
      </c>
      <c r="J25" s="186" t="n">
        <f aca="false">SUM(J22:J24)</f>
        <v>-26651706.5494684</v>
      </c>
      <c r="K25" s="186" t="n">
        <f aca="false">SUM(K22:K24)</f>
        <v>-27317999.2132051</v>
      </c>
      <c r="L25" s="186" t="n">
        <f aca="false">SUM(L22:L24)</f>
        <v>-28000949.1935352</v>
      </c>
      <c r="M25" s="186" t="n">
        <f aca="false">SUM(M22:M24)</f>
        <v>87835027.0766264</v>
      </c>
      <c r="N25" s="187"/>
      <c r="O25" s="187"/>
      <c r="P25" s="187"/>
      <c r="Q25" s="187"/>
      <c r="R25" s="187"/>
      <c r="S25" s="141"/>
    </row>
    <row r="26" customFormat="false" ht="12.75" hidden="false" customHeight="false" outlineLevel="0" collapsed="false">
      <c r="A26" s="141" t="s">
        <v>141</v>
      </c>
      <c r="B26" s="188" t="s">
        <v>41</v>
      </c>
      <c r="C26" s="186" t="n">
        <f aca="false">C39</f>
        <v>0</v>
      </c>
      <c r="D26" s="186" t="n">
        <f aca="false">D39</f>
        <v>9690706.9098522</v>
      </c>
      <c r="E26" s="186" t="n">
        <f aca="false">E39</f>
        <v>9828309.58717726</v>
      </c>
      <c r="F26" s="186" t="n">
        <f aca="false">F39</f>
        <v>9964129.11714973</v>
      </c>
      <c r="G26" s="186" t="n">
        <f aca="false">G39</f>
        <v>10097598.5996572</v>
      </c>
      <c r="H26" s="186" t="n">
        <f aca="false">H39</f>
        <v>10228084.7299417</v>
      </c>
      <c r="I26" s="186" t="n">
        <f aca="false">I39</f>
        <v>9604880.915269</v>
      </c>
      <c r="J26" s="186" t="n">
        <f aca="false">J39</f>
        <v>9727199.69719376</v>
      </c>
      <c r="K26" s="186" t="n">
        <f aca="false">K39</f>
        <v>9844164.40982736</v>
      </c>
      <c r="L26" s="186" t="n">
        <f aca="false">L39</f>
        <v>9954799.99755358</v>
      </c>
      <c r="M26" s="186" t="n">
        <f aca="false">M39</f>
        <v>10058022.9079774</v>
      </c>
      <c r="N26" s="187"/>
      <c r="O26" s="187"/>
      <c r="P26" s="187"/>
      <c r="Q26" s="187"/>
      <c r="R26" s="187"/>
      <c r="S26" s="141"/>
    </row>
    <row r="27" customFormat="false" ht="13.5" hidden="false" customHeight="false" outlineLevel="0" collapsed="false">
      <c r="A27" s="141" t="s">
        <v>142</v>
      </c>
      <c r="B27" s="189" t="n">
        <f aca="false">C27+NPV(B3,D27:R27)</f>
        <v>-185479927.133388</v>
      </c>
      <c r="C27" s="186" t="n">
        <f aca="false">SUM(C25:C26)</f>
        <v>-145670000</v>
      </c>
      <c r="D27" s="186" t="n">
        <f aca="false">SUM(D25:D26)</f>
        <v>-10953690.5452534</v>
      </c>
      <c r="E27" s="186" t="n">
        <f aca="false">SUM(E25:E26)</f>
        <v>-11390629.943681</v>
      </c>
      <c r="F27" s="186" t="n">
        <f aca="false">SUM(F25:F26)</f>
        <v>-11843716.041355</v>
      </c>
      <c r="G27" s="186" t="n">
        <f aca="false">SUM(G25:G26)</f>
        <v>-12313874.8271851</v>
      </c>
      <c r="H27" s="186" t="n">
        <f aca="false">SUM(H25:H26)</f>
        <v>-12802107.6719467</v>
      </c>
      <c r="I27" s="186" t="n">
        <f aca="false">SUM(I25:I26)</f>
        <v>-16396784.0110416</v>
      </c>
      <c r="J27" s="186" t="n">
        <f aca="false">SUM(J25:J26)</f>
        <v>-16924506.8522746</v>
      </c>
      <c r="K27" s="186" t="n">
        <f aca="false">SUM(K25:K26)</f>
        <v>-17473834.8033777</v>
      </c>
      <c r="L27" s="186" t="n">
        <f aca="false">SUM(L25:L26)</f>
        <v>-18046149.1959816</v>
      </c>
      <c r="M27" s="186" t="n">
        <f aca="false">SUM(M25:M26)</f>
        <v>97893049.9846039</v>
      </c>
      <c r="N27" s="187"/>
      <c r="O27" s="187"/>
      <c r="P27" s="187"/>
      <c r="Q27" s="187"/>
      <c r="R27" s="187"/>
      <c r="S27" s="141"/>
    </row>
    <row r="28" customFormat="false" ht="12.75" hidden="false" customHeight="false" outlineLevel="0" collapsed="false">
      <c r="B28" s="190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41"/>
    </row>
    <row r="29" s="192" customFormat="true" ht="12.75" hidden="false" customHeight="false" outlineLevel="0" collapsed="false">
      <c r="A29" s="191" t="s">
        <v>101</v>
      </c>
      <c r="B29" s="183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</row>
    <row r="30" s="192" customFormat="true" ht="12.75" hidden="false" customHeight="false" outlineLevel="0" collapsed="false">
      <c r="A30" s="192" t="s">
        <v>143</v>
      </c>
      <c r="B30" s="183"/>
      <c r="C30" s="186"/>
      <c r="D30" s="186" t="n">
        <f aca="false">C22/39</f>
        <v>-3735128.20512821</v>
      </c>
      <c r="E30" s="186" t="n">
        <f aca="false">D30</f>
        <v>-3735128.20512821</v>
      </c>
      <c r="F30" s="186" t="n">
        <f aca="false">E30</f>
        <v>-3735128.20512821</v>
      </c>
      <c r="G30" s="186" t="n">
        <f aca="false">F30</f>
        <v>-3735128.20512821</v>
      </c>
      <c r="H30" s="186" t="n">
        <f aca="false">G30</f>
        <v>-3735128.20512821</v>
      </c>
      <c r="I30" s="186" t="n">
        <f aca="false">H30</f>
        <v>-3735128.20512821</v>
      </c>
      <c r="J30" s="186" t="n">
        <f aca="false">I30</f>
        <v>-3735128.20512821</v>
      </c>
      <c r="K30" s="186" t="n">
        <f aca="false">J30</f>
        <v>-3735128.20512821</v>
      </c>
      <c r="L30" s="186" t="n">
        <f aca="false">K30</f>
        <v>-3735128.20512821</v>
      </c>
      <c r="M30" s="186" t="n">
        <f aca="false">L30</f>
        <v>-3735128.20512821</v>
      </c>
      <c r="N30" s="186"/>
      <c r="O30" s="186"/>
      <c r="P30" s="186"/>
      <c r="Q30" s="186"/>
      <c r="R30" s="186"/>
    </row>
    <row r="31" s="192" customFormat="true" ht="12.75" hidden="false" customHeight="false" outlineLevel="0" collapsed="false">
      <c r="A31" s="192" t="s">
        <v>138</v>
      </c>
      <c r="B31" s="183"/>
      <c r="C31" s="186"/>
      <c r="D31" s="186" t="n">
        <f aca="false">D23</f>
        <v>-22981683.0301056</v>
      </c>
      <c r="E31" s="186" t="n">
        <f aca="false">E23</f>
        <v>-23556225.1058583</v>
      </c>
      <c r="F31" s="186" t="n">
        <f aca="false">F23</f>
        <v>-24145130.7335047</v>
      </c>
      <c r="G31" s="186" t="n">
        <f aca="false">G23</f>
        <v>-24748759.0018423</v>
      </c>
      <c r="H31" s="186" t="n">
        <f aca="false">H23</f>
        <v>-25367477.9768884</v>
      </c>
      <c r="I31" s="186" t="n">
        <f aca="false">I23</f>
        <v>-26001664.9263106</v>
      </c>
      <c r="J31" s="186" t="n">
        <f aca="false">J23</f>
        <v>-26651706.5494684</v>
      </c>
      <c r="K31" s="186" t="n">
        <f aca="false">K23</f>
        <v>-27317999.2132051</v>
      </c>
      <c r="L31" s="186" t="n">
        <f aca="false">L23</f>
        <v>-28000949.1935352</v>
      </c>
      <c r="M31" s="186" t="n">
        <f aca="false">M23</f>
        <v>-28700972.9233736</v>
      </c>
      <c r="N31" s="186"/>
      <c r="O31" s="186"/>
      <c r="P31" s="186"/>
      <c r="Q31" s="186"/>
      <c r="R31" s="186"/>
    </row>
    <row r="32" s="192" customFormat="true" ht="12.75" hidden="false" customHeight="false" outlineLevel="0" collapsed="false">
      <c r="A32" s="192" t="s">
        <v>144</v>
      </c>
      <c r="B32" s="183"/>
      <c r="C32" s="186"/>
      <c r="D32" s="186" t="n">
        <f aca="false">SUM(D30:D31)</f>
        <v>-26716811.2352338</v>
      </c>
      <c r="E32" s="186" t="n">
        <f aca="false">SUM(E30:E31)</f>
        <v>-27291353.3109865</v>
      </c>
      <c r="F32" s="186" t="n">
        <f aca="false">SUM(F30:F31)</f>
        <v>-27880258.9386329</v>
      </c>
      <c r="G32" s="186" t="n">
        <f aca="false">SUM(G30:G31)</f>
        <v>-28483887.2069705</v>
      </c>
      <c r="H32" s="186" t="n">
        <f aca="false">SUM(H30:H31)</f>
        <v>-29102606.1820166</v>
      </c>
      <c r="I32" s="186" t="n">
        <f aca="false">SUM(I30:I31)</f>
        <v>-29736793.1314388</v>
      </c>
      <c r="J32" s="186" t="n">
        <f aca="false">SUM(J30:J31)</f>
        <v>-30386834.7545966</v>
      </c>
      <c r="K32" s="186" t="n">
        <f aca="false">SUM(K30:K31)</f>
        <v>-31053127.4183333</v>
      </c>
      <c r="L32" s="186" t="n">
        <f aca="false">SUM(L30:L31)</f>
        <v>-31736077.3986634</v>
      </c>
      <c r="M32" s="186" t="n">
        <f aca="false">SUM(M30:M31)</f>
        <v>-32436101.1285018</v>
      </c>
      <c r="N32" s="186"/>
      <c r="O32" s="186"/>
      <c r="P32" s="186"/>
      <c r="Q32" s="186"/>
      <c r="R32" s="186"/>
    </row>
    <row r="33" s="192" customFormat="true" ht="12.75" hidden="false" customHeight="false" outlineLevel="0" collapsed="false">
      <c r="A33" s="192" t="s">
        <v>145</v>
      </c>
      <c r="B33" s="183"/>
      <c r="C33" s="186"/>
      <c r="D33" s="186" t="n">
        <f aca="false">B8</f>
        <v>65000000</v>
      </c>
      <c r="E33" s="186" t="n">
        <f aca="false">D33*(1+$B$6)</f>
        <v>71500000</v>
      </c>
      <c r="F33" s="186" t="n">
        <f aca="false">E33*(1+$B$6)</f>
        <v>78650000</v>
      </c>
      <c r="G33" s="186" t="n">
        <f aca="false">F33*(1+$B$6)</f>
        <v>86515000</v>
      </c>
      <c r="H33" s="186" t="n">
        <f aca="false">G33*(1+$B$6)</f>
        <v>95166500</v>
      </c>
      <c r="I33" s="186" t="n">
        <f aca="false">H33*(1+$B$6)</f>
        <v>104683150</v>
      </c>
      <c r="J33" s="186" t="n">
        <f aca="false">I33*(1+$B$6)</f>
        <v>115151465</v>
      </c>
      <c r="K33" s="186" t="n">
        <f aca="false">J33*(1+$B$6)</f>
        <v>126666611.5</v>
      </c>
      <c r="L33" s="186" t="n">
        <f aca="false">K33*(1+$B$6)</f>
        <v>139333272.65</v>
      </c>
      <c r="M33" s="186" t="n">
        <f aca="false">L33*(1+$B$6)</f>
        <v>153266599.915</v>
      </c>
      <c r="N33" s="186"/>
      <c r="O33" s="186"/>
      <c r="P33" s="186"/>
      <c r="Q33" s="186"/>
      <c r="R33" s="186"/>
    </row>
    <row r="34" s="192" customFormat="true" ht="12.75" hidden="false" customHeight="false" outlineLevel="0" collapsed="false">
      <c r="A34" s="192" t="s">
        <v>146</v>
      </c>
      <c r="B34" s="183"/>
      <c r="C34" s="186"/>
      <c r="D34" s="186" t="n">
        <f aca="false">-D32*$B$4</f>
        <v>9350883.93233184</v>
      </c>
      <c r="E34" s="186" t="n">
        <f aca="false">-E32*$B$4</f>
        <v>9551973.65884526</v>
      </c>
      <c r="F34" s="186" t="n">
        <f aca="false">-F32*$B$4</f>
        <v>9758090.62852152</v>
      </c>
      <c r="G34" s="186" t="n">
        <f aca="false">-G32*$B$4</f>
        <v>9969360.52243969</v>
      </c>
      <c r="H34" s="186" t="n">
        <f aca="false">-H32*$B$4</f>
        <v>10185912.1637058</v>
      </c>
      <c r="I34" s="186" t="n">
        <f aca="false">-I32*$B$4</f>
        <v>10407877.5960036</v>
      </c>
      <c r="J34" s="186" t="n">
        <f aca="false">-J32*$B$4</f>
        <v>10635392.1641088</v>
      </c>
      <c r="K34" s="186" t="n">
        <f aca="false">-K32*$B$4</f>
        <v>10868594.5964166</v>
      </c>
      <c r="L34" s="186" t="n">
        <f aca="false">-L32*$B$4</f>
        <v>11107627.0895322</v>
      </c>
      <c r="M34" s="186" t="n">
        <f aca="false">-M32*$B$4</f>
        <v>11352635.3949756</v>
      </c>
      <c r="N34" s="186"/>
      <c r="O34" s="186"/>
      <c r="P34" s="186"/>
      <c r="Q34" s="186"/>
      <c r="R34" s="186"/>
    </row>
    <row r="35" s="196" customFormat="true" ht="12.75" hidden="false" customHeight="false" outlineLevel="0" collapsed="false">
      <c r="A35" s="193" t="s">
        <v>147</v>
      </c>
      <c r="B35" s="190"/>
      <c r="C35" s="187"/>
      <c r="D35" s="194" t="n">
        <f aca="false">B10/B7</f>
        <v>0.142857142857143</v>
      </c>
      <c r="E35" s="194" t="n">
        <f aca="false">D35</f>
        <v>0.142857142857143</v>
      </c>
      <c r="F35" s="194" t="n">
        <f aca="false">E35</f>
        <v>0.142857142857143</v>
      </c>
      <c r="G35" s="194" t="n">
        <f aca="false">F35</f>
        <v>0.142857142857143</v>
      </c>
      <c r="H35" s="194" t="n">
        <f aca="false">G35</f>
        <v>0.142857142857143</v>
      </c>
      <c r="I35" s="194" t="n">
        <f aca="false">H35</f>
        <v>0.142857142857143</v>
      </c>
      <c r="J35" s="194" t="n">
        <f aca="false">I35</f>
        <v>0.142857142857143</v>
      </c>
      <c r="K35" s="194" t="n">
        <f aca="false">J35</f>
        <v>0.142857142857143</v>
      </c>
      <c r="L35" s="194" t="n">
        <f aca="false">K35</f>
        <v>0.142857142857143</v>
      </c>
      <c r="M35" s="194" t="n">
        <f aca="false">L35</f>
        <v>0.142857142857143</v>
      </c>
      <c r="N35" s="195"/>
      <c r="O35" s="195"/>
      <c r="P35" s="195"/>
      <c r="Q35" s="195"/>
      <c r="R35" s="195"/>
    </row>
    <row r="36" s="192" customFormat="true" ht="12.75" hidden="false" customHeight="false" outlineLevel="0" collapsed="false">
      <c r="A36" s="192" t="s">
        <v>148</v>
      </c>
      <c r="B36" s="183"/>
      <c r="C36" s="183"/>
      <c r="D36" s="183" t="n">
        <f aca="false">-$B$19*D32*D35</f>
        <v>286251.548948934</v>
      </c>
      <c r="E36" s="183" t="n">
        <f aca="false">-$B$19*E32*E35</f>
        <v>292407.356903426</v>
      </c>
      <c r="F36" s="183" t="n">
        <f aca="false">-$B$19*F32*F35</f>
        <v>298717.060056781</v>
      </c>
      <c r="G36" s="183" t="n">
        <f aca="false">-$B$19*G32*G35</f>
        <v>305184.50578897</v>
      </c>
      <c r="H36" s="183" t="n">
        <f aca="false">-$B$19*H32*H35</f>
        <v>311813.637664464</v>
      </c>
      <c r="I36" s="183" t="n">
        <f aca="false">-$B$19*I32*I35</f>
        <v>318608.497836844</v>
      </c>
      <c r="J36" s="183" t="n">
        <f aca="false">-$B$19*J32*J35</f>
        <v>325573.229513535</v>
      </c>
      <c r="K36" s="183" t="n">
        <f aca="false">-$B$19*K32*K35</f>
        <v>332712.079482142</v>
      </c>
      <c r="L36" s="183" t="n">
        <f aca="false">-$B$19*L32*L35</f>
        <v>340029.400699965</v>
      </c>
      <c r="M36" s="183" t="n">
        <f aca="false">-$B$19*M32*M35</f>
        <v>347529.654948233</v>
      </c>
      <c r="N36" s="183"/>
      <c r="O36" s="183"/>
      <c r="P36" s="183"/>
      <c r="Q36" s="183"/>
      <c r="R36" s="183"/>
    </row>
    <row r="37" s="192" customFormat="true" ht="12.75" hidden="false" customHeight="false" outlineLevel="0" collapsed="false">
      <c r="A37" s="192" t="s">
        <v>149</v>
      </c>
      <c r="B37" s="183"/>
      <c r="C37" s="183"/>
      <c r="D37" s="186" t="n">
        <f aca="false">'Incentive Packages'!G3</f>
        <v>750000</v>
      </c>
      <c r="E37" s="186" t="n">
        <f aca="false">D37</f>
        <v>750000</v>
      </c>
      <c r="F37" s="186" t="n">
        <f aca="false">E37</f>
        <v>750000</v>
      </c>
      <c r="G37" s="186" t="n">
        <f aca="false">F37</f>
        <v>750000</v>
      </c>
      <c r="H37" s="186" t="n">
        <f aca="false">G37</f>
        <v>750000</v>
      </c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97"/>
    </row>
    <row r="38" customFormat="false" ht="12.75" hidden="false" customHeight="false" outlineLevel="0" collapsed="false">
      <c r="A38" s="192" t="s">
        <v>150</v>
      </c>
      <c r="B38" s="183"/>
      <c r="C38" s="183"/>
      <c r="D38" s="186" t="n">
        <f aca="false">-D33*D35*$B19</f>
        <v>-696428.571428571</v>
      </c>
      <c r="E38" s="186" t="n">
        <f aca="false">-E33*E35*$B19</f>
        <v>-766071.428571429</v>
      </c>
      <c r="F38" s="186" t="n">
        <f aca="false">-F33*F35*$B19</f>
        <v>-842678.571428571</v>
      </c>
      <c r="G38" s="186" t="n">
        <f aca="false">-G33*G35*$B19</f>
        <v>-926946.428571428</v>
      </c>
      <c r="H38" s="186" t="n">
        <f aca="false">-H33*H35*$B19</f>
        <v>-1019641.07142857</v>
      </c>
      <c r="I38" s="186" t="n">
        <f aca="false">-I33*I35*$B19</f>
        <v>-1121605.17857143</v>
      </c>
      <c r="J38" s="186" t="n">
        <f aca="false">-J33*J35*$B19</f>
        <v>-1233765.69642857</v>
      </c>
      <c r="K38" s="186" t="n">
        <f aca="false">-K33*K35*$B19</f>
        <v>-1357142.26607143</v>
      </c>
      <c r="L38" s="186" t="n">
        <f aca="false">-L33*L35*$B19</f>
        <v>-1492856.49267857</v>
      </c>
      <c r="M38" s="186" t="n">
        <f aca="false">-M33*M35*$B19</f>
        <v>-1642142.14194643</v>
      </c>
    </row>
    <row r="39" customFormat="false" ht="12.75" hidden="false" customHeight="false" outlineLevel="0" collapsed="false">
      <c r="A39" s="192" t="s">
        <v>151</v>
      </c>
      <c r="B39" s="183"/>
      <c r="C39" s="183"/>
      <c r="D39" s="183" t="n">
        <f aca="false">D34+D36+D37+D38</f>
        <v>9690706.9098522</v>
      </c>
      <c r="E39" s="183" t="n">
        <f aca="false">E34+E36+E37+E38</f>
        <v>9828309.58717726</v>
      </c>
      <c r="F39" s="183" t="n">
        <f aca="false">F34+F36+F37+F38</f>
        <v>9964129.11714973</v>
      </c>
      <c r="G39" s="183" t="n">
        <f aca="false">G34+G36+G37+G38</f>
        <v>10097598.5996572</v>
      </c>
      <c r="H39" s="183" t="n">
        <f aca="false">H34+H36+H37+H38</f>
        <v>10228084.7299417</v>
      </c>
      <c r="I39" s="183" t="n">
        <f aca="false">I34+I36+I37+I38</f>
        <v>9604880.915269</v>
      </c>
      <c r="J39" s="183" t="n">
        <f aca="false">J34+J36+J37+J38</f>
        <v>9727199.69719376</v>
      </c>
      <c r="K39" s="183" t="n">
        <f aca="false">K34+K36+K37+K38</f>
        <v>9844164.40982736</v>
      </c>
      <c r="L39" s="183" t="n">
        <f aca="false">L34+L36+L37+L38</f>
        <v>9954799.99755358</v>
      </c>
      <c r="M39" s="183" t="n">
        <f aca="false">M34+M36+M37+M38</f>
        <v>10058022.9079774</v>
      </c>
    </row>
    <row r="40" customFormat="false" ht="12.75" hidden="false" customHeight="false" outlineLevel="0" collapsed="false">
      <c r="C40" s="142"/>
    </row>
    <row r="41" s="146" customFormat="true" ht="12.75" hidden="false" customHeight="false" outlineLevel="0" collapsed="false">
      <c r="A41" s="165" t="str">
        <f aca="false">CONCATENATE('Real Estate Costs'!B16," , ",'Real Estate Costs'!A16)</f>
        <v>Mableton , GA</v>
      </c>
      <c r="B41" s="166"/>
      <c r="C41" s="166" t="n">
        <v>2006</v>
      </c>
      <c r="D41" s="166" t="n">
        <f aca="false">C41+1</f>
        <v>2007</v>
      </c>
      <c r="E41" s="166" t="n">
        <f aca="false">D41+1</f>
        <v>2008</v>
      </c>
      <c r="F41" s="166" t="n">
        <f aca="false">E41+1</f>
        <v>2009</v>
      </c>
      <c r="G41" s="166" t="n">
        <f aca="false">F41+1</f>
        <v>2010</v>
      </c>
      <c r="H41" s="166" t="n">
        <f aca="false">G41+1</f>
        <v>2011</v>
      </c>
      <c r="I41" s="166" t="n">
        <f aca="false">H41+1</f>
        <v>2012</v>
      </c>
      <c r="J41" s="166" t="n">
        <f aca="false">I41+1</f>
        <v>2013</v>
      </c>
      <c r="K41" s="166" t="n">
        <f aca="false">J41+1</f>
        <v>2014</v>
      </c>
      <c r="L41" s="166" t="n">
        <f aca="false">K41+1</f>
        <v>2015</v>
      </c>
      <c r="M41" s="166" t="n">
        <f aca="false">L41+1</f>
        <v>2016</v>
      </c>
      <c r="N41" s="166"/>
      <c r="O41" s="166"/>
      <c r="P41" s="166"/>
      <c r="Q41" s="166"/>
      <c r="R41" s="166"/>
    </row>
    <row r="42" s="171" customFormat="true" ht="12.75" hidden="false" customHeight="false" outlineLevel="0" collapsed="false">
      <c r="A42" s="167" t="s">
        <v>132</v>
      </c>
      <c r="B42" s="168"/>
      <c r="C42" s="169" t="n">
        <v>0</v>
      </c>
      <c r="D42" s="170" t="n">
        <f aca="false">C42+1</f>
        <v>1</v>
      </c>
      <c r="E42" s="170" t="n">
        <f aca="false">D42+1</f>
        <v>2</v>
      </c>
      <c r="F42" s="170" t="n">
        <f aca="false">E42+1</f>
        <v>3</v>
      </c>
      <c r="G42" s="170" t="n">
        <f aca="false">F42+1</f>
        <v>4</v>
      </c>
      <c r="H42" s="170" t="n">
        <f aca="false">G42+1</f>
        <v>5</v>
      </c>
      <c r="I42" s="170" t="n">
        <f aca="false">H42+1</f>
        <v>6</v>
      </c>
      <c r="J42" s="170" t="n">
        <f aca="false">I42+1</f>
        <v>7</v>
      </c>
      <c r="K42" s="170" t="n">
        <f aca="false">J42+1</f>
        <v>8</v>
      </c>
      <c r="L42" s="170" t="n">
        <f aca="false">K42+1</f>
        <v>9</v>
      </c>
      <c r="M42" s="170" t="n">
        <f aca="false">L42+1</f>
        <v>10</v>
      </c>
      <c r="N42" s="168"/>
      <c r="O42" s="168"/>
      <c r="P42" s="168"/>
      <c r="Q42" s="168"/>
      <c r="R42" s="168"/>
    </row>
    <row r="43" s="175" customFormat="true" ht="12.75" hidden="false" customHeight="false" outlineLevel="0" collapsed="false">
      <c r="A43" s="141" t="s">
        <v>133</v>
      </c>
      <c r="B43" s="172" t="n">
        <f aca="false">'Real Estate Costs'!G16</f>
        <v>258.64</v>
      </c>
      <c r="C43" s="173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</row>
    <row r="44" s="175" customFormat="true" ht="12.75" hidden="false" customHeight="false" outlineLevel="0" collapsed="false">
      <c r="A44" s="141" t="s">
        <v>134</v>
      </c>
      <c r="B44" s="172" t="n">
        <f aca="false">B43*$B$11</f>
        <v>129320000</v>
      </c>
      <c r="C44" s="173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</row>
    <row r="45" s="175" customFormat="true" ht="12.75" hidden="false" customHeight="false" outlineLevel="0" collapsed="false">
      <c r="A45" s="141" t="s">
        <v>135</v>
      </c>
      <c r="B45" s="176" t="n">
        <f aca="false">'Incentive Packages'!F19</f>
        <v>0.06</v>
      </c>
      <c r="C45" s="173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</row>
    <row r="46" s="175" customFormat="true" ht="12.75" hidden="false" customHeight="false" outlineLevel="0" collapsed="false">
      <c r="A46" s="141"/>
      <c r="B46" s="172"/>
      <c r="C46" s="173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</row>
    <row r="47" s="161" customFormat="true" ht="12.75" hidden="false" customHeight="false" outlineLevel="0" collapsed="false">
      <c r="A47" s="177" t="s">
        <v>136</v>
      </c>
      <c r="B47" s="178"/>
      <c r="C47" s="179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</row>
    <row r="48" s="161" customFormat="true" ht="12.75" hidden="false" customHeight="false" outlineLevel="0" collapsed="false">
      <c r="A48" s="181" t="s">
        <v>137</v>
      </c>
      <c r="B48" s="182"/>
      <c r="C48" s="183" t="n">
        <f aca="false">-B44</f>
        <v>-129320000</v>
      </c>
      <c r="D48" s="184"/>
      <c r="E48" s="184"/>
      <c r="F48" s="184"/>
      <c r="G48" s="184"/>
      <c r="H48" s="184"/>
      <c r="I48" s="184"/>
      <c r="J48" s="184"/>
      <c r="K48" s="184"/>
      <c r="L48" s="184"/>
      <c r="M48" s="184" t="n">
        <f aca="false">-C48*$B$13</f>
        <v>103456000</v>
      </c>
      <c r="N48" s="185"/>
      <c r="O48" s="185"/>
      <c r="P48" s="185"/>
      <c r="Q48" s="185"/>
      <c r="R48" s="185"/>
    </row>
    <row r="49" customFormat="false" ht="12.75" hidden="false" customHeight="false" outlineLevel="0" collapsed="false">
      <c r="A49" s="141" t="s">
        <v>138</v>
      </c>
      <c r="B49" s="183"/>
      <c r="C49" s="186"/>
      <c r="D49" s="186" t="n">
        <f aca="false">-'Salary Costs'!G5*$B$10</f>
        <v>-17353911.0742889</v>
      </c>
      <c r="E49" s="186" t="n">
        <f aca="false">D49*(1+$B$5)</f>
        <v>-17787758.8511461</v>
      </c>
      <c r="F49" s="186" t="n">
        <f aca="false">E49*(1+$B$5)</f>
        <v>-18232452.8224247</v>
      </c>
      <c r="G49" s="186" t="n">
        <f aca="false">F49*(1+$B$5)</f>
        <v>-18688264.1429854</v>
      </c>
      <c r="H49" s="186" t="n">
        <f aca="false">G49*(1+$B$5)</f>
        <v>-19155470.74656</v>
      </c>
      <c r="I49" s="186" t="n">
        <f aca="false">H49*(1+$B$5)</f>
        <v>-19634357.515224</v>
      </c>
      <c r="J49" s="186" t="n">
        <f aca="false">I49*(1+$B$5)</f>
        <v>-20125216.4531046</v>
      </c>
      <c r="K49" s="186" t="n">
        <f aca="false">J49*(1+$B$5)</f>
        <v>-20628346.8644322</v>
      </c>
      <c r="L49" s="186" t="n">
        <f aca="false">K49*(1+$B$5)</f>
        <v>-21144055.536043</v>
      </c>
      <c r="M49" s="186" t="n">
        <f aca="false">L49*(1+$B$5)</f>
        <v>-21672656.9244441</v>
      </c>
      <c r="N49" s="187"/>
      <c r="O49" s="187"/>
      <c r="P49" s="187"/>
      <c r="Q49" s="187"/>
      <c r="R49" s="187"/>
      <c r="S49" s="141"/>
    </row>
    <row r="50" customFormat="false" ht="12.75" hidden="false" customHeight="false" outlineLevel="0" collapsed="false">
      <c r="A50" s="141" t="s">
        <v>139</v>
      </c>
      <c r="B50" s="183"/>
      <c r="C50" s="186"/>
      <c r="D50" s="186" t="n">
        <f aca="false">'Incentive Packages'!E4</f>
        <v>2777845</v>
      </c>
      <c r="E50" s="186" t="n">
        <f aca="false">D50</f>
        <v>2777845</v>
      </c>
      <c r="F50" s="186" t="n">
        <f aca="false">E50</f>
        <v>2777845</v>
      </c>
      <c r="G50" s="186" t="n">
        <f aca="false">F50</f>
        <v>2777845</v>
      </c>
      <c r="H50" s="186" t="n">
        <f aca="false">G50</f>
        <v>2777845</v>
      </c>
      <c r="I50" s="186"/>
      <c r="J50" s="186"/>
      <c r="K50" s="186"/>
      <c r="L50" s="186"/>
      <c r="M50" s="186"/>
      <c r="N50" s="187"/>
      <c r="O50" s="187"/>
      <c r="P50" s="187"/>
      <c r="Q50" s="187"/>
      <c r="R50" s="187"/>
      <c r="S50" s="141"/>
    </row>
    <row r="51" customFormat="false" ht="13.5" hidden="false" customHeight="false" outlineLevel="0" collapsed="false">
      <c r="A51" s="141" t="s">
        <v>140</v>
      </c>
      <c r="B51" s="183"/>
      <c r="C51" s="186" t="n">
        <f aca="false">SUM(C48:C50)</f>
        <v>-129320000</v>
      </c>
      <c r="D51" s="186" t="n">
        <f aca="false">SUM(D48:D50)</f>
        <v>-14576066.0742889</v>
      </c>
      <c r="E51" s="186" t="n">
        <f aca="false">SUM(E48:E50)</f>
        <v>-15009913.8511461</v>
      </c>
      <c r="F51" s="186" t="n">
        <f aca="false">SUM(F48:F50)</f>
        <v>-15454607.8224247</v>
      </c>
      <c r="G51" s="186" t="n">
        <f aca="false">SUM(G48:G50)</f>
        <v>-15910419.1429854</v>
      </c>
      <c r="H51" s="186" t="n">
        <f aca="false">SUM(H48:H50)</f>
        <v>-16377625.74656</v>
      </c>
      <c r="I51" s="186" t="n">
        <f aca="false">SUM(I48:I50)</f>
        <v>-19634357.515224</v>
      </c>
      <c r="J51" s="186" t="n">
        <f aca="false">SUM(J48:J50)</f>
        <v>-20125216.4531046</v>
      </c>
      <c r="K51" s="186" t="n">
        <f aca="false">SUM(K48:K50)</f>
        <v>-20628346.8644322</v>
      </c>
      <c r="L51" s="186" t="n">
        <f aca="false">SUM(L48:L50)</f>
        <v>-21144055.536043</v>
      </c>
      <c r="M51" s="186" t="n">
        <f aca="false">SUM(M48:M50)</f>
        <v>81783343.0755559</v>
      </c>
      <c r="N51" s="187"/>
      <c r="O51" s="187"/>
      <c r="P51" s="187"/>
      <c r="Q51" s="187"/>
      <c r="R51" s="187"/>
      <c r="S51" s="141"/>
    </row>
    <row r="52" customFormat="false" ht="12.75" hidden="false" customHeight="false" outlineLevel="0" collapsed="false">
      <c r="A52" s="141" t="s">
        <v>141</v>
      </c>
      <c r="B52" s="188" t="s">
        <v>41</v>
      </c>
      <c r="C52" s="186" t="n">
        <f aca="false">C65</f>
        <v>0</v>
      </c>
      <c r="D52" s="186" t="n">
        <f aca="false">D65</f>
        <v>7736507.79441331</v>
      </c>
      <c r="E52" s="186" t="n">
        <f aca="false">E65</f>
        <v>7837288.59963681</v>
      </c>
      <c r="F52" s="186" t="n">
        <f aca="false">F65</f>
        <v>7936410.35356232</v>
      </c>
      <c r="G52" s="186" t="n">
        <f aca="false">G65</f>
        <v>8033413.72276455</v>
      </c>
      <c r="H52" s="186" t="n">
        <f aca="false">H65</f>
        <v>8127786.10476825</v>
      </c>
      <c r="I52" s="186" t="n">
        <f aca="false">I65</f>
        <v>7381200.67879737</v>
      </c>
      <c r="J52" s="186" t="n">
        <f aca="false">J65</f>
        <v>7468532.09567573</v>
      </c>
      <c r="K52" s="186" t="n">
        <f aca="false">K65</f>
        <v>7551317.16690462</v>
      </c>
      <c r="L52" s="186" t="n">
        <f aca="false">L65</f>
        <v>7628769.27073566</v>
      </c>
      <c r="M52" s="186" t="n">
        <f aca="false">M65</f>
        <v>7700014.82356604</v>
      </c>
      <c r="N52" s="187"/>
      <c r="O52" s="187"/>
      <c r="P52" s="187"/>
      <c r="Q52" s="187"/>
      <c r="R52" s="187"/>
      <c r="S52" s="141"/>
    </row>
    <row r="53" customFormat="false" ht="13.5" hidden="false" customHeight="false" outlineLevel="0" collapsed="false">
      <c r="A53" s="141" t="s">
        <v>142</v>
      </c>
      <c r="B53" s="189" t="n">
        <f aca="false">C53+NPV($B$3,D53:R53)</f>
        <v>-150105015.715094</v>
      </c>
      <c r="C53" s="186" t="n">
        <f aca="false">SUM(C51:C52)</f>
        <v>-129320000</v>
      </c>
      <c r="D53" s="186" t="n">
        <f aca="false">SUM(D51:D52)</f>
        <v>-6839558.27987556</v>
      </c>
      <c r="E53" s="186" t="n">
        <f aca="false">SUM(E51:E52)</f>
        <v>-7172625.25150928</v>
      </c>
      <c r="F53" s="186" t="n">
        <f aca="false">SUM(F51:F52)</f>
        <v>-7518197.46886242</v>
      </c>
      <c r="G53" s="186" t="n">
        <f aca="false">SUM(G51:G52)</f>
        <v>-7877005.42022081</v>
      </c>
      <c r="H53" s="186" t="n">
        <f aca="false">SUM(H51:H52)</f>
        <v>-8249839.64179174</v>
      </c>
      <c r="I53" s="186" t="n">
        <f aca="false">SUM(I51:I52)</f>
        <v>-12253156.8364266</v>
      </c>
      <c r="J53" s="186" t="n">
        <f aca="false">SUM(J51:J52)</f>
        <v>-12656684.3574289</v>
      </c>
      <c r="K53" s="186" t="n">
        <f aca="false">SUM(K51:K52)</f>
        <v>-13077029.6975276</v>
      </c>
      <c r="L53" s="186" t="n">
        <f aca="false">SUM(L51:L52)</f>
        <v>-13515286.2653073</v>
      </c>
      <c r="M53" s="186" t="n">
        <f aca="false">SUM(M51:M52)</f>
        <v>89483357.899122</v>
      </c>
      <c r="N53" s="187"/>
      <c r="O53" s="187"/>
      <c r="P53" s="187"/>
      <c r="Q53" s="187"/>
      <c r="R53" s="187"/>
      <c r="S53" s="141"/>
    </row>
    <row r="54" customFormat="false" ht="12.75" hidden="false" customHeight="false" outlineLevel="0" collapsed="false">
      <c r="B54" s="190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41"/>
    </row>
    <row r="55" s="192" customFormat="true" ht="12.75" hidden="false" customHeight="false" outlineLevel="0" collapsed="false">
      <c r="A55" s="191" t="s">
        <v>101</v>
      </c>
      <c r="B55" s="183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</row>
    <row r="56" s="192" customFormat="true" ht="12.75" hidden="false" customHeight="false" outlineLevel="0" collapsed="false">
      <c r="A56" s="192" t="s">
        <v>143</v>
      </c>
      <c r="B56" s="183"/>
      <c r="C56" s="186"/>
      <c r="D56" s="186" t="n">
        <f aca="false">C48/39</f>
        <v>-3315897.43589744</v>
      </c>
      <c r="E56" s="186" t="n">
        <f aca="false">D56</f>
        <v>-3315897.43589744</v>
      </c>
      <c r="F56" s="186" t="n">
        <f aca="false">E56</f>
        <v>-3315897.43589744</v>
      </c>
      <c r="G56" s="186" t="n">
        <f aca="false">F56</f>
        <v>-3315897.43589744</v>
      </c>
      <c r="H56" s="186" t="n">
        <f aca="false">G56</f>
        <v>-3315897.43589744</v>
      </c>
      <c r="I56" s="186" t="n">
        <f aca="false">H56</f>
        <v>-3315897.43589744</v>
      </c>
      <c r="J56" s="186" t="n">
        <f aca="false">I56</f>
        <v>-3315897.43589744</v>
      </c>
      <c r="K56" s="186" t="n">
        <f aca="false">J56</f>
        <v>-3315897.43589744</v>
      </c>
      <c r="L56" s="186" t="n">
        <f aca="false">K56</f>
        <v>-3315897.43589744</v>
      </c>
      <c r="M56" s="186" t="n">
        <f aca="false">L56</f>
        <v>-3315897.43589744</v>
      </c>
      <c r="N56" s="186"/>
      <c r="O56" s="186"/>
      <c r="P56" s="186"/>
      <c r="Q56" s="186"/>
      <c r="R56" s="186"/>
    </row>
    <row r="57" s="192" customFormat="true" ht="12.75" hidden="false" customHeight="false" outlineLevel="0" collapsed="false">
      <c r="A57" s="192" t="s">
        <v>138</v>
      </c>
      <c r="B57" s="183"/>
      <c r="C57" s="186"/>
      <c r="D57" s="186" t="n">
        <f aca="false">D49</f>
        <v>-17353911.0742889</v>
      </c>
      <c r="E57" s="186" t="n">
        <f aca="false">E49</f>
        <v>-17787758.8511461</v>
      </c>
      <c r="F57" s="186" t="n">
        <f aca="false">F49</f>
        <v>-18232452.8224247</v>
      </c>
      <c r="G57" s="186" t="n">
        <f aca="false">G49</f>
        <v>-18688264.1429854</v>
      </c>
      <c r="H57" s="186" t="n">
        <f aca="false">H49</f>
        <v>-19155470.74656</v>
      </c>
      <c r="I57" s="186" t="n">
        <f aca="false">I49</f>
        <v>-19634357.515224</v>
      </c>
      <c r="J57" s="186" t="n">
        <f aca="false">J49</f>
        <v>-20125216.4531046</v>
      </c>
      <c r="K57" s="186" t="n">
        <f aca="false">K49</f>
        <v>-20628346.8644322</v>
      </c>
      <c r="L57" s="186" t="n">
        <f aca="false">L49</f>
        <v>-21144055.536043</v>
      </c>
      <c r="M57" s="186" t="n">
        <f aca="false">M49</f>
        <v>-21672656.9244441</v>
      </c>
      <c r="N57" s="186"/>
      <c r="O57" s="186"/>
      <c r="P57" s="186"/>
      <c r="Q57" s="186"/>
      <c r="R57" s="186"/>
    </row>
    <row r="58" s="192" customFormat="true" ht="12.75" hidden="false" customHeight="false" outlineLevel="0" collapsed="false">
      <c r="A58" s="192" t="s">
        <v>144</v>
      </c>
      <c r="B58" s="183"/>
      <c r="C58" s="186"/>
      <c r="D58" s="186" t="n">
        <f aca="false">SUM(D56:D57)</f>
        <v>-20669808.5101863</v>
      </c>
      <c r="E58" s="186" t="n">
        <f aca="false">SUM(E56:E57)</f>
        <v>-21103656.2870435</v>
      </c>
      <c r="F58" s="186" t="n">
        <f aca="false">SUM(F56:F57)</f>
        <v>-21548350.2583222</v>
      </c>
      <c r="G58" s="186" t="n">
        <f aca="false">SUM(G56:G57)</f>
        <v>-22004161.5788828</v>
      </c>
      <c r="H58" s="186" t="n">
        <f aca="false">SUM(H56:H57)</f>
        <v>-22471368.1824574</v>
      </c>
      <c r="I58" s="186" t="n">
        <f aca="false">SUM(I56:I57)</f>
        <v>-22950254.9511214</v>
      </c>
      <c r="J58" s="186" t="n">
        <f aca="false">SUM(J56:J57)</f>
        <v>-23441113.889002</v>
      </c>
      <c r="K58" s="186" t="n">
        <f aca="false">SUM(K56:K57)</f>
        <v>-23944244.3003296</v>
      </c>
      <c r="L58" s="186" t="n">
        <f aca="false">SUM(L56:L57)</f>
        <v>-24459952.9719404</v>
      </c>
      <c r="M58" s="186" t="n">
        <f aca="false">SUM(M56:M57)</f>
        <v>-24988554.3603415</v>
      </c>
      <c r="N58" s="186"/>
      <c r="O58" s="186"/>
      <c r="P58" s="186"/>
      <c r="Q58" s="186"/>
      <c r="R58" s="186"/>
    </row>
    <row r="59" s="192" customFormat="true" ht="12.75" hidden="false" customHeight="false" outlineLevel="0" collapsed="false">
      <c r="A59" s="192" t="s">
        <v>145</v>
      </c>
      <c r="B59" s="183"/>
      <c r="C59" s="186"/>
      <c r="D59" s="186" t="n">
        <f aca="false">$B$8</f>
        <v>65000000</v>
      </c>
      <c r="E59" s="186" t="n">
        <f aca="false">D59*(1+$B$6)</f>
        <v>71500000</v>
      </c>
      <c r="F59" s="186" t="n">
        <f aca="false">E59*(1+$B$6)</f>
        <v>78650000</v>
      </c>
      <c r="G59" s="186" t="n">
        <f aca="false">F59*(1+$B$6)</f>
        <v>86515000</v>
      </c>
      <c r="H59" s="186" t="n">
        <f aca="false">G59*(1+$B$6)</f>
        <v>95166500</v>
      </c>
      <c r="I59" s="186" t="n">
        <f aca="false">H59*(1+$B$6)</f>
        <v>104683150</v>
      </c>
      <c r="J59" s="186" t="n">
        <f aca="false">I59*(1+$B$6)</f>
        <v>115151465</v>
      </c>
      <c r="K59" s="186" t="n">
        <f aca="false">J59*(1+$B$6)</f>
        <v>126666611.5</v>
      </c>
      <c r="L59" s="186" t="n">
        <f aca="false">K59*(1+$B$6)</f>
        <v>139333272.65</v>
      </c>
      <c r="M59" s="186" t="n">
        <f aca="false">L59*(1+$B$6)</f>
        <v>153266599.915</v>
      </c>
      <c r="N59" s="186"/>
      <c r="O59" s="186"/>
      <c r="P59" s="186"/>
      <c r="Q59" s="186"/>
      <c r="R59" s="186"/>
    </row>
    <row r="60" s="192" customFormat="true" ht="12.75" hidden="false" customHeight="false" outlineLevel="0" collapsed="false">
      <c r="A60" s="192" t="s">
        <v>146</v>
      </c>
      <c r="B60" s="183"/>
      <c r="C60" s="186"/>
      <c r="D60" s="186" t="n">
        <f aca="false">-D58*$B$4</f>
        <v>7234432.97856521</v>
      </c>
      <c r="E60" s="186" t="n">
        <f aca="false">-E58*$B$4</f>
        <v>7386279.70046523</v>
      </c>
      <c r="F60" s="186" t="n">
        <f aca="false">-F58*$B$4</f>
        <v>7541922.59041276</v>
      </c>
      <c r="G60" s="186" t="n">
        <f aca="false">-G58*$B$4</f>
        <v>7701456.55260898</v>
      </c>
      <c r="H60" s="186" t="n">
        <f aca="false">-H58*$B$4</f>
        <v>7864978.8638601</v>
      </c>
      <c r="I60" s="186" t="n">
        <f aca="false">-I58*$B$4</f>
        <v>8032589.2328925</v>
      </c>
      <c r="J60" s="186" t="n">
        <f aca="false">-J58*$B$4</f>
        <v>8204389.86115071</v>
      </c>
      <c r="K60" s="186" t="n">
        <f aca="false">-K58*$B$4</f>
        <v>8380485.50511537</v>
      </c>
      <c r="L60" s="186" t="n">
        <f aca="false">-L58*$B$4</f>
        <v>8560983.54017915</v>
      </c>
      <c r="M60" s="186" t="n">
        <f aca="false">-M58*$B$4</f>
        <v>8745994.02611953</v>
      </c>
      <c r="N60" s="186"/>
      <c r="O60" s="186"/>
      <c r="P60" s="186"/>
      <c r="Q60" s="186"/>
      <c r="R60" s="186"/>
    </row>
    <row r="61" s="196" customFormat="true" ht="12.75" hidden="false" customHeight="false" outlineLevel="0" collapsed="false">
      <c r="A61" s="193" t="s">
        <v>147</v>
      </c>
      <c r="B61" s="190"/>
      <c r="C61" s="187"/>
      <c r="D61" s="194" t="n">
        <f aca="false">B10/B7</f>
        <v>0.142857142857143</v>
      </c>
      <c r="E61" s="194" t="n">
        <f aca="false">D61</f>
        <v>0.142857142857143</v>
      </c>
      <c r="F61" s="194" t="n">
        <f aca="false">E61</f>
        <v>0.142857142857143</v>
      </c>
      <c r="G61" s="194" t="n">
        <f aca="false">F61</f>
        <v>0.142857142857143</v>
      </c>
      <c r="H61" s="194" t="n">
        <f aca="false">G61</f>
        <v>0.142857142857143</v>
      </c>
      <c r="I61" s="194" t="n">
        <f aca="false">H61</f>
        <v>0.142857142857143</v>
      </c>
      <c r="J61" s="194" t="n">
        <f aca="false">I61</f>
        <v>0.142857142857143</v>
      </c>
      <c r="K61" s="194" t="n">
        <f aca="false">J61</f>
        <v>0.142857142857143</v>
      </c>
      <c r="L61" s="194" t="n">
        <f aca="false">K61</f>
        <v>0.142857142857143</v>
      </c>
      <c r="M61" s="194" t="n">
        <f aca="false">L61</f>
        <v>0.142857142857143</v>
      </c>
      <c r="N61" s="195"/>
      <c r="O61" s="195"/>
      <c r="P61" s="195"/>
      <c r="Q61" s="195"/>
      <c r="R61" s="195"/>
    </row>
    <row r="62" s="192" customFormat="true" ht="12.75" hidden="false" customHeight="false" outlineLevel="0" collapsed="false">
      <c r="A62" s="192" t="s">
        <v>148</v>
      </c>
      <c r="B62" s="183"/>
      <c r="C62" s="183"/>
      <c r="D62" s="183" t="n">
        <f aca="false">-$B$19*D58*D61</f>
        <v>221462.23403771</v>
      </c>
      <c r="E62" s="183" t="n">
        <f aca="false">-$B$19*E58*E61</f>
        <v>226110.603075466</v>
      </c>
      <c r="F62" s="183" t="n">
        <f aca="false">-$B$19*F58*F61</f>
        <v>230875.181339166</v>
      </c>
      <c r="G62" s="183" t="n">
        <f aca="false">-$B$19*G58*G61</f>
        <v>235758.874059459</v>
      </c>
      <c r="H62" s="183" t="n">
        <f aca="false">-$B$19*H58*H61</f>
        <v>240764.659097758</v>
      </c>
      <c r="I62" s="183" t="n">
        <f aca="false">-$B$19*I58*I61</f>
        <v>245895.588762015</v>
      </c>
      <c r="J62" s="183" t="n">
        <f aca="false">-$B$19*J58*J61</f>
        <v>251154.791667879</v>
      </c>
      <c r="K62" s="183" t="n">
        <f aca="false">-$B$19*K58*K61</f>
        <v>256545.474646389</v>
      </c>
      <c r="L62" s="183" t="n">
        <f aca="false">-$B$19*L58*L61</f>
        <v>262070.924699362</v>
      </c>
      <c r="M62" s="183" t="n">
        <f aca="false">-$B$19*M58*M61</f>
        <v>267734.511003659</v>
      </c>
      <c r="N62" s="183"/>
      <c r="O62" s="183"/>
      <c r="P62" s="183"/>
      <c r="Q62" s="183"/>
      <c r="R62" s="183"/>
    </row>
    <row r="63" s="192" customFormat="true" ht="12.75" hidden="false" customHeight="false" outlineLevel="0" collapsed="false">
      <c r="A63" s="192" t="s">
        <v>149</v>
      </c>
      <c r="B63" s="183"/>
      <c r="C63" s="183"/>
      <c r="D63" s="186" t="n">
        <f aca="false">'Incentive Packages'!G19</f>
        <v>837755.438953253</v>
      </c>
      <c r="E63" s="186" t="n">
        <f aca="false">D63</f>
        <v>837755.438953253</v>
      </c>
      <c r="F63" s="186" t="n">
        <f aca="false">E63</f>
        <v>837755.438953253</v>
      </c>
      <c r="G63" s="186" t="n">
        <f aca="false">F63</f>
        <v>837755.438953253</v>
      </c>
      <c r="H63" s="186" t="n">
        <f aca="false">G63</f>
        <v>837755.438953253</v>
      </c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97"/>
    </row>
    <row r="64" customFormat="false" ht="12.75" hidden="false" customHeight="false" outlineLevel="0" collapsed="false">
      <c r="A64" s="192" t="s">
        <v>150</v>
      </c>
      <c r="B64" s="183"/>
      <c r="C64" s="183"/>
      <c r="D64" s="186" t="n">
        <f aca="false">-D59*D61*$B45</f>
        <v>-557142.857142857</v>
      </c>
      <c r="E64" s="186" t="n">
        <f aca="false">-E59*E61*$B45</f>
        <v>-612857.142857143</v>
      </c>
      <c r="F64" s="186" t="n">
        <f aca="false">-F59*F61*$B45</f>
        <v>-674142.857142857</v>
      </c>
      <c r="G64" s="186" t="n">
        <f aca="false">-G59*G61*$B45</f>
        <v>-741557.142857143</v>
      </c>
      <c r="H64" s="186" t="n">
        <f aca="false">-H59*H61*$B45</f>
        <v>-815712.857142857</v>
      </c>
      <c r="I64" s="186" t="n">
        <f aca="false">-I59*I61*$B45</f>
        <v>-897284.142857143</v>
      </c>
      <c r="J64" s="186" t="n">
        <f aca="false">-J59*J61*$B45</f>
        <v>-987012.557142858</v>
      </c>
      <c r="K64" s="186" t="n">
        <f aca="false">-K59*K61*$B45</f>
        <v>-1085713.81285714</v>
      </c>
      <c r="L64" s="186" t="n">
        <f aca="false">-L59*L61*$B45</f>
        <v>-1194285.19414286</v>
      </c>
      <c r="M64" s="186" t="n">
        <f aca="false">-M59*M61*$B45</f>
        <v>-1313713.71355714</v>
      </c>
    </row>
    <row r="65" customFormat="false" ht="12.75" hidden="false" customHeight="false" outlineLevel="0" collapsed="false">
      <c r="A65" s="192" t="s">
        <v>151</v>
      </c>
      <c r="B65" s="183"/>
      <c r="C65" s="183"/>
      <c r="D65" s="183" t="n">
        <f aca="false">D60+D62+D63+D64</f>
        <v>7736507.79441331</v>
      </c>
      <c r="E65" s="183" t="n">
        <f aca="false">E60+E62+E63+E64</f>
        <v>7837288.59963681</v>
      </c>
      <c r="F65" s="183" t="n">
        <f aca="false">F60+F62+F63+F64</f>
        <v>7936410.35356232</v>
      </c>
      <c r="G65" s="183" t="n">
        <f aca="false">G60+G62+G63+G64</f>
        <v>8033413.72276455</v>
      </c>
      <c r="H65" s="183" t="n">
        <f aca="false">H60+H62+H63+H64</f>
        <v>8127786.10476825</v>
      </c>
      <c r="I65" s="183" t="n">
        <f aca="false">I60+I62+I63+I64</f>
        <v>7381200.67879737</v>
      </c>
      <c r="J65" s="183" t="n">
        <f aca="false">J60+J62+J63+J64</f>
        <v>7468532.09567573</v>
      </c>
      <c r="K65" s="183" t="n">
        <f aca="false">K60+K62+K63+K64</f>
        <v>7551317.16690462</v>
      </c>
      <c r="L65" s="183" t="n">
        <f aca="false">L60+L62+L63+L64</f>
        <v>7628769.27073566</v>
      </c>
      <c r="M65" s="183" t="n">
        <f aca="false">M60+M62+M63+M64</f>
        <v>7700014.82356604</v>
      </c>
    </row>
    <row r="67" s="146" customFormat="true" ht="12.75" hidden="false" customHeight="false" outlineLevel="0" collapsed="false">
      <c r="A67" s="165" t="str">
        <f aca="false">CONCATENATE('Real Estate Costs'!B17," , ",'Real Estate Costs'!A17)</f>
        <v>Lexington , KY</v>
      </c>
      <c r="B67" s="166"/>
      <c r="C67" s="166" t="n">
        <v>2006</v>
      </c>
      <c r="D67" s="166" t="n">
        <f aca="false">C67+1</f>
        <v>2007</v>
      </c>
      <c r="E67" s="166" t="n">
        <f aca="false">D67+1</f>
        <v>2008</v>
      </c>
      <c r="F67" s="166" t="n">
        <f aca="false">E67+1</f>
        <v>2009</v>
      </c>
      <c r="G67" s="166" t="n">
        <f aca="false">F67+1</f>
        <v>2010</v>
      </c>
      <c r="H67" s="166" t="n">
        <f aca="false">G67+1</f>
        <v>2011</v>
      </c>
      <c r="I67" s="166" t="n">
        <f aca="false">H67+1</f>
        <v>2012</v>
      </c>
      <c r="J67" s="166" t="n">
        <f aca="false">I67+1</f>
        <v>2013</v>
      </c>
      <c r="K67" s="166" t="n">
        <f aca="false">J67+1</f>
        <v>2014</v>
      </c>
      <c r="L67" s="166" t="n">
        <f aca="false">K67+1</f>
        <v>2015</v>
      </c>
      <c r="M67" s="166" t="n">
        <f aca="false">L67+1</f>
        <v>2016</v>
      </c>
      <c r="N67" s="166"/>
      <c r="O67" s="166"/>
      <c r="P67" s="166"/>
      <c r="Q67" s="166"/>
      <c r="R67" s="166"/>
    </row>
    <row r="68" s="171" customFormat="true" ht="12.75" hidden="false" customHeight="false" outlineLevel="0" collapsed="false">
      <c r="A68" s="167" t="s">
        <v>132</v>
      </c>
      <c r="B68" s="168"/>
      <c r="C68" s="169" t="n">
        <v>0</v>
      </c>
      <c r="D68" s="170" t="n">
        <f aca="false">C68+1</f>
        <v>1</v>
      </c>
      <c r="E68" s="170" t="n">
        <f aca="false">D68+1</f>
        <v>2</v>
      </c>
      <c r="F68" s="170" t="n">
        <f aca="false">E68+1</f>
        <v>3</v>
      </c>
      <c r="G68" s="170" t="n">
        <f aca="false">F68+1</f>
        <v>4</v>
      </c>
      <c r="H68" s="170" t="n">
        <f aca="false">G68+1</f>
        <v>5</v>
      </c>
      <c r="I68" s="170" t="n">
        <f aca="false">H68+1</f>
        <v>6</v>
      </c>
      <c r="J68" s="170" t="n">
        <f aca="false">I68+1</f>
        <v>7</v>
      </c>
      <c r="K68" s="170" t="n">
        <f aca="false">J68+1</f>
        <v>8</v>
      </c>
      <c r="L68" s="170" t="n">
        <f aca="false">K68+1</f>
        <v>9</v>
      </c>
      <c r="M68" s="170" t="n">
        <f aca="false">L68+1</f>
        <v>10</v>
      </c>
      <c r="N68" s="168"/>
      <c r="O68" s="168"/>
      <c r="P68" s="168"/>
      <c r="Q68" s="168"/>
      <c r="R68" s="168"/>
    </row>
    <row r="69" s="175" customFormat="true" ht="12.75" hidden="false" customHeight="false" outlineLevel="0" collapsed="false">
      <c r="A69" s="141" t="s">
        <v>133</v>
      </c>
      <c r="B69" s="172" t="n">
        <f aca="false">'Real Estate Costs'!G17</f>
        <v>246.806666666667</v>
      </c>
      <c r="C69" s="173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</row>
    <row r="70" s="175" customFormat="true" ht="12.75" hidden="false" customHeight="false" outlineLevel="0" collapsed="false">
      <c r="A70" s="141" t="s">
        <v>134</v>
      </c>
      <c r="B70" s="172" t="n">
        <f aca="false">B69*$B$11</f>
        <v>123403333.333333</v>
      </c>
      <c r="C70" s="173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</row>
    <row r="71" s="175" customFormat="true" ht="12.75" hidden="false" customHeight="false" outlineLevel="0" collapsed="false">
      <c r="A71" s="141" t="s">
        <v>135</v>
      </c>
      <c r="B71" s="176" t="n">
        <f aca="false">'Incentive Packages'!F5</f>
        <v>0.07</v>
      </c>
      <c r="C71" s="173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</row>
    <row r="72" s="175" customFormat="true" ht="12.75" hidden="false" customHeight="false" outlineLevel="0" collapsed="false">
      <c r="A72" s="141"/>
      <c r="B72" s="172"/>
      <c r="C72" s="173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</row>
    <row r="73" s="161" customFormat="true" ht="12.75" hidden="false" customHeight="false" outlineLevel="0" collapsed="false">
      <c r="A73" s="177" t="s">
        <v>136</v>
      </c>
      <c r="B73" s="178"/>
      <c r="C73" s="179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</row>
    <row r="74" s="161" customFormat="true" ht="12.75" hidden="false" customHeight="false" outlineLevel="0" collapsed="false">
      <c r="A74" s="181" t="s">
        <v>137</v>
      </c>
      <c r="B74" s="182"/>
      <c r="C74" s="183" t="n">
        <f aca="false">-B70</f>
        <v>-123403333.333333</v>
      </c>
      <c r="D74" s="184"/>
      <c r="E74" s="184"/>
      <c r="F74" s="184"/>
      <c r="G74" s="184"/>
      <c r="H74" s="184"/>
      <c r="I74" s="184"/>
      <c r="J74" s="184"/>
      <c r="K74" s="184"/>
      <c r="L74" s="184"/>
      <c r="M74" s="184" t="n">
        <f aca="false">-C74*$B$13</f>
        <v>98722666.6666667</v>
      </c>
      <c r="N74" s="185"/>
      <c r="O74" s="185"/>
      <c r="P74" s="185"/>
      <c r="Q74" s="185"/>
      <c r="R74" s="185"/>
    </row>
    <row r="75" customFormat="false" ht="12.75" hidden="false" customHeight="false" outlineLevel="0" collapsed="false">
      <c r="A75" s="141" t="s">
        <v>138</v>
      </c>
      <c r="B75" s="183"/>
      <c r="C75" s="186"/>
      <c r="D75" s="186" t="n">
        <f aca="false">-'Salary Costs'!G6*$B$10</f>
        <v>-19143146.7086116</v>
      </c>
      <c r="E75" s="186" t="n">
        <f aca="false">D75*(1+$B$5)</f>
        <v>-19621725.3763269</v>
      </c>
      <c r="F75" s="186" t="n">
        <f aca="false">E75*(1+$B$5)</f>
        <v>-20112268.5107351</v>
      </c>
      <c r="G75" s="186" t="n">
        <f aca="false">F75*(1+$B$5)</f>
        <v>-20615075.2235035</v>
      </c>
      <c r="H75" s="186" t="n">
        <f aca="false">G75*(1+$B$5)</f>
        <v>-21130452.1040911</v>
      </c>
      <c r="I75" s="186" t="n">
        <f aca="false">H75*(1+$B$5)</f>
        <v>-21658713.4066933</v>
      </c>
      <c r="J75" s="186" t="n">
        <f aca="false">I75*(1+$B$5)</f>
        <v>-22200181.2418607</v>
      </c>
      <c r="K75" s="186" t="n">
        <f aca="false">J75*(1+$B$5)</f>
        <v>-22755185.7729072</v>
      </c>
      <c r="L75" s="186" t="n">
        <f aca="false">K75*(1+$B$5)</f>
        <v>-23324065.4172299</v>
      </c>
      <c r="M75" s="186" t="n">
        <f aca="false">L75*(1+$B$5)</f>
        <v>-23907167.0526606</v>
      </c>
      <c r="N75" s="187"/>
      <c r="O75" s="187"/>
      <c r="P75" s="187"/>
      <c r="Q75" s="187"/>
      <c r="R75" s="187"/>
      <c r="S75" s="141"/>
    </row>
    <row r="76" customFormat="false" ht="12.75" hidden="false" customHeight="false" outlineLevel="0" collapsed="false">
      <c r="A76" s="141" t="s">
        <v>139</v>
      </c>
      <c r="B76" s="183"/>
      <c r="C76" s="186"/>
      <c r="D76" s="186" t="n">
        <f aca="false">'Incentive Packages'!E5</f>
        <v>2933112</v>
      </c>
      <c r="E76" s="186" t="n">
        <f aca="false">D76</f>
        <v>2933112</v>
      </c>
      <c r="F76" s="186" t="n">
        <f aca="false">E76</f>
        <v>2933112</v>
      </c>
      <c r="G76" s="186" t="n">
        <f aca="false">F76</f>
        <v>2933112</v>
      </c>
      <c r="H76" s="186" t="n">
        <f aca="false">G76</f>
        <v>2933112</v>
      </c>
      <c r="I76" s="186"/>
      <c r="J76" s="186"/>
      <c r="K76" s="186"/>
      <c r="L76" s="186"/>
      <c r="M76" s="186"/>
      <c r="N76" s="187"/>
      <c r="O76" s="187"/>
      <c r="P76" s="187"/>
      <c r="Q76" s="187"/>
      <c r="R76" s="187"/>
      <c r="S76" s="141"/>
    </row>
    <row r="77" customFormat="false" ht="13.5" hidden="false" customHeight="false" outlineLevel="0" collapsed="false">
      <c r="A77" s="141" t="s">
        <v>140</v>
      </c>
      <c r="B77" s="183"/>
      <c r="C77" s="186" t="n">
        <f aca="false">SUM(C74:C76)</f>
        <v>-123403333.333333</v>
      </c>
      <c r="D77" s="186" t="n">
        <f aca="false">SUM(D74:D76)</f>
        <v>-16210034.7086116</v>
      </c>
      <c r="E77" s="186" t="n">
        <f aca="false">SUM(E74:E76)</f>
        <v>-16688613.3763269</v>
      </c>
      <c r="F77" s="186" t="n">
        <f aca="false">SUM(F74:F76)</f>
        <v>-17179156.5107351</v>
      </c>
      <c r="G77" s="186" t="n">
        <f aca="false">SUM(G74:G76)</f>
        <v>-17681963.2235035</v>
      </c>
      <c r="H77" s="186" t="n">
        <f aca="false">SUM(H74:H76)</f>
        <v>-18197340.1040911</v>
      </c>
      <c r="I77" s="186" t="n">
        <f aca="false">SUM(I74:I76)</f>
        <v>-21658713.4066933</v>
      </c>
      <c r="J77" s="186" t="n">
        <f aca="false">SUM(J74:J76)</f>
        <v>-22200181.2418607</v>
      </c>
      <c r="K77" s="186" t="n">
        <f aca="false">SUM(K74:K76)</f>
        <v>-22755185.7729072</v>
      </c>
      <c r="L77" s="186" t="n">
        <f aca="false">SUM(L74:L76)</f>
        <v>-23324065.4172299</v>
      </c>
      <c r="M77" s="186" t="n">
        <f aca="false">SUM(M74:M76)</f>
        <v>74815499.6140061</v>
      </c>
      <c r="N77" s="187"/>
      <c r="O77" s="187"/>
      <c r="P77" s="187"/>
      <c r="Q77" s="187"/>
      <c r="R77" s="187"/>
      <c r="S77" s="141"/>
    </row>
    <row r="78" customFormat="false" ht="12.75" hidden="false" customHeight="false" outlineLevel="0" collapsed="false">
      <c r="A78" s="141" t="s">
        <v>141</v>
      </c>
      <c r="B78" s="188" t="s">
        <v>41</v>
      </c>
      <c r="C78" s="186" t="n">
        <f aca="false">C91</f>
        <v>0</v>
      </c>
      <c r="D78" s="186" t="n">
        <f aca="false">D91</f>
        <v>8327785.27458059</v>
      </c>
      <c r="E78" s="186" t="n">
        <f aca="false">E91</f>
        <v>8435415.43686361</v>
      </c>
      <c r="F78" s="186" t="n">
        <f aca="false">F91</f>
        <v>8540861.3532037</v>
      </c>
      <c r="G78" s="186" t="n">
        <f aca="false">G91</f>
        <v>8643580.91745229</v>
      </c>
      <c r="H78" s="186" t="n">
        <f aca="false">H91</f>
        <v>8742969.7208071</v>
      </c>
      <c r="I78" s="186" t="n">
        <f aca="false">I91</f>
        <v>7907143.66260364</v>
      </c>
      <c r="J78" s="186" t="n">
        <f aca="false">J91</f>
        <v>7997775.69600328</v>
      </c>
      <c r="K78" s="186" t="n">
        <f aca="false">K91</f>
        <v>8082822.29398792</v>
      </c>
      <c r="L78" s="186" t="n">
        <f aca="false">L91</f>
        <v>8161358.69704717</v>
      </c>
      <c r="M78" s="186" t="n">
        <f aca="false">M91</f>
        <v>8232358.5143204</v>
      </c>
      <c r="N78" s="187"/>
      <c r="O78" s="187"/>
      <c r="P78" s="187"/>
      <c r="Q78" s="187"/>
      <c r="R78" s="187"/>
      <c r="S78" s="141"/>
    </row>
    <row r="79" customFormat="false" ht="13.5" hidden="false" customHeight="false" outlineLevel="0" collapsed="false">
      <c r="A79" s="141" t="s">
        <v>142</v>
      </c>
      <c r="B79" s="189" t="n">
        <f aca="false">C79+NPV($B$3,D79:R79)</f>
        <v>-152105888.35628</v>
      </c>
      <c r="C79" s="186" t="n">
        <f aca="false">SUM(C77:C78)</f>
        <v>-123403333.333333</v>
      </c>
      <c r="D79" s="186" t="n">
        <f aca="false">SUM(D77:D78)</f>
        <v>-7882249.43403104</v>
      </c>
      <c r="E79" s="186" t="n">
        <f aca="false">SUM(E77:E78)</f>
        <v>-8253197.93946331</v>
      </c>
      <c r="F79" s="186" t="n">
        <f aca="false">SUM(F77:F78)</f>
        <v>-8638295.15753139</v>
      </c>
      <c r="G79" s="186" t="n">
        <f aca="false">SUM(G77:G78)</f>
        <v>-9038382.30605118</v>
      </c>
      <c r="H79" s="186" t="n">
        <f aca="false">SUM(H77:H78)</f>
        <v>-9454370.38328396</v>
      </c>
      <c r="I79" s="186" t="n">
        <f aca="false">SUM(I77:I78)</f>
        <v>-13751569.7440897</v>
      </c>
      <c r="J79" s="186" t="n">
        <f aca="false">SUM(J77:J78)</f>
        <v>-14202405.5458574</v>
      </c>
      <c r="K79" s="186" t="n">
        <f aca="false">SUM(K77:K78)</f>
        <v>-14672363.4789193</v>
      </c>
      <c r="L79" s="186" t="n">
        <f aca="false">SUM(L77:L78)</f>
        <v>-15162706.7201827</v>
      </c>
      <c r="M79" s="186" t="n">
        <f aca="false">SUM(M77:M78)</f>
        <v>83047858.1283265</v>
      </c>
      <c r="N79" s="187"/>
      <c r="O79" s="187"/>
      <c r="P79" s="187"/>
      <c r="Q79" s="187"/>
      <c r="R79" s="187"/>
      <c r="S79" s="141"/>
    </row>
    <row r="80" customFormat="false" ht="12.75" hidden="false" customHeight="false" outlineLevel="0" collapsed="false">
      <c r="B80" s="190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41"/>
    </row>
    <row r="81" s="192" customFormat="true" ht="12.75" hidden="false" customHeight="false" outlineLevel="0" collapsed="false">
      <c r="A81" s="191" t="s">
        <v>101</v>
      </c>
      <c r="B81" s="183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</row>
    <row r="82" s="192" customFormat="true" ht="12.75" hidden="false" customHeight="false" outlineLevel="0" collapsed="false">
      <c r="A82" s="192" t="s">
        <v>143</v>
      </c>
      <c r="B82" s="183"/>
      <c r="C82" s="186"/>
      <c r="D82" s="186" t="n">
        <f aca="false">C74/39</f>
        <v>-3164188.03418803</v>
      </c>
      <c r="E82" s="186" t="n">
        <f aca="false">D82</f>
        <v>-3164188.03418803</v>
      </c>
      <c r="F82" s="186" t="n">
        <f aca="false">E82</f>
        <v>-3164188.03418803</v>
      </c>
      <c r="G82" s="186" t="n">
        <f aca="false">F82</f>
        <v>-3164188.03418803</v>
      </c>
      <c r="H82" s="186" t="n">
        <f aca="false">G82</f>
        <v>-3164188.03418803</v>
      </c>
      <c r="I82" s="186" t="n">
        <f aca="false">H82</f>
        <v>-3164188.03418803</v>
      </c>
      <c r="J82" s="186" t="n">
        <f aca="false">I82</f>
        <v>-3164188.03418803</v>
      </c>
      <c r="K82" s="186" t="n">
        <f aca="false">J82</f>
        <v>-3164188.03418803</v>
      </c>
      <c r="L82" s="186" t="n">
        <f aca="false">K82</f>
        <v>-3164188.03418803</v>
      </c>
      <c r="M82" s="186" t="n">
        <f aca="false">L82</f>
        <v>-3164188.03418803</v>
      </c>
      <c r="N82" s="186"/>
      <c r="O82" s="186"/>
      <c r="P82" s="186"/>
      <c r="Q82" s="186"/>
      <c r="R82" s="186"/>
    </row>
    <row r="83" s="192" customFormat="true" ht="12.75" hidden="false" customHeight="false" outlineLevel="0" collapsed="false">
      <c r="A83" s="192" t="s">
        <v>138</v>
      </c>
      <c r="B83" s="183"/>
      <c r="C83" s="186"/>
      <c r="D83" s="186" t="n">
        <f aca="false">D75</f>
        <v>-19143146.7086116</v>
      </c>
      <c r="E83" s="186" t="n">
        <f aca="false">E75</f>
        <v>-19621725.3763269</v>
      </c>
      <c r="F83" s="186" t="n">
        <f aca="false">F75</f>
        <v>-20112268.5107351</v>
      </c>
      <c r="G83" s="186" t="n">
        <f aca="false">G75</f>
        <v>-20615075.2235035</v>
      </c>
      <c r="H83" s="186" t="n">
        <f aca="false">H75</f>
        <v>-21130452.1040911</v>
      </c>
      <c r="I83" s="186" t="n">
        <f aca="false">I75</f>
        <v>-21658713.4066933</v>
      </c>
      <c r="J83" s="186" t="n">
        <f aca="false">J75</f>
        <v>-22200181.2418607</v>
      </c>
      <c r="K83" s="186" t="n">
        <f aca="false">K75</f>
        <v>-22755185.7729072</v>
      </c>
      <c r="L83" s="186" t="n">
        <f aca="false">L75</f>
        <v>-23324065.4172299</v>
      </c>
      <c r="M83" s="186" t="n">
        <f aca="false">M75</f>
        <v>-23907167.0526606</v>
      </c>
      <c r="N83" s="186"/>
      <c r="O83" s="186"/>
      <c r="P83" s="186"/>
      <c r="Q83" s="186"/>
      <c r="R83" s="186"/>
    </row>
    <row r="84" s="192" customFormat="true" ht="12.75" hidden="false" customHeight="false" outlineLevel="0" collapsed="false">
      <c r="A84" s="192" t="s">
        <v>144</v>
      </c>
      <c r="B84" s="183"/>
      <c r="C84" s="186"/>
      <c r="D84" s="186" t="n">
        <f aca="false">SUM(D82:D83)</f>
        <v>-22307334.7427997</v>
      </c>
      <c r="E84" s="186" t="n">
        <f aca="false">SUM(E82:E83)</f>
        <v>-22785913.410515</v>
      </c>
      <c r="F84" s="186" t="n">
        <f aca="false">SUM(F82:F83)</f>
        <v>-23276456.5449231</v>
      </c>
      <c r="G84" s="186" t="n">
        <f aca="false">SUM(G82:G83)</f>
        <v>-23779263.2576915</v>
      </c>
      <c r="H84" s="186" t="n">
        <f aca="false">SUM(H82:H83)</f>
        <v>-24294640.1382791</v>
      </c>
      <c r="I84" s="186" t="n">
        <f aca="false">SUM(I82:I83)</f>
        <v>-24822901.4408814</v>
      </c>
      <c r="J84" s="186" t="n">
        <f aca="false">SUM(J82:J83)</f>
        <v>-25364369.2760487</v>
      </c>
      <c r="K84" s="186" t="n">
        <f aca="false">SUM(K82:K83)</f>
        <v>-25919373.8070952</v>
      </c>
      <c r="L84" s="186" t="n">
        <f aca="false">SUM(L82:L83)</f>
        <v>-26488253.4514179</v>
      </c>
      <c r="M84" s="186" t="n">
        <f aca="false">SUM(M82:M83)</f>
        <v>-27071355.0868486</v>
      </c>
      <c r="N84" s="186"/>
      <c r="O84" s="186"/>
      <c r="P84" s="186"/>
      <c r="Q84" s="186"/>
      <c r="R84" s="186"/>
    </row>
    <row r="85" s="192" customFormat="true" ht="12.75" hidden="false" customHeight="false" outlineLevel="0" collapsed="false">
      <c r="A85" s="192" t="s">
        <v>145</v>
      </c>
      <c r="B85" s="183"/>
      <c r="C85" s="186"/>
      <c r="D85" s="186" t="n">
        <f aca="false">$B$8</f>
        <v>65000000</v>
      </c>
      <c r="E85" s="186" t="n">
        <f aca="false">D85*(1+$B$6)</f>
        <v>71500000</v>
      </c>
      <c r="F85" s="186" t="n">
        <f aca="false">E85*(1+$B$6)</f>
        <v>78650000</v>
      </c>
      <c r="G85" s="186" t="n">
        <f aca="false">F85*(1+$B$6)</f>
        <v>86515000</v>
      </c>
      <c r="H85" s="186" t="n">
        <f aca="false">G85*(1+$B$6)</f>
        <v>95166500</v>
      </c>
      <c r="I85" s="186" t="n">
        <f aca="false">H85*(1+$B$6)</f>
        <v>104683150</v>
      </c>
      <c r="J85" s="186" t="n">
        <f aca="false">I85*(1+$B$6)</f>
        <v>115151465</v>
      </c>
      <c r="K85" s="186" t="n">
        <f aca="false">J85*(1+$B$6)</f>
        <v>126666611.5</v>
      </c>
      <c r="L85" s="186" t="n">
        <f aca="false">K85*(1+$B$6)</f>
        <v>139333272.65</v>
      </c>
      <c r="M85" s="186" t="n">
        <f aca="false">L85*(1+$B$6)</f>
        <v>153266599.915</v>
      </c>
      <c r="N85" s="186"/>
      <c r="O85" s="186"/>
      <c r="P85" s="186"/>
      <c r="Q85" s="186"/>
      <c r="R85" s="186"/>
    </row>
    <row r="86" s="192" customFormat="true" ht="12.75" hidden="false" customHeight="false" outlineLevel="0" collapsed="false">
      <c r="A86" s="192" t="s">
        <v>146</v>
      </c>
      <c r="B86" s="183"/>
      <c r="C86" s="186"/>
      <c r="D86" s="186" t="n">
        <f aca="false">-D84*$B$4</f>
        <v>7807567.15997988</v>
      </c>
      <c r="E86" s="186" t="n">
        <f aca="false">-E84*$B$4</f>
        <v>7975069.69368024</v>
      </c>
      <c r="F86" s="186" t="n">
        <f aca="false">-F84*$B$4</f>
        <v>8146759.7907231</v>
      </c>
      <c r="G86" s="186" t="n">
        <f aca="false">-G84*$B$4</f>
        <v>8322742.14019203</v>
      </c>
      <c r="H86" s="186" t="n">
        <f aca="false">-H84*$B$4</f>
        <v>8503124.04839768</v>
      </c>
      <c r="I86" s="186" t="n">
        <f aca="false">-I84*$B$4</f>
        <v>8688015.50430848</v>
      </c>
      <c r="J86" s="186" t="n">
        <f aca="false">-J84*$B$4</f>
        <v>8877529.24661704</v>
      </c>
      <c r="K86" s="186" t="n">
        <f aca="false">-K84*$B$4</f>
        <v>9071780.83248332</v>
      </c>
      <c r="L86" s="186" t="n">
        <f aca="false">-L84*$B$4</f>
        <v>9270888.70799626</v>
      </c>
      <c r="M86" s="186" t="n">
        <f aca="false">-M84*$B$4</f>
        <v>9474974.28039702</v>
      </c>
      <c r="N86" s="186"/>
      <c r="O86" s="186"/>
      <c r="P86" s="186"/>
      <c r="Q86" s="186"/>
      <c r="R86" s="186"/>
    </row>
    <row r="87" s="196" customFormat="true" ht="12.75" hidden="false" customHeight="false" outlineLevel="0" collapsed="false">
      <c r="A87" s="193" t="s">
        <v>147</v>
      </c>
      <c r="B87" s="190"/>
      <c r="C87" s="187"/>
      <c r="D87" s="194" t="n">
        <f aca="false">$B$10/$B$7</f>
        <v>0.142857142857143</v>
      </c>
      <c r="E87" s="194" t="n">
        <f aca="false">D87</f>
        <v>0.142857142857143</v>
      </c>
      <c r="F87" s="194" t="n">
        <f aca="false">E87</f>
        <v>0.142857142857143</v>
      </c>
      <c r="G87" s="194" t="n">
        <f aca="false">F87</f>
        <v>0.142857142857143</v>
      </c>
      <c r="H87" s="194" t="n">
        <f aca="false">G87</f>
        <v>0.142857142857143</v>
      </c>
      <c r="I87" s="194" t="n">
        <f aca="false">H87</f>
        <v>0.142857142857143</v>
      </c>
      <c r="J87" s="194" t="n">
        <f aca="false">I87</f>
        <v>0.142857142857143</v>
      </c>
      <c r="K87" s="194" t="n">
        <f aca="false">J87</f>
        <v>0.142857142857143</v>
      </c>
      <c r="L87" s="194" t="n">
        <f aca="false">K87</f>
        <v>0.142857142857143</v>
      </c>
      <c r="M87" s="194" t="n">
        <f aca="false">L87</f>
        <v>0.142857142857143</v>
      </c>
      <c r="N87" s="195"/>
      <c r="O87" s="195"/>
      <c r="P87" s="195"/>
      <c r="Q87" s="195"/>
      <c r="R87" s="195"/>
    </row>
    <row r="88" s="192" customFormat="true" ht="12.75" hidden="false" customHeight="false" outlineLevel="0" collapsed="false">
      <c r="A88" s="192" t="s">
        <v>148</v>
      </c>
      <c r="B88" s="183"/>
      <c r="C88" s="183"/>
      <c r="D88" s="183" t="n">
        <f aca="false">-$B$19*D84*D87</f>
        <v>239007.157958568</v>
      </c>
      <c r="E88" s="183" t="n">
        <f aca="false">-$B$19*E84*E87</f>
        <v>244134.786541232</v>
      </c>
      <c r="F88" s="183" t="n">
        <f aca="false">-$B$19*F84*F87</f>
        <v>249390.605838462</v>
      </c>
      <c r="G88" s="183" t="n">
        <f aca="false">-$B$19*G84*G87</f>
        <v>254777.820618123</v>
      </c>
      <c r="H88" s="183" t="n">
        <f aca="false">-$B$19*H84*H87</f>
        <v>260299.715767276</v>
      </c>
      <c r="I88" s="183" t="n">
        <f aca="false">-$B$19*I84*I87</f>
        <v>265959.658295158</v>
      </c>
      <c r="J88" s="183" t="n">
        <f aca="false">-$B$19*J84*J87</f>
        <v>271761.099386236</v>
      </c>
      <c r="K88" s="183" t="n">
        <f aca="false">-$B$19*K84*K87</f>
        <v>277707.576504592</v>
      </c>
      <c r="L88" s="183" t="n">
        <f aca="false">-$B$19*L84*L87</f>
        <v>283802.715550906</v>
      </c>
      <c r="M88" s="183" t="n">
        <f aca="false">-$B$19*M84*M87</f>
        <v>290050.233073378</v>
      </c>
      <c r="N88" s="183"/>
      <c r="O88" s="183"/>
      <c r="P88" s="183"/>
      <c r="Q88" s="183"/>
      <c r="R88" s="183"/>
    </row>
    <row r="89" s="192" customFormat="true" ht="12.75" hidden="false" customHeight="false" outlineLevel="0" collapsed="false">
      <c r="A89" s="192" t="s">
        <v>149</v>
      </c>
      <c r="B89" s="183"/>
      <c r="C89" s="183"/>
      <c r="D89" s="186" t="n">
        <f aca="false">'Incentive Packages'!G20</f>
        <v>931210.956642143</v>
      </c>
      <c r="E89" s="186" t="n">
        <f aca="false">D89</f>
        <v>931210.956642143</v>
      </c>
      <c r="F89" s="186" t="n">
        <f aca="false">E89</f>
        <v>931210.956642143</v>
      </c>
      <c r="G89" s="186" t="n">
        <f aca="false">F89</f>
        <v>931210.956642143</v>
      </c>
      <c r="H89" s="186" t="n">
        <f aca="false">G89</f>
        <v>931210.956642143</v>
      </c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97"/>
    </row>
    <row r="90" customFormat="false" ht="12.75" hidden="false" customHeight="false" outlineLevel="0" collapsed="false">
      <c r="A90" s="192" t="s">
        <v>150</v>
      </c>
      <c r="B90" s="183"/>
      <c r="C90" s="183"/>
      <c r="D90" s="186" t="n">
        <f aca="false">-D85*D87*$B71</f>
        <v>-650000</v>
      </c>
      <c r="E90" s="186" t="n">
        <f aca="false">-E85*E87*$B71</f>
        <v>-715000</v>
      </c>
      <c r="F90" s="186" t="n">
        <f aca="false">-F85*F87*$B71</f>
        <v>-786500</v>
      </c>
      <c r="G90" s="186" t="n">
        <f aca="false">-G85*G87*$B71</f>
        <v>-865150</v>
      </c>
      <c r="H90" s="186" t="n">
        <f aca="false">-H85*H87*$B71</f>
        <v>-951665</v>
      </c>
      <c r="I90" s="186" t="n">
        <f aca="false">-I85*I87*$B71</f>
        <v>-1046831.5</v>
      </c>
      <c r="J90" s="186" t="n">
        <f aca="false">-J85*J87*$B71</f>
        <v>-1151514.65</v>
      </c>
      <c r="K90" s="186" t="n">
        <f aca="false">-K85*K87*$B71</f>
        <v>-1266666.115</v>
      </c>
      <c r="L90" s="186" t="n">
        <f aca="false">-L85*L87*$B71</f>
        <v>-1393332.7265</v>
      </c>
      <c r="M90" s="186" t="n">
        <f aca="false">-M85*M87*$B71</f>
        <v>-1532665.99915</v>
      </c>
    </row>
    <row r="91" customFormat="false" ht="12.75" hidden="false" customHeight="false" outlineLevel="0" collapsed="false">
      <c r="A91" s="192" t="s">
        <v>151</v>
      </c>
      <c r="B91" s="183"/>
      <c r="C91" s="183"/>
      <c r="D91" s="183" t="n">
        <f aca="false">D86+D88+D89+D90</f>
        <v>8327785.27458059</v>
      </c>
      <c r="E91" s="183" t="n">
        <f aca="false">E86+E88+E89+E90</f>
        <v>8435415.43686361</v>
      </c>
      <c r="F91" s="183" t="n">
        <f aca="false">F86+F88+F89+F90</f>
        <v>8540861.3532037</v>
      </c>
      <c r="G91" s="183" t="n">
        <f aca="false">G86+G88+G89+G90</f>
        <v>8643580.91745229</v>
      </c>
      <c r="H91" s="183" t="n">
        <f aca="false">H86+H88+H89+H90</f>
        <v>8742969.7208071</v>
      </c>
      <c r="I91" s="183" t="n">
        <f aca="false">I86+I88+I89+I90</f>
        <v>7907143.66260364</v>
      </c>
      <c r="J91" s="183" t="n">
        <f aca="false">J86+J88+J89+J90</f>
        <v>7997775.69600328</v>
      </c>
      <c r="K91" s="183" t="n">
        <f aca="false">K86+K88+K89+K90</f>
        <v>8082822.29398792</v>
      </c>
      <c r="L91" s="183" t="n">
        <f aca="false">L86+L88+L89+L90</f>
        <v>8161358.69704717</v>
      </c>
      <c r="M91" s="183" t="n">
        <f aca="false">M86+M88+M89+M90</f>
        <v>8232358.5143204</v>
      </c>
    </row>
    <row r="93" s="146" customFormat="true" ht="12.75" hidden="false" customHeight="false" outlineLevel="0" collapsed="false">
      <c r="A93" s="165" t="str">
        <f aca="false">CONCATENATE('Real Estate Costs'!B18," , ",'Real Estate Costs'!A18)</f>
        <v>Towson , MD</v>
      </c>
      <c r="B93" s="166"/>
      <c r="C93" s="166" t="n">
        <v>2006</v>
      </c>
      <c r="D93" s="166" t="n">
        <f aca="false">C93+1</f>
        <v>2007</v>
      </c>
      <c r="E93" s="166" t="n">
        <f aca="false">D93+1</f>
        <v>2008</v>
      </c>
      <c r="F93" s="166" t="n">
        <f aca="false">E93+1</f>
        <v>2009</v>
      </c>
      <c r="G93" s="166" t="n">
        <f aca="false">F93+1</f>
        <v>2010</v>
      </c>
      <c r="H93" s="166" t="n">
        <f aca="false">G93+1</f>
        <v>2011</v>
      </c>
      <c r="I93" s="166" t="n">
        <f aca="false">H93+1</f>
        <v>2012</v>
      </c>
      <c r="J93" s="166" t="n">
        <f aca="false">I93+1</f>
        <v>2013</v>
      </c>
      <c r="K93" s="166" t="n">
        <f aca="false">J93+1</f>
        <v>2014</v>
      </c>
      <c r="L93" s="166" t="n">
        <f aca="false">K93+1</f>
        <v>2015</v>
      </c>
      <c r="M93" s="166" t="n">
        <f aca="false">L93+1</f>
        <v>2016</v>
      </c>
      <c r="N93" s="166"/>
      <c r="O93" s="166"/>
      <c r="P93" s="166"/>
      <c r="Q93" s="166"/>
      <c r="R93" s="166"/>
    </row>
    <row r="94" s="171" customFormat="true" ht="12.75" hidden="false" customHeight="false" outlineLevel="0" collapsed="false">
      <c r="A94" s="167" t="s">
        <v>132</v>
      </c>
      <c r="B94" s="168"/>
      <c r="C94" s="169" t="n">
        <v>0</v>
      </c>
      <c r="D94" s="170" t="n">
        <f aca="false">C94+1</f>
        <v>1</v>
      </c>
      <c r="E94" s="170" t="n">
        <f aca="false">D94+1</f>
        <v>2</v>
      </c>
      <c r="F94" s="170" t="n">
        <f aca="false">E94+1</f>
        <v>3</v>
      </c>
      <c r="G94" s="170" t="n">
        <f aca="false">F94+1</f>
        <v>4</v>
      </c>
      <c r="H94" s="170" t="n">
        <f aca="false">G94+1</f>
        <v>5</v>
      </c>
      <c r="I94" s="170" t="n">
        <f aca="false">H94+1</f>
        <v>6</v>
      </c>
      <c r="J94" s="170" t="n">
        <f aca="false">I94+1</f>
        <v>7</v>
      </c>
      <c r="K94" s="170" t="n">
        <f aca="false">J94+1</f>
        <v>8</v>
      </c>
      <c r="L94" s="170" t="n">
        <f aca="false">K94+1</f>
        <v>9</v>
      </c>
      <c r="M94" s="170" t="n">
        <f aca="false">L94+1</f>
        <v>10</v>
      </c>
      <c r="N94" s="168"/>
      <c r="O94" s="168"/>
      <c r="P94" s="168"/>
      <c r="Q94" s="168"/>
      <c r="R94" s="168"/>
    </row>
    <row r="95" s="175" customFormat="true" ht="12.75" hidden="false" customHeight="false" outlineLevel="0" collapsed="false">
      <c r="A95" s="141" t="s">
        <v>133</v>
      </c>
      <c r="B95" s="172" t="n">
        <f aca="false">'Real Estate Costs'!G18</f>
        <v>293.053333333333</v>
      </c>
      <c r="C95" s="173"/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4"/>
      <c r="Q95" s="174"/>
      <c r="R95" s="174"/>
    </row>
    <row r="96" s="175" customFormat="true" ht="12.75" hidden="false" customHeight="false" outlineLevel="0" collapsed="false">
      <c r="A96" s="141" t="s">
        <v>134</v>
      </c>
      <c r="B96" s="172" t="n">
        <f aca="false">B95*$B$11</f>
        <v>146526666.666667</v>
      </c>
      <c r="C96" s="173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</row>
    <row r="97" s="175" customFormat="true" ht="12.75" hidden="false" customHeight="false" outlineLevel="0" collapsed="false">
      <c r="A97" s="141" t="s">
        <v>135</v>
      </c>
      <c r="B97" s="176" t="n">
        <f aca="false">'Incentive Packages'!F6</f>
        <v>0.07</v>
      </c>
      <c r="C97" s="173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</row>
    <row r="98" s="175" customFormat="true" ht="12.75" hidden="false" customHeight="false" outlineLevel="0" collapsed="false">
      <c r="A98" s="141"/>
      <c r="B98" s="172"/>
      <c r="C98" s="173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4"/>
    </row>
    <row r="99" s="161" customFormat="true" ht="12.75" hidden="false" customHeight="false" outlineLevel="0" collapsed="false">
      <c r="A99" s="177" t="s">
        <v>136</v>
      </c>
      <c r="B99" s="178"/>
      <c r="C99" s="179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</row>
    <row r="100" s="161" customFormat="true" ht="12.75" hidden="false" customHeight="false" outlineLevel="0" collapsed="false">
      <c r="A100" s="181" t="s">
        <v>137</v>
      </c>
      <c r="B100" s="182"/>
      <c r="C100" s="183" t="n">
        <f aca="false">-B96</f>
        <v>-146526666.666667</v>
      </c>
      <c r="D100" s="184"/>
      <c r="E100" s="184"/>
      <c r="F100" s="184"/>
      <c r="G100" s="184"/>
      <c r="H100" s="184"/>
      <c r="I100" s="184"/>
      <c r="J100" s="184"/>
      <c r="K100" s="184"/>
      <c r="L100" s="184"/>
      <c r="M100" s="184" t="n">
        <f aca="false">-C100*$B$13</f>
        <v>117221333.333333</v>
      </c>
      <c r="N100" s="185"/>
      <c r="O100" s="185"/>
      <c r="P100" s="185"/>
      <c r="Q100" s="185"/>
      <c r="R100" s="185"/>
    </row>
    <row r="101" customFormat="false" ht="12.75" hidden="false" customHeight="false" outlineLevel="0" collapsed="false">
      <c r="A101" s="141" t="s">
        <v>138</v>
      </c>
      <c r="B101" s="183"/>
      <c r="C101" s="186"/>
      <c r="D101" s="186" t="n">
        <f aca="false">-'Salary Costs'!G7*$B$10</f>
        <v>-21399427.6045316</v>
      </c>
      <c r="E101" s="186" t="n">
        <f aca="false">D101*(1+$B$5)</f>
        <v>-21934413.2946449</v>
      </c>
      <c r="F101" s="186" t="n">
        <f aca="false">E101*(1+$B$5)</f>
        <v>-22482773.627011</v>
      </c>
      <c r="G101" s="186" t="n">
        <f aca="false">F101*(1+$B$5)</f>
        <v>-23044842.9676863</v>
      </c>
      <c r="H101" s="186" t="n">
        <f aca="false">G101*(1+$B$5)</f>
        <v>-23620964.0418784</v>
      </c>
      <c r="I101" s="186" t="n">
        <f aca="false">H101*(1+$B$5)</f>
        <v>-24211488.1429254</v>
      </c>
      <c r="J101" s="186" t="n">
        <f aca="false">I101*(1+$B$5)</f>
        <v>-24816775.3464985</v>
      </c>
      <c r="K101" s="186" t="n">
        <f aca="false">J101*(1+$B$5)</f>
        <v>-25437194.730161</v>
      </c>
      <c r="L101" s="186" t="n">
        <f aca="false">K101*(1+$B$5)</f>
        <v>-26073124.598415</v>
      </c>
      <c r="M101" s="186" t="n">
        <f aca="false">L101*(1+$B$5)</f>
        <v>-26724952.7133754</v>
      </c>
      <c r="N101" s="187"/>
      <c r="O101" s="187"/>
      <c r="P101" s="187"/>
      <c r="Q101" s="187"/>
      <c r="R101" s="187"/>
      <c r="S101" s="141"/>
    </row>
    <row r="102" customFormat="false" ht="12.75" hidden="false" customHeight="false" outlineLevel="0" collapsed="false">
      <c r="A102" s="141" t="s">
        <v>139</v>
      </c>
      <c r="B102" s="183"/>
      <c r="C102" s="186"/>
      <c r="D102" s="186" t="n">
        <f aca="false">'Incentive Packages'!E6</f>
        <v>2285110</v>
      </c>
      <c r="E102" s="186" t="n">
        <f aca="false">D102</f>
        <v>2285110</v>
      </c>
      <c r="F102" s="186" t="n">
        <f aca="false">E102</f>
        <v>2285110</v>
      </c>
      <c r="G102" s="186" t="n">
        <f aca="false">F102</f>
        <v>2285110</v>
      </c>
      <c r="H102" s="186" t="n">
        <f aca="false">G102</f>
        <v>2285110</v>
      </c>
      <c r="I102" s="186"/>
      <c r="J102" s="186"/>
      <c r="K102" s="186"/>
      <c r="L102" s="186"/>
      <c r="M102" s="186"/>
      <c r="N102" s="187"/>
      <c r="O102" s="187"/>
      <c r="P102" s="187"/>
      <c r="Q102" s="187"/>
      <c r="R102" s="187"/>
      <c r="S102" s="141"/>
    </row>
    <row r="103" customFormat="false" ht="13.5" hidden="false" customHeight="false" outlineLevel="0" collapsed="false">
      <c r="A103" s="141" t="s">
        <v>140</v>
      </c>
      <c r="B103" s="183"/>
      <c r="C103" s="186" t="n">
        <f aca="false">SUM(C100:C102)</f>
        <v>-146526666.666667</v>
      </c>
      <c r="D103" s="186" t="n">
        <f aca="false">SUM(D100:D102)</f>
        <v>-19114317.6045316</v>
      </c>
      <c r="E103" s="186" t="n">
        <f aca="false">SUM(E100:E102)</f>
        <v>-19649303.2946449</v>
      </c>
      <c r="F103" s="186" t="n">
        <f aca="false">SUM(F100:F102)</f>
        <v>-20197663.627011</v>
      </c>
      <c r="G103" s="186" t="n">
        <f aca="false">SUM(G100:G102)</f>
        <v>-20759732.9676863</v>
      </c>
      <c r="H103" s="186" t="n">
        <f aca="false">SUM(H100:H102)</f>
        <v>-21335854.0418784</v>
      </c>
      <c r="I103" s="186" t="n">
        <f aca="false">SUM(I100:I102)</f>
        <v>-24211488.1429254</v>
      </c>
      <c r="J103" s="186" t="n">
        <f aca="false">SUM(J100:J102)</f>
        <v>-24816775.3464985</v>
      </c>
      <c r="K103" s="186" t="n">
        <f aca="false">SUM(K100:K102)</f>
        <v>-25437194.730161</v>
      </c>
      <c r="L103" s="186" t="n">
        <f aca="false">SUM(L100:L102)</f>
        <v>-26073124.598415</v>
      </c>
      <c r="M103" s="186" t="n">
        <f aca="false">SUM(M100:M102)</f>
        <v>90496380.619958</v>
      </c>
      <c r="N103" s="187"/>
      <c r="O103" s="187"/>
      <c r="P103" s="187"/>
      <c r="Q103" s="187"/>
      <c r="R103" s="187"/>
      <c r="S103" s="141"/>
    </row>
    <row r="104" customFormat="false" ht="12.75" hidden="false" customHeight="false" outlineLevel="0" collapsed="false">
      <c r="A104" s="141" t="s">
        <v>141</v>
      </c>
      <c r="B104" s="188" t="s">
        <v>41</v>
      </c>
      <c r="C104" s="186" t="n">
        <f aca="false">C117</f>
        <v>0</v>
      </c>
      <c r="D104" s="186" t="n">
        <f aca="false">D117</f>
        <v>9134195.89097493</v>
      </c>
      <c r="E104" s="186" t="n">
        <f aca="false">E117</f>
        <v>9262172.87205151</v>
      </c>
      <c r="F104" s="186" t="n">
        <f aca="false">F117</f>
        <v>9388474.277655</v>
      </c>
      <c r="G104" s="186" t="n">
        <f aca="false">G117</f>
        <v>9512570.71839858</v>
      </c>
      <c r="H104" s="186" t="n">
        <f aca="false">H117</f>
        <v>9633870.82016075</v>
      </c>
      <c r="I104" s="186" t="n">
        <f aca="false">I117</f>
        <v>9041835.63629271</v>
      </c>
      <c r="J104" s="186" t="n">
        <f aca="false">J117</f>
        <v>9155488.22758159</v>
      </c>
      <c r="K104" s="186" t="n">
        <f aca="false">K117</f>
        <v>9264130.89740269</v>
      </c>
      <c r="L104" s="186" t="n">
        <f aca="false">L117</f>
        <v>9366853.27409432</v>
      </c>
      <c r="M104" s="186" t="n">
        <f aca="false">M117</f>
        <v>9462643.71434074</v>
      </c>
      <c r="N104" s="187"/>
      <c r="O104" s="187"/>
      <c r="P104" s="187"/>
      <c r="Q104" s="187"/>
      <c r="R104" s="187"/>
      <c r="S104" s="141"/>
    </row>
    <row r="105" customFormat="false" ht="13.5" hidden="false" customHeight="false" outlineLevel="0" collapsed="false">
      <c r="A105" s="141" t="s">
        <v>142</v>
      </c>
      <c r="B105" s="189" t="n">
        <f aca="false">C105+NPV($B$3,D105:R105)</f>
        <v>-180320001.782315</v>
      </c>
      <c r="C105" s="186" t="n">
        <f aca="false">SUM(C103:C104)</f>
        <v>-146526666.666667</v>
      </c>
      <c r="D105" s="186" t="n">
        <f aca="false">SUM(D103:D104)</f>
        <v>-9980121.71355665</v>
      </c>
      <c r="E105" s="186" t="n">
        <f aca="false">SUM(E103:E104)</f>
        <v>-10387130.4225934</v>
      </c>
      <c r="F105" s="186" t="n">
        <f aca="false">SUM(F103:F104)</f>
        <v>-10809189.349356</v>
      </c>
      <c r="G105" s="186" t="n">
        <f aca="false">SUM(G103:G104)</f>
        <v>-11247162.2492877</v>
      </c>
      <c r="H105" s="186" t="n">
        <f aca="false">SUM(H103:H104)</f>
        <v>-11701983.2217177</v>
      </c>
      <c r="I105" s="186" t="n">
        <f aca="false">SUM(I103:I104)</f>
        <v>-15169652.5066327</v>
      </c>
      <c r="J105" s="186" t="n">
        <f aca="false">SUM(J103:J104)</f>
        <v>-15661287.1189169</v>
      </c>
      <c r="K105" s="186" t="n">
        <f aca="false">SUM(K103:K104)</f>
        <v>-16173063.8327583</v>
      </c>
      <c r="L105" s="186" t="n">
        <f aca="false">SUM(L103:L104)</f>
        <v>-16706271.3243207</v>
      </c>
      <c r="M105" s="186" t="n">
        <f aca="false">SUM(M103:M104)</f>
        <v>99959024.3342987</v>
      </c>
      <c r="N105" s="187"/>
      <c r="O105" s="187"/>
      <c r="P105" s="187"/>
      <c r="Q105" s="187"/>
      <c r="R105" s="187"/>
      <c r="S105" s="141"/>
    </row>
    <row r="106" customFormat="false" ht="12.75" hidden="false" customHeight="false" outlineLevel="0" collapsed="false">
      <c r="B106" s="190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41"/>
    </row>
    <row r="107" s="192" customFormat="true" ht="12.75" hidden="false" customHeight="false" outlineLevel="0" collapsed="false">
      <c r="A107" s="191" t="s">
        <v>101</v>
      </c>
      <c r="B107" s="183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</row>
    <row r="108" s="192" customFormat="true" ht="12.75" hidden="false" customHeight="false" outlineLevel="0" collapsed="false">
      <c r="A108" s="192" t="s">
        <v>143</v>
      </c>
      <c r="B108" s="183"/>
      <c r="C108" s="186"/>
      <c r="D108" s="186" t="n">
        <f aca="false">C100/39</f>
        <v>-3757094.01709402</v>
      </c>
      <c r="E108" s="186" t="n">
        <f aca="false">D108</f>
        <v>-3757094.01709402</v>
      </c>
      <c r="F108" s="186" t="n">
        <f aca="false">E108</f>
        <v>-3757094.01709402</v>
      </c>
      <c r="G108" s="186" t="n">
        <f aca="false">F108</f>
        <v>-3757094.01709402</v>
      </c>
      <c r="H108" s="186" t="n">
        <f aca="false">G108</f>
        <v>-3757094.01709402</v>
      </c>
      <c r="I108" s="186" t="n">
        <f aca="false">H108</f>
        <v>-3757094.01709402</v>
      </c>
      <c r="J108" s="186" t="n">
        <f aca="false">I108</f>
        <v>-3757094.01709402</v>
      </c>
      <c r="K108" s="186" t="n">
        <f aca="false">J108</f>
        <v>-3757094.01709402</v>
      </c>
      <c r="L108" s="186" t="n">
        <f aca="false">K108</f>
        <v>-3757094.01709402</v>
      </c>
      <c r="M108" s="186" t="n">
        <f aca="false">L108</f>
        <v>-3757094.01709402</v>
      </c>
      <c r="N108" s="186"/>
      <c r="O108" s="186"/>
      <c r="P108" s="186"/>
      <c r="Q108" s="186"/>
      <c r="R108" s="186"/>
    </row>
    <row r="109" s="192" customFormat="true" ht="12.75" hidden="false" customHeight="false" outlineLevel="0" collapsed="false">
      <c r="A109" s="192" t="s">
        <v>138</v>
      </c>
      <c r="B109" s="183"/>
      <c r="C109" s="186"/>
      <c r="D109" s="186" t="n">
        <f aca="false">D101</f>
        <v>-21399427.6045316</v>
      </c>
      <c r="E109" s="186" t="n">
        <f aca="false">E101</f>
        <v>-21934413.2946449</v>
      </c>
      <c r="F109" s="186" t="n">
        <f aca="false">F101</f>
        <v>-22482773.627011</v>
      </c>
      <c r="G109" s="186" t="n">
        <f aca="false">G101</f>
        <v>-23044842.9676863</v>
      </c>
      <c r="H109" s="186" t="n">
        <f aca="false">H101</f>
        <v>-23620964.0418784</v>
      </c>
      <c r="I109" s="186" t="n">
        <f aca="false">I101</f>
        <v>-24211488.1429254</v>
      </c>
      <c r="J109" s="186" t="n">
        <f aca="false">J101</f>
        <v>-24816775.3464985</v>
      </c>
      <c r="K109" s="186" t="n">
        <f aca="false">K101</f>
        <v>-25437194.730161</v>
      </c>
      <c r="L109" s="186" t="n">
        <f aca="false">L101</f>
        <v>-26073124.598415</v>
      </c>
      <c r="M109" s="186" t="n">
        <f aca="false">M101</f>
        <v>-26724952.7133754</v>
      </c>
      <c r="N109" s="186"/>
      <c r="O109" s="186"/>
      <c r="P109" s="186"/>
      <c r="Q109" s="186"/>
      <c r="R109" s="186"/>
    </row>
    <row r="110" s="192" customFormat="true" ht="12.75" hidden="false" customHeight="false" outlineLevel="0" collapsed="false">
      <c r="A110" s="192" t="s">
        <v>144</v>
      </c>
      <c r="B110" s="183"/>
      <c r="C110" s="186"/>
      <c r="D110" s="186" t="n">
        <f aca="false">SUM(D108:D109)</f>
        <v>-25156521.6216256</v>
      </c>
      <c r="E110" s="186" t="n">
        <f aca="false">SUM(E108:E109)</f>
        <v>-25691507.3117389</v>
      </c>
      <c r="F110" s="186" t="n">
        <f aca="false">SUM(F108:F109)</f>
        <v>-26239867.644105</v>
      </c>
      <c r="G110" s="186" t="n">
        <f aca="false">SUM(G108:G109)</f>
        <v>-26801936.9847803</v>
      </c>
      <c r="H110" s="186" t="n">
        <f aca="false">SUM(H108:H109)</f>
        <v>-27378058.0589724</v>
      </c>
      <c r="I110" s="186" t="n">
        <f aca="false">SUM(I108:I109)</f>
        <v>-27968582.1600194</v>
      </c>
      <c r="J110" s="186" t="n">
        <f aca="false">SUM(J108:J109)</f>
        <v>-28573869.3635925</v>
      </c>
      <c r="K110" s="186" t="n">
        <f aca="false">SUM(K108:K109)</f>
        <v>-29194288.747255</v>
      </c>
      <c r="L110" s="186" t="n">
        <f aca="false">SUM(L108:L109)</f>
        <v>-29830218.615509</v>
      </c>
      <c r="M110" s="186" t="n">
        <f aca="false">SUM(M108:M109)</f>
        <v>-30482046.7304694</v>
      </c>
      <c r="N110" s="186"/>
      <c r="O110" s="186"/>
      <c r="P110" s="186"/>
      <c r="Q110" s="186"/>
      <c r="R110" s="186"/>
    </row>
    <row r="111" s="192" customFormat="true" ht="12.75" hidden="false" customHeight="false" outlineLevel="0" collapsed="false">
      <c r="A111" s="192" t="s">
        <v>145</v>
      </c>
      <c r="B111" s="183"/>
      <c r="C111" s="186"/>
      <c r="D111" s="186" t="n">
        <f aca="false">$B$8</f>
        <v>65000000</v>
      </c>
      <c r="E111" s="186" t="n">
        <f aca="false">D111*(1+$B$6)</f>
        <v>71500000</v>
      </c>
      <c r="F111" s="186" t="n">
        <f aca="false">E111*(1+$B$6)</f>
        <v>78650000</v>
      </c>
      <c r="G111" s="186" t="n">
        <f aca="false">F111*(1+$B$6)</f>
        <v>86515000</v>
      </c>
      <c r="H111" s="186" t="n">
        <f aca="false">G111*(1+$B$6)</f>
        <v>95166500</v>
      </c>
      <c r="I111" s="186" t="n">
        <f aca="false">H111*(1+$B$6)</f>
        <v>104683150</v>
      </c>
      <c r="J111" s="186" t="n">
        <f aca="false">I111*(1+$B$6)</f>
        <v>115151465</v>
      </c>
      <c r="K111" s="186" t="n">
        <f aca="false">J111*(1+$B$6)</f>
        <v>126666611.5</v>
      </c>
      <c r="L111" s="186" t="n">
        <f aca="false">K111*(1+$B$6)</f>
        <v>139333272.65</v>
      </c>
      <c r="M111" s="186" t="n">
        <f aca="false">L111*(1+$B$6)</f>
        <v>153266599.915</v>
      </c>
      <c r="N111" s="186"/>
      <c r="O111" s="186"/>
      <c r="P111" s="186"/>
      <c r="Q111" s="186"/>
      <c r="R111" s="186"/>
    </row>
    <row r="112" s="192" customFormat="true" ht="12.75" hidden="false" customHeight="false" outlineLevel="0" collapsed="false">
      <c r="A112" s="192" t="s">
        <v>146</v>
      </c>
      <c r="B112" s="183"/>
      <c r="C112" s="186"/>
      <c r="D112" s="186" t="n">
        <f aca="false">-D110*$B$4</f>
        <v>8804782.56756896</v>
      </c>
      <c r="E112" s="186" t="n">
        <f aca="false">-E110*$B$4</f>
        <v>8992027.55910861</v>
      </c>
      <c r="F112" s="186" t="n">
        <f aca="false">-F110*$B$4</f>
        <v>9183953.67543675</v>
      </c>
      <c r="G112" s="186" t="n">
        <f aca="false">-G110*$B$4</f>
        <v>9380677.9446731</v>
      </c>
      <c r="H112" s="186" t="n">
        <f aca="false">-H110*$B$4</f>
        <v>9582320.32064035</v>
      </c>
      <c r="I112" s="186" t="n">
        <f aca="false">-I110*$B$4</f>
        <v>9789003.75600678</v>
      </c>
      <c r="J112" s="186" t="n">
        <f aca="false">-J110*$B$4</f>
        <v>10000854.2772574</v>
      </c>
      <c r="K112" s="186" t="n">
        <f aca="false">-K110*$B$4</f>
        <v>10218001.0615392</v>
      </c>
      <c r="L112" s="186" t="n">
        <f aca="false">-L110*$B$4</f>
        <v>10440576.5154281</v>
      </c>
      <c r="M112" s="186" t="n">
        <f aca="false">-M110*$B$4</f>
        <v>10668716.3556643</v>
      </c>
      <c r="N112" s="186"/>
      <c r="O112" s="186"/>
      <c r="P112" s="186"/>
      <c r="Q112" s="186"/>
      <c r="R112" s="186"/>
    </row>
    <row r="113" s="196" customFormat="true" ht="12.75" hidden="false" customHeight="false" outlineLevel="0" collapsed="false">
      <c r="A113" s="193" t="s">
        <v>147</v>
      </c>
      <c r="B113" s="190"/>
      <c r="C113" s="187"/>
      <c r="D113" s="194" t="n">
        <f aca="false">$B$10/$B$7</f>
        <v>0.142857142857143</v>
      </c>
      <c r="E113" s="194" t="n">
        <f aca="false">D113</f>
        <v>0.142857142857143</v>
      </c>
      <c r="F113" s="194" t="n">
        <f aca="false">E113</f>
        <v>0.142857142857143</v>
      </c>
      <c r="G113" s="194" t="n">
        <f aca="false">F113</f>
        <v>0.142857142857143</v>
      </c>
      <c r="H113" s="194" t="n">
        <f aca="false">G113</f>
        <v>0.142857142857143</v>
      </c>
      <c r="I113" s="194" t="n">
        <f aca="false">H113</f>
        <v>0.142857142857143</v>
      </c>
      <c r="J113" s="194" t="n">
        <f aca="false">I113</f>
        <v>0.142857142857143</v>
      </c>
      <c r="K113" s="194" t="n">
        <f aca="false">J113</f>
        <v>0.142857142857143</v>
      </c>
      <c r="L113" s="194" t="n">
        <f aca="false">K113</f>
        <v>0.142857142857143</v>
      </c>
      <c r="M113" s="194" t="n">
        <f aca="false">L113</f>
        <v>0.142857142857143</v>
      </c>
      <c r="N113" s="195"/>
      <c r="O113" s="195"/>
      <c r="P113" s="195"/>
      <c r="Q113" s="195"/>
      <c r="R113" s="195"/>
    </row>
    <row r="114" s="192" customFormat="true" ht="12.75" hidden="false" customHeight="false" outlineLevel="0" collapsed="false">
      <c r="A114" s="192" t="s">
        <v>148</v>
      </c>
      <c r="B114" s="183"/>
      <c r="C114" s="183"/>
      <c r="D114" s="183" t="n">
        <f aca="false">-$B$19*D110*D113</f>
        <v>269534.160231703</v>
      </c>
      <c r="E114" s="183" t="n">
        <f aca="false">-$B$19*E110*E113</f>
        <v>275266.149768631</v>
      </c>
      <c r="F114" s="183" t="n">
        <f aca="false">-$B$19*F110*F113</f>
        <v>281141.439043982</v>
      </c>
      <c r="G114" s="183" t="n">
        <f aca="false">-$B$19*G110*G113</f>
        <v>287163.610551217</v>
      </c>
      <c r="H114" s="183" t="n">
        <f aca="false">-$B$19*H110*H113</f>
        <v>293336.336346133</v>
      </c>
      <c r="I114" s="183" t="n">
        <f aca="false">-$B$19*I110*I113</f>
        <v>299663.380285922</v>
      </c>
      <c r="J114" s="183" t="n">
        <f aca="false">-$B$19*J110*J113</f>
        <v>306148.600324206</v>
      </c>
      <c r="K114" s="183" t="n">
        <f aca="false">-$B$19*K110*K113</f>
        <v>312795.950863446</v>
      </c>
      <c r="L114" s="183" t="n">
        <f aca="false">-$B$19*L110*L113</f>
        <v>319609.485166168</v>
      </c>
      <c r="M114" s="183" t="n">
        <f aca="false">-$B$19*M110*M113</f>
        <v>326593.357826458</v>
      </c>
      <c r="N114" s="183"/>
      <c r="O114" s="183"/>
      <c r="P114" s="183"/>
      <c r="Q114" s="183"/>
      <c r="R114" s="183"/>
    </row>
    <row r="115" s="192" customFormat="true" ht="12.75" hidden="false" customHeight="false" outlineLevel="0" collapsed="false">
      <c r="A115" s="192" t="s">
        <v>149</v>
      </c>
      <c r="B115" s="183"/>
      <c r="C115" s="183"/>
      <c r="D115" s="186" t="n">
        <f aca="false">'Incentive Packages'!G21</f>
        <v>709879.16317427</v>
      </c>
      <c r="E115" s="186" t="n">
        <f aca="false">D115</f>
        <v>709879.16317427</v>
      </c>
      <c r="F115" s="186" t="n">
        <f aca="false">E115</f>
        <v>709879.16317427</v>
      </c>
      <c r="G115" s="186" t="n">
        <f aca="false">F115</f>
        <v>709879.16317427</v>
      </c>
      <c r="H115" s="186" t="n">
        <f aca="false">G115</f>
        <v>709879.16317427</v>
      </c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97"/>
    </row>
    <row r="116" customFormat="false" ht="12.75" hidden="false" customHeight="false" outlineLevel="0" collapsed="false">
      <c r="A116" s="192" t="s">
        <v>150</v>
      </c>
      <c r="B116" s="183"/>
      <c r="C116" s="183"/>
      <c r="D116" s="186" t="n">
        <f aca="false">-D111*D113*$B97</f>
        <v>-650000</v>
      </c>
      <c r="E116" s="186" t="n">
        <f aca="false">-E111*E113*$B97</f>
        <v>-715000</v>
      </c>
      <c r="F116" s="186" t="n">
        <f aca="false">-F111*F113*$B97</f>
        <v>-786500</v>
      </c>
      <c r="G116" s="186" t="n">
        <f aca="false">-G111*G113*$B97</f>
        <v>-865150</v>
      </c>
      <c r="H116" s="186" t="n">
        <f aca="false">-H111*H113*$B97</f>
        <v>-951665</v>
      </c>
      <c r="I116" s="186" t="n">
        <f aca="false">-I111*I113*$B97</f>
        <v>-1046831.5</v>
      </c>
      <c r="J116" s="186" t="n">
        <f aca="false">-J111*J113*$B97</f>
        <v>-1151514.65</v>
      </c>
      <c r="K116" s="186" t="n">
        <f aca="false">-K111*K113*$B97</f>
        <v>-1266666.115</v>
      </c>
      <c r="L116" s="186" t="n">
        <f aca="false">-L111*L113*$B97</f>
        <v>-1393332.7265</v>
      </c>
      <c r="M116" s="186" t="n">
        <f aca="false">-M111*M113*$B97</f>
        <v>-1532665.99915</v>
      </c>
    </row>
    <row r="117" customFormat="false" ht="12.75" hidden="false" customHeight="false" outlineLevel="0" collapsed="false">
      <c r="A117" s="192" t="s">
        <v>151</v>
      </c>
      <c r="B117" s="183"/>
      <c r="C117" s="183"/>
      <c r="D117" s="183" t="n">
        <f aca="false">D112+D114+D115+D116</f>
        <v>9134195.89097493</v>
      </c>
      <c r="E117" s="183" t="n">
        <f aca="false">E112+E114+E115+E116</f>
        <v>9262172.87205151</v>
      </c>
      <c r="F117" s="183" t="n">
        <f aca="false">F112+F114+F115+F116</f>
        <v>9388474.277655</v>
      </c>
      <c r="G117" s="183" t="n">
        <f aca="false">G112+G114+G115+G116</f>
        <v>9512570.71839858</v>
      </c>
      <c r="H117" s="183" t="n">
        <f aca="false">H112+H114+H115+H116</f>
        <v>9633870.82016075</v>
      </c>
      <c r="I117" s="183" t="n">
        <f aca="false">I112+I114+I115+I116</f>
        <v>9041835.63629271</v>
      </c>
      <c r="J117" s="183" t="n">
        <f aca="false">J112+J114+J115+J116</f>
        <v>9155488.22758159</v>
      </c>
      <c r="K117" s="183" t="n">
        <f aca="false">K112+K114+K115+K116</f>
        <v>9264130.89740269</v>
      </c>
      <c r="L117" s="183" t="n">
        <f aca="false">L112+L114+L115+L116</f>
        <v>9366853.27409432</v>
      </c>
      <c r="M117" s="183" t="n">
        <f aca="false">M112+M114+M115+M116</f>
        <v>9462643.71434074</v>
      </c>
    </row>
    <row r="119" s="146" customFormat="true" ht="12.75" hidden="false" customHeight="false" outlineLevel="0" collapsed="false">
      <c r="A119" s="165" t="str">
        <f aca="false">CONCATENATE('Real Estate Costs'!B19," , ",'Real Estate Costs'!A19)</f>
        <v>Charlotte , NC</v>
      </c>
      <c r="B119" s="166"/>
      <c r="C119" s="166" t="n">
        <v>2006</v>
      </c>
      <c r="D119" s="166" t="n">
        <f aca="false">C119+1</f>
        <v>2007</v>
      </c>
      <c r="E119" s="166" t="n">
        <f aca="false">D119+1</f>
        <v>2008</v>
      </c>
      <c r="F119" s="166" t="n">
        <f aca="false">E119+1</f>
        <v>2009</v>
      </c>
      <c r="G119" s="166" t="n">
        <f aca="false">F119+1</f>
        <v>2010</v>
      </c>
      <c r="H119" s="166" t="n">
        <f aca="false">G119+1</f>
        <v>2011</v>
      </c>
      <c r="I119" s="166" t="n">
        <f aca="false">H119+1</f>
        <v>2012</v>
      </c>
      <c r="J119" s="166" t="n">
        <f aca="false">I119+1</f>
        <v>2013</v>
      </c>
      <c r="K119" s="166" t="n">
        <f aca="false">J119+1</f>
        <v>2014</v>
      </c>
      <c r="L119" s="166" t="n">
        <f aca="false">K119+1</f>
        <v>2015</v>
      </c>
      <c r="M119" s="166" t="n">
        <f aca="false">L119+1</f>
        <v>2016</v>
      </c>
      <c r="N119" s="166"/>
      <c r="O119" s="166"/>
      <c r="P119" s="166"/>
      <c r="Q119" s="166"/>
      <c r="R119" s="166"/>
    </row>
    <row r="120" s="171" customFormat="true" ht="12.75" hidden="false" customHeight="false" outlineLevel="0" collapsed="false">
      <c r="A120" s="167" t="s">
        <v>132</v>
      </c>
      <c r="B120" s="168"/>
      <c r="C120" s="169" t="n">
        <v>0</v>
      </c>
      <c r="D120" s="170" t="n">
        <f aca="false">C120+1</f>
        <v>1</v>
      </c>
      <c r="E120" s="170" t="n">
        <f aca="false">D120+1</f>
        <v>2</v>
      </c>
      <c r="F120" s="170" t="n">
        <f aca="false">E120+1</f>
        <v>3</v>
      </c>
      <c r="G120" s="170" t="n">
        <f aca="false">F120+1</f>
        <v>4</v>
      </c>
      <c r="H120" s="170" t="n">
        <f aca="false">G120+1</f>
        <v>5</v>
      </c>
      <c r="I120" s="170" t="n">
        <f aca="false">H120+1</f>
        <v>6</v>
      </c>
      <c r="J120" s="170" t="n">
        <f aca="false">I120+1</f>
        <v>7</v>
      </c>
      <c r="K120" s="170" t="n">
        <f aca="false">J120+1</f>
        <v>8</v>
      </c>
      <c r="L120" s="170" t="n">
        <f aca="false">K120+1</f>
        <v>9</v>
      </c>
      <c r="M120" s="170" t="n">
        <f aca="false">L120+1</f>
        <v>10</v>
      </c>
      <c r="N120" s="168"/>
      <c r="O120" s="168"/>
      <c r="P120" s="168"/>
      <c r="Q120" s="168"/>
      <c r="R120" s="168"/>
    </row>
    <row r="121" s="175" customFormat="true" ht="12.75" hidden="false" customHeight="false" outlineLevel="0" collapsed="false">
      <c r="A121" s="141" t="s">
        <v>133</v>
      </c>
      <c r="B121" s="172" t="n">
        <f aca="false">'Real Estate Costs'!G19</f>
        <v>248.246666666667</v>
      </c>
      <c r="C121" s="173"/>
      <c r="D121" s="174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</row>
    <row r="122" s="175" customFormat="true" ht="12.75" hidden="false" customHeight="false" outlineLevel="0" collapsed="false">
      <c r="A122" s="141" t="s">
        <v>134</v>
      </c>
      <c r="B122" s="172" t="n">
        <f aca="false">B121*$B$11</f>
        <v>124123333.333333</v>
      </c>
      <c r="C122" s="173"/>
      <c r="D122" s="174"/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</row>
    <row r="123" s="175" customFormat="true" ht="12.75" hidden="false" customHeight="false" outlineLevel="0" collapsed="false">
      <c r="A123" s="141" t="s">
        <v>135</v>
      </c>
      <c r="B123" s="176" t="n">
        <f aca="false">'Incentive Packages'!F7</f>
        <v>0.069</v>
      </c>
      <c r="C123" s="173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</row>
    <row r="124" s="175" customFormat="true" ht="12.75" hidden="false" customHeight="false" outlineLevel="0" collapsed="false">
      <c r="A124" s="141"/>
      <c r="B124" s="172"/>
      <c r="C124" s="173"/>
      <c r="D124" s="174"/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</row>
    <row r="125" s="161" customFormat="true" ht="12.75" hidden="false" customHeight="false" outlineLevel="0" collapsed="false">
      <c r="A125" s="177" t="s">
        <v>136</v>
      </c>
      <c r="B125" s="178"/>
      <c r="C125" s="179"/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  <c r="N125" s="180"/>
      <c r="O125" s="180"/>
      <c r="P125" s="180"/>
      <c r="Q125" s="180"/>
      <c r="R125" s="180"/>
    </row>
    <row r="126" s="161" customFormat="true" ht="12.75" hidden="false" customHeight="false" outlineLevel="0" collapsed="false">
      <c r="A126" s="181" t="s">
        <v>137</v>
      </c>
      <c r="B126" s="182"/>
      <c r="C126" s="183" t="n">
        <f aca="false">-B122</f>
        <v>-124123333.333333</v>
      </c>
      <c r="D126" s="184"/>
      <c r="E126" s="184"/>
      <c r="F126" s="184"/>
      <c r="G126" s="184"/>
      <c r="H126" s="184"/>
      <c r="I126" s="184"/>
      <c r="J126" s="184"/>
      <c r="K126" s="184"/>
      <c r="L126" s="184"/>
      <c r="M126" s="184" t="n">
        <f aca="false">-C126*$B$13</f>
        <v>99298666.6666667</v>
      </c>
      <c r="N126" s="185"/>
      <c r="O126" s="185"/>
      <c r="P126" s="185"/>
      <c r="Q126" s="185"/>
      <c r="R126" s="185"/>
    </row>
    <row r="127" customFormat="false" ht="12.75" hidden="false" customHeight="false" outlineLevel="0" collapsed="false">
      <c r="A127" s="141" t="s">
        <v>138</v>
      </c>
      <c r="B127" s="183"/>
      <c r="C127" s="186"/>
      <c r="D127" s="186" t="n">
        <f aca="false">-'Salary Costs'!G8*$B$10</f>
        <v>-16562232.3862205</v>
      </c>
      <c r="E127" s="186" t="n">
        <f aca="false">D127*(1+$B$5)</f>
        <v>-16976288.195876</v>
      </c>
      <c r="F127" s="186" t="n">
        <f aca="false">E127*(1+$B$5)</f>
        <v>-17400695.4007729</v>
      </c>
      <c r="G127" s="186" t="n">
        <f aca="false">F127*(1+$B$5)</f>
        <v>-17835712.7857923</v>
      </c>
      <c r="H127" s="186" t="n">
        <f aca="false">G127*(1+$B$5)</f>
        <v>-18281605.6054371</v>
      </c>
      <c r="I127" s="186" t="n">
        <f aca="false">H127*(1+$B$5)</f>
        <v>-18738645.745573</v>
      </c>
      <c r="J127" s="186" t="n">
        <f aca="false">I127*(1+$B$5)</f>
        <v>-19207111.8892123</v>
      </c>
      <c r="K127" s="186" t="n">
        <f aca="false">J127*(1+$B$5)</f>
        <v>-19687289.6864426</v>
      </c>
      <c r="L127" s="186" t="n">
        <f aca="false">K127*(1+$B$5)</f>
        <v>-20179471.9286037</v>
      </c>
      <c r="M127" s="186" t="n">
        <f aca="false">L127*(1+$B$5)</f>
        <v>-20683958.7268188</v>
      </c>
      <c r="N127" s="187"/>
      <c r="O127" s="187"/>
      <c r="P127" s="187"/>
      <c r="Q127" s="187"/>
      <c r="R127" s="187"/>
      <c r="S127" s="141"/>
    </row>
    <row r="128" customFormat="false" ht="12.75" hidden="false" customHeight="false" outlineLevel="0" collapsed="false">
      <c r="A128" s="141" t="s">
        <v>139</v>
      </c>
      <c r="B128" s="183"/>
      <c r="C128" s="186"/>
      <c r="D128" s="186" t="n">
        <f aca="false">'Incentive Packages'!E6</f>
        <v>2285110</v>
      </c>
      <c r="E128" s="186" t="n">
        <f aca="false">D128</f>
        <v>2285110</v>
      </c>
      <c r="F128" s="186" t="n">
        <f aca="false">E128</f>
        <v>2285110</v>
      </c>
      <c r="G128" s="186" t="n">
        <f aca="false">F128</f>
        <v>2285110</v>
      </c>
      <c r="H128" s="186" t="n">
        <f aca="false">G128</f>
        <v>2285110</v>
      </c>
      <c r="I128" s="186"/>
      <c r="J128" s="186"/>
      <c r="K128" s="186"/>
      <c r="L128" s="186"/>
      <c r="M128" s="186"/>
      <c r="N128" s="187"/>
      <c r="O128" s="187"/>
      <c r="P128" s="187"/>
      <c r="Q128" s="187"/>
      <c r="R128" s="187"/>
      <c r="S128" s="141"/>
    </row>
    <row r="129" customFormat="false" ht="13.5" hidden="false" customHeight="false" outlineLevel="0" collapsed="false">
      <c r="A129" s="141" t="s">
        <v>140</v>
      </c>
      <c r="B129" s="183"/>
      <c r="C129" s="186" t="n">
        <f aca="false">SUM(C126:C128)</f>
        <v>-124123333.333333</v>
      </c>
      <c r="D129" s="186" t="n">
        <f aca="false">SUM(D126:D128)</f>
        <v>-14277122.3862205</v>
      </c>
      <c r="E129" s="186" t="n">
        <f aca="false">SUM(E126:E128)</f>
        <v>-14691178.195876</v>
      </c>
      <c r="F129" s="186" t="n">
        <f aca="false">SUM(F126:F128)</f>
        <v>-15115585.4007729</v>
      </c>
      <c r="G129" s="186" t="n">
        <f aca="false">SUM(G126:G128)</f>
        <v>-15550602.7857923</v>
      </c>
      <c r="H129" s="186" t="n">
        <f aca="false">SUM(H126:H128)</f>
        <v>-15996495.6054371</v>
      </c>
      <c r="I129" s="186" t="n">
        <f aca="false">SUM(I126:I128)</f>
        <v>-18738645.745573</v>
      </c>
      <c r="J129" s="186" t="n">
        <f aca="false">SUM(J126:J128)</f>
        <v>-19207111.8892123</v>
      </c>
      <c r="K129" s="186" t="n">
        <f aca="false">SUM(K126:K128)</f>
        <v>-19687289.6864426</v>
      </c>
      <c r="L129" s="186" t="n">
        <f aca="false">SUM(L126:L128)</f>
        <v>-20179471.9286037</v>
      </c>
      <c r="M129" s="186" t="n">
        <f aca="false">SUM(M126:M128)</f>
        <v>78614707.9398479</v>
      </c>
      <c r="N129" s="187"/>
      <c r="O129" s="187"/>
      <c r="P129" s="187"/>
      <c r="Q129" s="187"/>
      <c r="R129" s="187"/>
      <c r="S129" s="141"/>
    </row>
    <row r="130" customFormat="false" ht="12.75" hidden="false" customHeight="false" outlineLevel="0" collapsed="false">
      <c r="A130" s="141" t="s">
        <v>141</v>
      </c>
      <c r="B130" s="188" t="s">
        <v>41</v>
      </c>
      <c r="C130" s="186" t="n">
        <f aca="false">C143</f>
        <v>0</v>
      </c>
      <c r="D130" s="186" t="n">
        <f aca="false">D143</f>
        <v>6996299.73529819</v>
      </c>
      <c r="E130" s="186" t="n">
        <f aca="false">E143</f>
        <v>7081584.15235249</v>
      </c>
      <c r="F130" s="186" t="n">
        <f aca="false">F143</f>
        <v>7164195.3226903</v>
      </c>
      <c r="G130" s="186" t="n">
        <f aca="false">G143</f>
        <v>7243585.87942942</v>
      </c>
      <c r="H130" s="186" t="n">
        <f aca="false">H143</f>
        <v>7319146.71794415</v>
      </c>
      <c r="I130" s="186" t="n">
        <f aca="false">I143</f>
        <v>6875447.61835885</v>
      </c>
      <c r="J130" s="186" t="n">
        <f aca="false">J143</f>
        <v>6941242.37231446</v>
      </c>
      <c r="K130" s="186" t="n">
        <f aca="false">K143</f>
        <v>7000942.91938683</v>
      </c>
      <c r="L130" s="186" t="n">
        <f aca="false">L143</f>
        <v>7053622.99683064</v>
      </c>
      <c r="M130" s="186" t="n">
        <f aca="false">M143</f>
        <v>7098255.79457465</v>
      </c>
      <c r="N130" s="187"/>
      <c r="O130" s="187"/>
      <c r="P130" s="187"/>
      <c r="Q130" s="187"/>
      <c r="R130" s="187"/>
      <c r="S130" s="141"/>
    </row>
    <row r="131" customFormat="false" ht="13.5" hidden="false" customHeight="false" outlineLevel="0" collapsed="false">
      <c r="A131" s="141" t="s">
        <v>142</v>
      </c>
      <c r="B131" s="189" t="n">
        <f aca="false">C131+NPV($B$3,D131:R131)</f>
        <v>-146827169.087382</v>
      </c>
      <c r="C131" s="186" t="n">
        <f aca="false">SUM(C129:C130)</f>
        <v>-124123333.333333</v>
      </c>
      <c r="D131" s="186" t="n">
        <f aca="false">SUM(D129:D130)</f>
        <v>-7280822.65092234</v>
      </c>
      <c r="E131" s="186" t="n">
        <f aca="false">SUM(E129:E130)</f>
        <v>-7609594.04352354</v>
      </c>
      <c r="F131" s="186" t="n">
        <f aca="false">SUM(F129:F130)</f>
        <v>-7951390.07808263</v>
      </c>
      <c r="G131" s="186" t="n">
        <f aca="false">SUM(G129:G130)</f>
        <v>-8307016.90636284</v>
      </c>
      <c r="H131" s="186" t="n">
        <f aca="false">SUM(H129:H130)</f>
        <v>-8677348.88749291</v>
      </c>
      <c r="I131" s="186" t="n">
        <f aca="false">SUM(I129:I130)</f>
        <v>-11863198.1272141</v>
      </c>
      <c r="J131" s="186" t="n">
        <f aca="false">SUM(J129:J130)</f>
        <v>-12265869.5168978</v>
      </c>
      <c r="K131" s="186" t="n">
        <f aca="false">SUM(K129:K130)</f>
        <v>-12686346.7670558</v>
      </c>
      <c r="L131" s="186" t="n">
        <f aca="false">SUM(L129:L130)</f>
        <v>-13125848.931773</v>
      </c>
      <c r="M131" s="186" t="n">
        <f aca="false">SUM(M129:M130)</f>
        <v>85712963.7344226</v>
      </c>
      <c r="N131" s="187"/>
      <c r="O131" s="187"/>
      <c r="P131" s="187"/>
      <c r="Q131" s="187"/>
      <c r="R131" s="187"/>
      <c r="S131" s="141"/>
    </row>
    <row r="132" customFormat="false" ht="12.75" hidden="false" customHeight="false" outlineLevel="0" collapsed="false">
      <c r="B132" s="190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41"/>
    </row>
    <row r="133" s="192" customFormat="true" ht="12.75" hidden="false" customHeight="false" outlineLevel="0" collapsed="false">
      <c r="A133" s="191" t="s">
        <v>101</v>
      </c>
      <c r="B133" s="183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</row>
    <row r="134" s="192" customFormat="true" ht="12.75" hidden="false" customHeight="false" outlineLevel="0" collapsed="false">
      <c r="A134" s="192" t="s">
        <v>143</v>
      </c>
      <c r="B134" s="183"/>
      <c r="C134" s="186"/>
      <c r="D134" s="186" t="n">
        <f aca="false">C126/39</f>
        <v>-3182649.57264957</v>
      </c>
      <c r="E134" s="186" t="n">
        <f aca="false">D134</f>
        <v>-3182649.57264957</v>
      </c>
      <c r="F134" s="186" t="n">
        <f aca="false">E134</f>
        <v>-3182649.57264957</v>
      </c>
      <c r="G134" s="186" t="n">
        <f aca="false">F134</f>
        <v>-3182649.57264957</v>
      </c>
      <c r="H134" s="186" t="n">
        <f aca="false">G134</f>
        <v>-3182649.57264957</v>
      </c>
      <c r="I134" s="186" t="n">
        <f aca="false">H134</f>
        <v>-3182649.57264957</v>
      </c>
      <c r="J134" s="186" t="n">
        <f aca="false">I134</f>
        <v>-3182649.57264957</v>
      </c>
      <c r="K134" s="186" t="n">
        <f aca="false">J134</f>
        <v>-3182649.57264957</v>
      </c>
      <c r="L134" s="186" t="n">
        <f aca="false">K134</f>
        <v>-3182649.57264957</v>
      </c>
      <c r="M134" s="186" t="n">
        <f aca="false">L134</f>
        <v>-3182649.57264957</v>
      </c>
      <c r="N134" s="186"/>
      <c r="O134" s="186"/>
      <c r="P134" s="186"/>
      <c r="Q134" s="186"/>
      <c r="R134" s="186"/>
    </row>
    <row r="135" s="192" customFormat="true" ht="12.75" hidden="false" customHeight="false" outlineLevel="0" collapsed="false">
      <c r="A135" s="192" t="s">
        <v>138</v>
      </c>
      <c r="B135" s="183"/>
      <c r="C135" s="186"/>
      <c r="D135" s="186" t="n">
        <f aca="false">D127</f>
        <v>-16562232.3862205</v>
      </c>
      <c r="E135" s="186" t="n">
        <f aca="false">E127</f>
        <v>-16976288.195876</v>
      </c>
      <c r="F135" s="186" t="n">
        <f aca="false">F127</f>
        <v>-17400695.4007729</v>
      </c>
      <c r="G135" s="186" t="n">
        <f aca="false">G127</f>
        <v>-17835712.7857923</v>
      </c>
      <c r="H135" s="186" t="n">
        <f aca="false">H127</f>
        <v>-18281605.6054371</v>
      </c>
      <c r="I135" s="186" t="n">
        <f aca="false">I127</f>
        <v>-18738645.745573</v>
      </c>
      <c r="J135" s="186" t="n">
        <f aca="false">J127</f>
        <v>-19207111.8892123</v>
      </c>
      <c r="K135" s="186" t="n">
        <f aca="false">K127</f>
        <v>-19687289.6864426</v>
      </c>
      <c r="L135" s="186" t="n">
        <f aca="false">L127</f>
        <v>-20179471.9286037</v>
      </c>
      <c r="M135" s="186" t="n">
        <f aca="false">M127</f>
        <v>-20683958.7268188</v>
      </c>
      <c r="N135" s="186"/>
      <c r="O135" s="186"/>
      <c r="P135" s="186"/>
      <c r="Q135" s="186"/>
      <c r="R135" s="186"/>
    </row>
    <row r="136" s="192" customFormat="true" ht="12.75" hidden="false" customHeight="false" outlineLevel="0" collapsed="false">
      <c r="A136" s="192" t="s">
        <v>144</v>
      </c>
      <c r="B136" s="183"/>
      <c r="C136" s="186"/>
      <c r="D136" s="186" t="n">
        <f aca="false">SUM(D134:D135)</f>
        <v>-19744881.9588701</v>
      </c>
      <c r="E136" s="186" t="n">
        <f aca="false">SUM(E134:E135)</f>
        <v>-20158937.7685256</v>
      </c>
      <c r="F136" s="186" t="n">
        <f aca="false">SUM(F134:F135)</f>
        <v>-20583344.9734225</v>
      </c>
      <c r="G136" s="186" t="n">
        <f aca="false">SUM(G134:G135)</f>
        <v>-21018362.3584418</v>
      </c>
      <c r="H136" s="186" t="n">
        <f aca="false">SUM(H134:H135)</f>
        <v>-21464255.1780866</v>
      </c>
      <c r="I136" s="186" t="n">
        <f aca="false">SUM(I134:I135)</f>
        <v>-21921295.3182226</v>
      </c>
      <c r="J136" s="186" t="n">
        <f aca="false">SUM(J134:J135)</f>
        <v>-22389761.4618619</v>
      </c>
      <c r="K136" s="186" t="n">
        <f aca="false">SUM(K134:K135)</f>
        <v>-22869939.2590922</v>
      </c>
      <c r="L136" s="186" t="n">
        <f aca="false">SUM(L134:L135)</f>
        <v>-23362121.5012533</v>
      </c>
      <c r="M136" s="186" t="n">
        <f aca="false">SUM(M134:M135)</f>
        <v>-23866608.2994683</v>
      </c>
      <c r="N136" s="186"/>
      <c r="O136" s="186"/>
      <c r="P136" s="186"/>
      <c r="Q136" s="186"/>
      <c r="R136" s="186"/>
    </row>
    <row r="137" s="192" customFormat="true" ht="12.75" hidden="false" customHeight="false" outlineLevel="0" collapsed="false">
      <c r="A137" s="192" t="s">
        <v>145</v>
      </c>
      <c r="B137" s="183"/>
      <c r="C137" s="186"/>
      <c r="D137" s="186" t="n">
        <f aca="false">$B$8</f>
        <v>65000000</v>
      </c>
      <c r="E137" s="186" t="n">
        <f aca="false">D137*(1+$B$6)</f>
        <v>71500000</v>
      </c>
      <c r="F137" s="186" t="n">
        <f aca="false">E137*(1+$B$6)</f>
        <v>78650000</v>
      </c>
      <c r="G137" s="186" t="n">
        <f aca="false">F137*(1+$B$6)</f>
        <v>86515000</v>
      </c>
      <c r="H137" s="186" t="n">
        <f aca="false">G137*(1+$B$6)</f>
        <v>95166500</v>
      </c>
      <c r="I137" s="186" t="n">
        <f aca="false">H137*(1+$B$6)</f>
        <v>104683150</v>
      </c>
      <c r="J137" s="186" t="n">
        <f aca="false">I137*(1+$B$6)</f>
        <v>115151465</v>
      </c>
      <c r="K137" s="186" t="n">
        <f aca="false">J137*(1+$B$6)</f>
        <v>126666611.5</v>
      </c>
      <c r="L137" s="186" t="n">
        <f aca="false">K137*(1+$B$6)</f>
        <v>139333272.65</v>
      </c>
      <c r="M137" s="186" t="n">
        <f aca="false">L137*(1+$B$6)</f>
        <v>153266599.915</v>
      </c>
      <c r="N137" s="186"/>
      <c r="O137" s="186"/>
      <c r="P137" s="186"/>
      <c r="Q137" s="186"/>
      <c r="R137" s="186"/>
    </row>
    <row r="138" s="192" customFormat="true" ht="12.75" hidden="false" customHeight="false" outlineLevel="0" collapsed="false">
      <c r="A138" s="192" t="s">
        <v>146</v>
      </c>
      <c r="B138" s="183"/>
      <c r="C138" s="186"/>
      <c r="D138" s="186" t="n">
        <f aca="false">-D136*$B$4</f>
        <v>6910708.68560453</v>
      </c>
      <c r="E138" s="186" t="n">
        <f aca="false">-E136*$B$4</f>
        <v>7055628.21898396</v>
      </c>
      <c r="F138" s="186" t="n">
        <f aca="false">-F136*$B$4</f>
        <v>7204170.74069788</v>
      </c>
      <c r="G138" s="186" t="n">
        <f aca="false">-G136*$B$4</f>
        <v>7356426.82545464</v>
      </c>
      <c r="H138" s="186" t="n">
        <f aca="false">-H136*$B$4</f>
        <v>7512489.31233032</v>
      </c>
      <c r="I138" s="186" t="n">
        <f aca="false">-I136*$B$4</f>
        <v>7672453.3613779</v>
      </c>
      <c r="J138" s="186" t="n">
        <f aca="false">-J136*$B$4</f>
        <v>7836416.51165166</v>
      </c>
      <c r="K138" s="186" t="n">
        <f aca="false">-K136*$B$4</f>
        <v>8004478.74068227</v>
      </c>
      <c r="L138" s="186" t="n">
        <f aca="false">-L136*$B$4</f>
        <v>8176742.52543864</v>
      </c>
      <c r="M138" s="186" t="n">
        <f aca="false">-M136*$B$4</f>
        <v>8353312.90481392</v>
      </c>
      <c r="N138" s="186"/>
      <c r="O138" s="186"/>
      <c r="P138" s="186"/>
      <c r="Q138" s="186"/>
      <c r="R138" s="186"/>
    </row>
    <row r="139" s="196" customFormat="true" ht="12.75" hidden="false" customHeight="false" outlineLevel="0" collapsed="false">
      <c r="A139" s="193" t="s">
        <v>147</v>
      </c>
      <c r="B139" s="190"/>
      <c r="C139" s="187"/>
      <c r="D139" s="194" t="n">
        <f aca="false">$B$10/$B$7</f>
        <v>0.142857142857143</v>
      </c>
      <c r="E139" s="194" t="n">
        <f aca="false">D139</f>
        <v>0.142857142857143</v>
      </c>
      <c r="F139" s="194" t="n">
        <f aca="false">E139</f>
        <v>0.142857142857143</v>
      </c>
      <c r="G139" s="194" t="n">
        <f aca="false">F139</f>
        <v>0.142857142857143</v>
      </c>
      <c r="H139" s="194" t="n">
        <f aca="false">G139</f>
        <v>0.142857142857143</v>
      </c>
      <c r="I139" s="194" t="n">
        <f aca="false">H139</f>
        <v>0.142857142857143</v>
      </c>
      <c r="J139" s="194" t="n">
        <f aca="false">I139</f>
        <v>0.142857142857143</v>
      </c>
      <c r="K139" s="194" t="n">
        <f aca="false">J139</f>
        <v>0.142857142857143</v>
      </c>
      <c r="L139" s="194" t="n">
        <f aca="false">K139</f>
        <v>0.142857142857143</v>
      </c>
      <c r="M139" s="194" t="n">
        <f aca="false">L139</f>
        <v>0.142857142857143</v>
      </c>
      <c r="N139" s="195"/>
      <c r="O139" s="195"/>
      <c r="P139" s="195"/>
      <c r="Q139" s="195"/>
      <c r="R139" s="195"/>
    </row>
    <row r="140" s="192" customFormat="true" ht="12.75" hidden="false" customHeight="false" outlineLevel="0" collapsed="false">
      <c r="A140" s="192" t="s">
        <v>148</v>
      </c>
      <c r="B140" s="183"/>
      <c r="C140" s="183"/>
      <c r="D140" s="183" t="n">
        <f aca="false">-$B$19*D136*D139</f>
        <v>211552.30670218</v>
      </c>
      <c r="E140" s="183" t="n">
        <f aca="false">-$B$19*E136*E139</f>
        <v>215988.618948489</v>
      </c>
      <c r="F140" s="183" t="n">
        <f aca="false">-$B$19*F136*F139</f>
        <v>220535.839000955</v>
      </c>
      <c r="G140" s="183" t="n">
        <f aca="false">-$B$19*G136*G139</f>
        <v>225196.739554734</v>
      </c>
      <c r="H140" s="183" t="n">
        <f aca="false">-$B$19*H136*H139</f>
        <v>229974.162622357</v>
      </c>
      <c r="I140" s="183" t="n">
        <f aca="false">-$B$19*I136*I139</f>
        <v>234871.02126667</v>
      </c>
      <c r="J140" s="183" t="n">
        <f aca="false">-$B$19*J136*J139</f>
        <v>239890.301377092</v>
      </c>
      <c r="K140" s="183" t="n">
        <f aca="false">-$B$19*K136*K139</f>
        <v>245035.063490273</v>
      </c>
      <c r="L140" s="183" t="n">
        <f aca="false">-$B$19*L136*L139</f>
        <v>250308.444656285</v>
      </c>
      <c r="M140" s="183" t="n">
        <f aca="false">-$B$19*M136*M139</f>
        <v>255713.660351447</v>
      </c>
      <c r="N140" s="183"/>
      <c r="O140" s="183"/>
      <c r="P140" s="183"/>
      <c r="Q140" s="183"/>
      <c r="R140" s="183"/>
    </row>
    <row r="141" s="192" customFormat="true" ht="12.75" hidden="false" customHeight="false" outlineLevel="0" collapsed="false">
      <c r="A141" s="192" t="s">
        <v>149</v>
      </c>
      <c r="B141" s="183"/>
      <c r="C141" s="183"/>
      <c r="D141" s="186" t="n">
        <f aca="false">'Incentive Packages'!G22</f>
        <v>514753.028705756</v>
      </c>
      <c r="E141" s="186" t="n">
        <f aca="false">D141</f>
        <v>514753.028705756</v>
      </c>
      <c r="F141" s="186" t="n">
        <f aca="false">E141</f>
        <v>514753.028705756</v>
      </c>
      <c r="G141" s="186" t="n">
        <f aca="false">F141</f>
        <v>514753.028705756</v>
      </c>
      <c r="H141" s="186" t="n">
        <f aca="false">G141</f>
        <v>514753.028705756</v>
      </c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97"/>
    </row>
    <row r="142" customFormat="false" ht="12.75" hidden="false" customHeight="false" outlineLevel="0" collapsed="false">
      <c r="A142" s="192" t="s">
        <v>150</v>
      </c>
      <c r="B142" s="183"/>
      <c r="C142" s="183"/>
      <c r="D142" s="186" t="n">
        <f aca="false">-D137*D139*$B123</f>
        <v>-640714.285714286</v>
      </c>
      <c r="E142" s="186" t="n">
        <f aca="false">-E137*E139*$B123</f>
        <v>-704785.714285714</v>
      </c>
      <c r="F142" s="186" t="n">
        <f aca="false">-F137*F139*$B123</f>
        <v>-775264.285714286</v>
      </c>
      <c r="G142" s="186" t="n">
        <f aca="false">-G137*G139*$B123</f>
        <v>-852790.714285714</v>
      </c>
      <c r="H142" s="186" t="n">
        <f aca="false">-H137*H139*$B123</f>
        <v>-938069.785714286</v>
      </c>
      <c r="I142" s="186" t="n">
        <f aca="false">-I137*I139*$B123</f>
        <v>-1031876.76428571</v>
      </c>
      <c r="J142" s="186" t="n">
        <f aca="false">-J137*J139*$B123</f>
        <v>-1135064.44071429</v>
      </c>
      <c r="K142" s="186" t="n">
        <f aca="false">-K137*K139*$B123</f>
        <v>-1248570.88478571</v>
      </c>
      <c r="L142" s="186" t="n">
        <f aca="false">-L137*L139*$B123</f>
        <v>-1373427.97326429</v>
      </c>
      <c r="M142" s="186" t="n">
        <f aca="false">-M137*M139*$B123</f>
        <v>-1510770.77059072</v>
      </c>
    </row>
    <row r="143" customFormat="false" ht="12.75" hidden="false" customHeight="false" outlineLevel="0" collapsed="false">
      <c r="A143" s="192" t="s">
        <v>151</v>
      </c>
      <c r="B143" s="183"/>
      <c r="C143" s="183"/>
      <c r="D143" s="183" t="n">
        <f aca="false">D138+D140+D141+D142</f>
        <v>6996299.73529819</v>
      </c>
      <c r="E143" s="183" t="n">
        <f aca="false">E138+E140+E141+E142</f>
        <v>7081584.15235249</v>
      </c>
      <c r="F143" s="183" t="n">
        <f aca="false">F138+F140+F141+F142</f>
        <v>7164195.3226903</v>
      </c>
      <c r="G143" s="183" t="n">
        <f aca="false">G138+G140+G141+G142</f>
        <v>7243585.87942942</v>
      </c>
      <c r="H143" s="183" t="n">
        <f aca="false">H138+H140+H141+H142</f>
        <v>7319146.71794415</v>
      </c>
      <c r="I143" s="183" t="n">
        <f aca="false">I138+I140+I141+I142</f>
        <v>6875447.61835885</v>
      </c>
      <c r="J143" s="183" t="n">
        <f aca="false">J138+J140+J141+J142</f>
        <v>6941242.37231446</v>
      </c>
      <c r="K143" s="183" t="n">
        <f aca="false">K138+K140+K141+K142</f>
        <v>7000942.91938683</v>
      </c>
      <c r="L143" s="183" t="n">
        <f aca="false">L138+L140+L141+L142</f>
        <v>7053622.99683064</v>
      </c>
      <c r="M143" s="183" t="n">
        <f aca="false">M138+M140+M141+M142</f>
        <v>7098255.79457465</v>
      </c>
    </row>
    <row r="145" s="146" customFormat="true" ht="12.75" hidden="false" customHeight="false" outlineLevel="0" collapsed="false">
      <c r="A145" s="165" t="str">
        <f aca="false">CONCATENATE('Real Estate Costs'!B20," , ",'Real Estate Costs'!A20)</f>
        <v>Edison , NJ</v>
      </c>
      <c r="B145" s="166"/>
      <c r="C145" s="166" t="n">
        <v>2006</v>
      </c>
      <c r="D145" s="166" t="n">
        <f aca="false">C145+1</f>
        <v>2007</v>
      </c>
      <c r="E145" s="166" t="n">
        <f aca="false">D145+1</f>
        <v>2008</v>
      </c>
      <c r="F145" s="166" t="n">
        <f aca="false">E145+1</f>
        <v>2009</v>
      </c>
      <c r="G145" s="166" t="n">
        <f aca="false">F145+1</f>
        <v>2010</v>
      </c>
      <c r="H145" s="166" t="n">
        <f aca="false">G145+1</f>
        <v>2011</v>
      </c>
      <c r="I145" s="166" t="n">
        <f aca="false">H145+1</f>
        <v>2012</v>
      </c>
      <c r="J145" s="166" t="n">
        <f aca="false">I145+1</f>
        <v>2013</v>
      </c>
      <c r="K145" s="166" t="n">
        <f aca="false">J145+1</f>
        <v>2014</v>
      </c>
      <c r="L145" s="166" t="n">
        <f aca="false">K145+1</f>
        <v>2015</v>
      </c>
      <c r="M145" s="166" t="n">
        <f aca="false">L145+1</f>
        <v>2016</v>
      </c>
      <c r="N145" s="166"/>
      <c r="O145" s="166"/>
      <c r="P145" s="166"/>
      <c r="Q145" s="166"/>
      <c r="R145" s="166"/>
    </row>
    <row r="146" s="171" customFormat="true" ht="12.75" hidden="false" customHeight="false" outlineLevel="0" collapsed="false">
      <c r="A146" s="167" t="s">
        <v>132</v>
      </c>
      <c r="B146" s="168"/>
      <c r="C146" s="169" t="n">
        <v>0</v>
      </c>
      <c r="D146" s="170" t="n">
        <f aca="false">C146+1</f>
        <v>1</v>
      </c>
      <c r="E146" s="170" t="n">
        <f aca="false">D146+1</f>
        <v>2</v>
      </c>
      <c r="F146" s="170" t="n">
        <f aca="false">E146+1</f>
        <v>3</v>
      </c>
      <c r="G146" s="170" t="n">
        <f aca="false">F146+1</f>
        <v>4</v>
      </c>
      <c r="H146" s="170" t="n">
        <f aca="false">G146+1</f>
        <v>5</v>
      </c>
      <c r="I146" s="170" t="n">
        <f aca="false">H146+1</f>
        <v>6</v>
      </c>
      <c r="J146" s="170" t="n">
        <f aca="false">I146+1</f>
        <v>7</v>
      </c>
      <c r="K146" s="170" t="n">
        <f aca="false">J146+1</f>
        <v>8</v>
      </c>
      <c r="L146" s="170" t="n">
        <f aca="false">K146+1</f>
        <v>9</v>
      </c>
      <c r="M146" s="170" t="n">
        <f aca="false">L146+1</f>
        <v>10</v>
      </c>
    </row>
    <row r="147" s="175" customFormat="true" ht="12.75" hidden="false" customHeight="false" outlineLevel="0" collapsed="false">
      <c r="A147" s="141" t="s">
        <v>133</v>
      </c>
      <c r="B147" s="172" t="n">
        <f aca="false">'Real Estate Costs'!$G20</f>
        <v>280.906666666667</v>
      </c>
      <c r="C147" s="173"/>
      <c r="D147" s="174"/>
      <c r="E147" s="174"/>
      <c r="F147" s="174"/>
      <c r="G147" s="174"/>
      <c r="H147" s="174"/>
      <c r="I147" s="174"/>
      <c r="J147" s="174"/>
      <c r="K147" s="174"/>
      <c r="L147" s="174"/>
      <c r="M147" s="174"/>
    </row>
    <row r="148" s="175" customFormat="true" ht="12.75" hidden="false" customHeight="false" outlineLevel="0" collapsed="false">
      <c r="A148" s="141" t="s">
        <v>134</v>
      </c>
      <c r="B148" s="172" t="n">
        <f aca="false">B147*$B$11</f>
        <v>140453333.333333</v>
      </c>
      <c r="C148" s="173"/>
      <c r="D148" s="174"/>
      <c r="E148" s="174"/>
      <c r="F148" s="174"/>
      <c r="G148" s="174"/>
      <c r="H148" s="174"/>
      <c r="I148" s="174"/>
      <c r="J148" s="174"/>
      <c r="K148" s="174"/>
      <c r="L148" s="174"/>
      <c r="M148" s="174"/>
    </row>
    <row r="149" s="175" customFormat="true" ht="12.75" hidden="false" customHeight="false" outlineLevel="0" collapsed="false">
      <c r="A149" s="141" t="s">
        <v>135</v>
      </c>
      <c r="B149" s="176" t="n">
        <f aca="false">'Incentive Packages'!$F8</f>
        <v>0.09</v>
      </c>
      <c r="C149" s="173"/>
      <c r="D149" s="174"/>
      <c r="E149" s="174"/>
      <c r="F149" s="174"/>
      <c r="G149" s="174"/>
      <c r="H149" s="174"/>
      <c r="I149" s="174"/>
      <c r="J149" s="174"/>
      <c r="K149" s="174"/>
      <c r="L149" s="174"/>
      <c r="M149" s="174"/>
    </row>
    <row r="150" s="175" customFormat="true" ht="12.75" hidden="false" customHeight="false" outlineLevel="0" collapsed="false">
      <c r="A150" s="141"/>
      <c r="B150" s="172"/>
      <c r="C150" s="173"/>
      <c r="D150" s="174"/>
      <c r="E150" s="174"/>
      <c r="F150" s="174"/>
      <c r="G150" s="174"/>
      <c r="H150" s="174"/>
      <c r="I150" s="174"/>
      <c r="J150" s="174"/>
      <c r="K150" s="174"/>
      <c r="L150" s="174"/>
      <c r="M150" s="174"/>
    </row>
    <row r="151" s="161" customFormat="true" ht="12.75" hidden="false" customHeight="false" outlineLevel="0" collapsed="false">
      <c r="A151" s="177" t="s">
        <v>136</v>
      </c>
      <c r="B151" s="178"/>
      <c r="C151" s="179"/>
      <c r="D151" s="180"/>
      <c r="E151" s="180"/>
      <c r="F151" s="180"/>
      <c r="G151" s="180"/>
      <c r="H151" s="180"/>
      <c r="I151" s="180"/>
      <c r="J151" s="180"/>
      <c r="K151" s="180"/>
      <c r="L151" s="180"/>
      <c r="M151" s="180"/>
    </row>
    <row r="152" s="161" customFormat="true" ht="12.75" hidden="false" customHeight="false" outlineLevel="0" collapsed="false">
      <c r="A152" s="181" t="s">
        <v>137</v>
      </c>
      <c r="B152" s="182"/>
      <c r="C152" s="183" t="n">
        <f aca="false">-B148</f>
        <v>-140453333.333333</v>
      </c>
      <c r="D152" s="184"/>
      <c r="E152" s="184"/>
      <c r="F152" s="184"/>
      <c r="G152" s="184"/>
      <c r="H152" s="184"/>
      <c r="I152" s="184"/>
      <c r="J152" s="184"/>
      <c r="K152" s="184"/>
      <c r="L152" s="184"/>
      <c r="M152" s="184" t="n">
        <f aca="false">-C152*$B$13</f>
        <v>112362666.666667</v>
      </c>
    </row>
    <row r="153" customFormat="false" ht="12.75" hidden="false" customHeight="false" outlineLevel="0" collapsed="false">
      <c r="A153" s="141" t="s">
        <v>138</v>
      </c>
      <c r="B153" s="183"/>
      <c r="C153" s="186"/>
      <c r="D153" s="186" t="n">
        <f aca="false">-'Salary Costs'!$G9*$B$10</f>
        <v>-21466693.7976426</v>
      </c>
      <c r="E153" s="186" t="n">
        <f aca="false">D153*(1+$B$5)</f>
        <v>-22003361.1425836</v>
      </c>
      <c r="F153" s="186" t="n">
        <f aca="false">E153*(1+$B$5)</f>
        <v>-22553445.1711482</v>
      </c>
      <c r="G153" s="186" t="n">
        <f aca="false">F153*(1+$B$5)</f>
        <v>-23117281.3004269</v>
      </c>
      <c r="H153" s="186" t="n">
        <f aca="false">G153*(1+$B$5)</f>
        <v>-23695213.3329376</v>
      </c>
      <c r="I153" s="186" t="n">
        <f aca="false">H153*(1+$B$5)</f>
        <v>-24287593.666261</v>
      </c>
      <c r="J153" s="186" t="n">
        <f aca="false">I153*(1+$B$5)</f>
        <v>-24894783.5079176</v>
      </c>
      <c r="K153" s="186" t="n">
        <f aca="false">J153*(1+$B$5)</f>
        <v>-25517153.0956155</v>
      </c>
      <c r="L153" s="186" t="n">
        <f aca="false">K153*(1+$B$5)</f>
        <v>-26155081.9230059</v>
      </c>
      <c r="M153" s="186" t="n">
        <f aca="false">L153*(1+$B$5)</f>
        <v>-26808958.971081</v>
      </c>
    </row>
    <row r="154" customFormat="false" ht="12.75" hidden="false" customHeight="false" outlineLevel="0" collapsed="false">
      <c r="A154" s="141" t="s">
        <v>139</v>
      </c>
      <c r="B154" s="183"/>
      <c r="C154" s="186"/>
      <c r="D154" s="186" t="n">
        <f aca="false">'Incentive Packages'!$E7</f>
        <v>1625611</v>
      </c>
      <c r="E154" s="186" t="n">
        <f aca="false">D154</f>
        <v>1625611</v>
      </c>
      <c r="F154" s="186" t="n">
        <f aca="false">E154</f>
        <v>1625611</v>
      </c>
      <c r="G154" s="186" t="n">
        <f aca="false">F154</f>
        <v>1625611</v>
      </c>
      <c r="H154" s="186" t="n">
        <f aca="false">G154</f>
        <v>1625611</v>
      </c>
      <c r="I154" s="186"/>
      <c r="J154" s="186"/>
      <c r="K154" s="186"/>
      <c r="L154" s="186"/>
      <c r="M154" s="186"/>
    </row>
    <row r="155" customFormat="false" ht="13.5" hidden="false" customHeight="false" outlineLevel="0" collapsed="false">
      <c r="A155" s="141" t="s">
        <v>140</v>
      </c>
      <c r="B155" s="183"/>
      <c r="C155" s="186" t="n">
        <f aca="false">SUM(C152:C154)</f>
        <v>-140453333.333333</v>
      </c>
      <c r="D155" s="186" t="n">
        <f aca="false">SUM(D152:D154)</f>
        <v>-19841082.7976426</v>
      </c>
      <c r="E155" s="186" t="n">
        <f aca="false">SUM(E152:E154)</f>
        <v>-20377750.1425836</v>
      </c>
      <c r="F155" s="186" t="n">
        <f aca="false">SUM(F152:F154)</f>
        <v>-20927834.1711482</v>
      </c>
      <c r="G155" s="186" t="n">
        <f aca="false">SUM(G152:G154)</f>
        <v>-21491670.3004269</v>
      </c>
      <c r="H155" s="186" t="n">
        <f aca="false">SUM(H152:H154)</f>
        <v>-22069602.3329376</v>
      </c>
      <c r="I155" s="186" t="n">
        <f aca="false">SUM(I152:I154)</f>
        <v>-24287593.666261</v>
      </c>
      <c r="J155" s="186" t="n">
        <f aca="false">SUM(J152:J154)</f>
        <v>-24894783.5079176</v>
      </c>
      <c r="K155" s="186" t="n">
        <f aca="false">SUM(K152:K154)</f>
        <v>-25517153.0956155</v>
      </c>
      <c r="L155" s="186" t="n">
        <f aca="false">SUM(L152:L154)</f>
        <v>-26155081.9230059</v>
      </c>
      <c r="M155" s="186" t="n">
        <f aca="false">SUM(M152:M154)</f>
        <v>85553707.6955856</v>
      </c>
    </row>
    <row r="156" customFormat="false" ht="12.75" hidden="false" customHeight="false" outlineLevel="0" collapsed="false">
      <c r="A156" s="141" t="s">
        <v>141</v>
      </c>
      <c r="B156" s="188" t="s">
        <v>41</v>
      </c>
      <c r="C156" s="186" t="n">
        <f aca="false">C169</f>
        <v>0</v>
      </c>
      <c r="D156" s="186" t="n">
        <f aca="false">D169</f>
        <v>8912568.94939889</v>
      </c>
      <c r="E156" s="186" t="n">
        <f aca="false">E169</f>
        <v>9022581.09882406</v>
      </c>
      <c r="F156" s="186" t="n">
        <f aca="false">F169</f>
        <v>9129075.694842</v>
      </c>
      <c r="G156" s="186" t="n">
        <f aca="false">G169</f>
        <v>9231338.01290325</v>
      </c>
      <c r="H156" s="186" t="n">
        <f aca="false">H169</f>
        <v>9328572.78177317</v>
      </c>
      <c r="I156" s="186" t="n">
        <f aca="false">I169</f>
        <v>8714020.49982316</v>
      </c>
      <c r="J156" s="186" t="n">
        <f aca="false">J169</f>
        <v>8798449.92842069</v>
      </c>
      <c r="K156" s="186" t="n">
        <f aca="false">K169</f>
        <v>8874895.64612602</v>
      </c>
      <c r="L156" s="186" t="n">
        <f aca="false">L169</f>
        <v>8942148.61550612</v>
      </c>
      <c r="M156" s="186" t="n">
        <f aca="false">M169</f>
        <v>8998868.62872608</v>
      </c>
    </row>
    <row r="157" customFormat="false" ht="13.5" hidden="false" customHeight="false" outlineLevel="0" collapsed="false">
      <c r="A157" s="141" t="s">
        <v>142</v>
      </c>
      <c r="B157" s="189" t="n">
        <f aca="false">C157+NPV($B$3,D157:R157)</f>
        <v>-179767442.89383</v>
      </c>
      <c r="C157" s="186" t="n">
        <f aca="false">SUM(C155:C156)</f>
        <v>-140453333.333333</v>
      </c>
      <c r="D157" s="186" t="n">
        <f aca="false">SUM(D155:D156)</f>
        <v>-10928513.8482437</v>
      </c>
      <c r="E157" s="186" t="n">
        <f aca="false">SUM(E155:E156)</f>
        <v>-11355169.0437596</v>
      </c>
      <c r="F157" s="186" t="n">
        <f aca="false">SUM(F155:F156)</f>
        <v>-11798758.4763062</v>
      </c>
      <c r="G157" s="186" t="n">
        <f aca="false">SUM(G155:G156)</f>
        <v>-12260332.2875237</v>
      </c>
      <c r="H157" s="186" t="n">
        <f aca="false">SUM(H155:H156)</f>
        <v>-12741029.5511644</v>
      </c>
      <c r="I157" s="186" t="n">
        <f aca="false">SUM(I155:I156)</f>
        <v>-15573573.1664379</v>
      </c>
      <c r="J157" s="186" t="n">
        <f aca="false">SUM(J155:J156)</f>
        <v>-16096333.5794969</v>
      </c>
      <c r="K157" s="186" t="n">
        <f aca="false">SUM(K155:K156)</f>
        <v>-16642257.4494895</v>
      </c>
      <c r="L157" s="186" t="n">
        <f aca="false">SUM(L155:L156)</f>
        <v>-17212933.3074998</v>
      </c>
      <c r="M157" s="186" t="n">
        <f aca="false">SUM(M155:M156)</f>
        <v>94552576.3243117</v>
      </c>
    </row>
    <row r="158" customFormat="false" ht="12.75" hidden="false" customHeight="false" outlineLevel="0" collapsed="false">
      <c r="B158" s="190"/>
      <c r="C158" s="187"/>
      <c r="D158" s="187"/>
      <c r="E158" s="187"/>
      <c r="F158" s="187"/>
      <c r="G158" s="187"/>
      <c r="H158" s="187"/>
      <c r="I158" s="187"/>
      <c r="J158" s="187"/>
      <c r="K158" s="187"/>
      <c r="L158" s="187"/>
      <c r="M158" s="187"/>
    </row>
    <row r="159" s="192" customFormat="true" ht="12.75" hidden="false" customHeight="false" outlineLevel="0" collapsed="false">
      <c r="A159" s="191" t="s">
        <v>101</v>
      </c>
      <c r="B159" s="183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</row>
    <row r="160" s="192" customFormat="true" ht="12.75" hidden="false" customHeight="false" outlineLevel="0" collapsed="false">
      <c r="A160" s="192" t="s">
        <v>143</v>
      </c>
      <c r="B160" s="183"/>
      <c r="C160" s="186"/>
      <c r="D160" s="186" t="n">
        <f aca="false">C152/39</f>
        <v>-3601367.52136752</v>
      </c>
      <c r="E160" s="186" t="n">
        <f aca="false">D160</f>
        <v>-3601367.52136752</v>
      </c>
      <c r="F160" s="186" t="n">
        <f aca="false">E160</f>
        <v>-3601367.52136752</v>
      </c>
      <c r="G160" s="186" t="n">
        <f aca="false">F160</f>
        <v>-3601367.52136752</v>
      </c>
      <c r="H160" s="186" t="n">
        <f aca="false">G160</f>
        <v>-3601367.52136752</v>
      </c>
      <c r="I160" s="186" t="n">
        <f aca="false">H160</f>
        <v>-3601367.52136752</v>
      </c>
      <c r="J160" s="186" t="n">
        <f aca="false">I160</f>
        <v>-3601367.52136752</v>
      </c>
      <c r="K160" s="186" t="n">
        <f aca="false">J160</f>
        <v>-3601367.52136752</v>
      </c>
      <c r="L160" s="186" t="n">
        <f aca="false">K160</f>
        <v>-3601367.52136752</v>
      </c>
      <c r="M160" s="186" t="n">
        <f aca="false">L160</f>
        <v>-3601367.52136752</v>
      </c>
    </row>
    <row r="161" s="192" customFormat="true" ht="12.75" hidden="false" customHeight="false" outlineLevel="0" collapsed="false">
      <c r="A161" s="192" t="s">
        <v>138</v>
      </c>
      <c r="B161" s="183"/>
      <c r="C161" s="186"/>
      <c r="D161" s="186" t="n">
        <f aca="false">D153</f>
        <v>-21466693.7976426</v>
      </c>
      <c r="E161" s="186" t="n">
        <f aca="false">E153</f>
        <v>-22003361.1425836</v>
      </c>
      <c r="F161" s="186" t="n">
        <f aca="false">F153</f>
        <v>-22553445.1711482</v>
      </c>
      <c r="G161" s="186" t="n">
        <f aca="false">G153</f>
        <v>-23117281.3004269</v>
      </c>
      <c r="H161" s="186" t="n">
        <f aca="false">H153</f>
        <v>-23695213.3329376</v>
      </c>
      <c r="I161" s="186" t="n">
        <f aca="false">I153</f>
        <v>-24287593.666261</v>
      </c>
      <c r="J161" s="186" t="n">
        <f aca="false">J153</f>
        <v>-24894783.5079176</v>
      </c>
      <c r="K161" s="186" t="n">
        <f aca="false">K153</f>
        <v>-25517153.0956155</v>
      </c>
      <c r="L161" s="186" t="n">
        <f aca="false">L153</f>
        <v>-26155081.9230059</v>
      </c>
      <c r="M161" s="186" t="n">
        <f aca="false">M153</f>
        <v>-26808958.971081</v>
      </c>
    </row>
    <row r="162" s="192" customFormat="true" ht="12.75" hidden="false" customHeight="false" outlineLevel="0" collapsed="false">
      <c r="A162" s="192" t="s">
        <v>144</v>
      </c>
      <c r="B162" s="183"/>
      <c r="C162" s="186"/>
      <c r="D162" s="186" t="n">
        <f aca="false">SUM(D160:D161)</f>
        <v>-25068061.3190101</v>
      </c>
      <c r="E162" s="186" t="n">
        <f aca="false">SUM(E160:E161)</f>
        <v>-25604728.6639512</v>
      </c>
      <c r="F162" s="186" t="n">
        <f aca="false">SUM(F160:F161)</f>
        <v>-26154812.6925158</v>
      </c>
      <c r="G162" s="186" t="n">
        <f aca="false">SUM(G160:G161)</f>
        <v>-26718648.8217945</v>
      </c>
      <c r="H162" s="186" t="n">
        <f aca="false">SUM(H160:H161)</f>
        <v>-27296580.8543051</v>
      </c>
      <c r="I162" s="186" t="n">
        <f aca="false">SUM(I160:I161)</f>
        <v>-27888961.1876286</v>
      </c>
      <c r="J162" s="186" t="n">
        <f aca="false">SUM(J160:J161)</f>
        <v>-28496151.0292851</v>
      </c>
      <c r="K162" s="186" t="n">
        <f aca="false">SUM(K160:K161)</f>
        <v>-29118520.616983</v>
      </c>
      <c r="L162" s="186" t="n">
        <f aca="false">SUM(L160:L161)</f>
        <v>-29756449.4443734</v>
      </c>
      <c r="M162" s="186" t="n">
        <f aca="false">SUM(M160:M161)</f>
        <v>-30410326.4924486</v>
      </c>
    </row>
    <row r="163" s="192" customFormat="true" ht="12.75" hidden="false" customHeight="false" outlineLevel="0" collapsed="false">
      <c r="A163" s="192" t="s">
        <v>145</v>
      </c>
      <c r="B163" s="183"/>
      <c r="C163" s="186"/>
      <c r="D163" s="186" t="n">
        <f aca="false">$B$8</f>
        <v>65000000</v>
      </c>
      <c r="E163" s="186" t="n">
        <f aca="false">D163*(1+$B$6)</f>
        <v>71500000</v>
      </c>
      <c r="F163" s="186" t="n">
        <f aca="false">E163*(1+$B$6)</f>
        <v>78650000</v>
      </c>
      <c r="G163" s="186" t="n">
        <f aca="false">F163*(1+$B$6)</f>
        <v>86515000</v>
      </c>
      <c r="H163" s="186" t="n">
        <f aca="false">G163*(1+$B$6)</f>
        <v>95166500</v>
      </c>
      <c r="I163" s="186" t="n">
        <f aca="false">H163*(1+$B$6)</f>
        <v>104683150</v>
      </c>
      <c r="J163" s="186" t="n">
        <f aca="false">I163*(1+$B$6)</f>
        <v>115151465</v>
      </c>
      <c r="K163" s="186" t="n">
        <f aca="false">J163*(1+$B$6)</f>
        <v>126666611.5</v>
      </c>
      <c r="L163" s="186" t="n">
        <f aca="false">K163*(1+$B$6)</f>
        <v>139333272.65</v>
      </c>
      <c r="M163" s="186" t="n">
        <f aca="false">L163*(1+$B$6)</f>
        <v>153266599.915</v>
      </c>
    </row>
    <row r="164" s="192" customFormat="true" ht="12.75" hidden="false" customHeight="false" outlineLevel="0" collapsed="false">
      <c r="A164" s="192" t="s">
        <v>146</v>
      </c>
      <c r="B164" s="183"/>
      <c r="C164" s="186"/>
      <c r="D164" s="186" t="n">
        <f aca="false">-D162*$B$4</f>
        <v>8773821.46165353</v>
      </c>
      <c r="E164" s="186" t="n">
        <f aca="false">-E162*$B$4</f>
        <v>8961655.03238291</v>
      </c>
      <c r="F164" s="186" t="n">
        <f aca="false">-F162*$B$4</f>
        <v>9154184.44238051</v>
      </c>
      <c r="G164" s="186" t="n">
        <f aca="false">-G162*$B$4</f>
        <v>9351527.08762806</v>
      </c>
      <c r="H164" s="186" t="n">
        <f aca="false">-H162*$B$4</f>
        <v>9553803.2990068</v>
      </c>
      <c r="I164" s="186" t="n">
        <f aca="false">-I162*$B$4</f>
        <v>9761136.41567</v>
      </c>
      <c r="J164" s="186" t="n">
        <f aca="false">-J162*$B$4</f>
        <v>9973652.86024978</v>
      </c>
      <c r="K164" s="186" t="n">
        <f aca="false">-K162*$B$4</f>
        <v>10191482.2159441</v>
      </c>
      <c r="L164" s="186" t="n">
        <f aca="false">-L162*$B$4</f>
        <v>10414757.3055307</v>
      </c>
      <c r="M164" s="186" t="n">
        <f aca="false">-M162*$B$4</f>
        <v>10643614.272357</v>
      </c>
    </row>
    <row r="165" s="196" customFormat="true" ht="12.75" hidden="false" customHeight="false" outlineLevel="0" collapsed="false">
      <c r="A165" s="193" t="s">
        <v>147</v>
      </c>
      <c r="B165" s="190"/>
      <c r="C165" s="187"/>
      <c r="D165" s="194" t="n">
        <f aca="false">$B$10/$B$7</f>
        <v>0.142857142857143</v>
      </c>
      <c r="E165" s="194" t="n">
        <f aca="false">D165</f>
        <v>0.142857142857143</v>
      </c>
      <c r="F165" s="194" t="n">
        <f aca="false">E165</f>
        <v>0.142857142857143</v>
      </c>
      <c r="G165" s="194" t="n">
        <f aca="false">F165</f>
        <v>0.142857142857143</v>
      </c>
      <c r="H165" s="194" t="n">
        <f aca="false">G165</f>
        <v>0.142857142857143</v>
      </c>
      <c r="I165" s="194" t="n">
        <f aca="false">H165</f>
        <v>0.142857142857143</v>
      </c>
      <c r="J165" s="194" t="n">
        <f aca="false">I165</f>
        <v>0.142857142857143</v>
      </c>
      <c r="K165" s="194" t="n">
        <f aca="false">J165</f>
        <v>0.142857142857143</v>
      </c>
      <c r="L165" s="194" t="n">
        <f aca="false">K165</f>
        <v>0.142857142857143</v>
      </c>
      <c r="M165" s="194" t="n">
        <f aca="false">L165</f>
        <v>0.142857142857143</v>
      </c>
    </row>
    <row r="166" s="192" customFormat="true" ht="12.75" hidden="false" customHeight="false" outlineLevel="0" collapsed="false">
      <c r="A166" s="192" t="s">
        <v>148</v>
      </c>
      <c r="B166" s="183"/>
      <c r="C166" s="183"/>
      <c r="D166" s="183" t="n">
        <f aca="false">-$B$19*D162*D165</f>
        <v>268586.371275108</v>
      </c>
      <c r="E166" s="183" t="n">
        <f aca="false">-$B$19*E162*E165</f>
        <v>274336.378542334</v>
      </c>
      <c r="F166" s="183" t="n">
        <f aca="false">-$B$19*F162*F165</f>
        <v>280230.13599124</v>
      </c>
      <c r="G166" s="183" t="n">
        <f aca="false">-$B$19*G162*G165</f>
        <v>286271.237376369</v>
      </c>
      <c r="H166" s="183" t="n">
        <f aca="false">-$B$19*H162*H165</f>
        <v>292463.366296126</v>
      </c>
      <c r="I166" s="183" t="n">
        <f aca="false">-$B$19*I162*I165</f>
        <v>298810.298438878</v>
      </c>
      <c r="J166" s="183" t="n">
        <f aca="false">-$B$19*J162*J165</f>
        <v>305315.903885197</v>
      </c>
      <c r="K166" s="183" t="n">
        <f aca="false">-$B$19*K162*K165</f>
        <v>311984.149467675</v>
      </c>
      <c r="L166" s="183" t="n">
        <f aca="false">-$B$19*L162*L165</f>
        <v>318819.101189715</v>
      </c>
      <c r="M166" s="183" t="n">
        <f aca="false">-$B$19*M162*M165</f>
        <v>325824.926704806</v>
      </c>
    </row>
    <row r="167" s="192" customFormat="true" ht="12.75" hidden="false" customHeight="false" outlineLevel="0" collapsed="false">
      <c r="A167" s="192" t="s">
        <v>149</v>
      </c>
      <c r="B167" s="183"/>
      <c r="C167" s="183"/>
      <c r="D167" s="186" t="n">
        <f aca="false">'Incentive Packages'!$G23</f>
        <v>705875.402184536</v>
      </c>
      <c r="E167" s="186" t="n">
        <f aca="false">D167</f>
        <v>705875.402184536</v>
      </c>
      <c r="F167" s="186" t="n">
        <f aca="false">E167</f>
        <v>705875.402184536</v>
      </c>
      <c r="G167" s="186" t="n">
        <f aca="false">F167</f>
        <v>705875.402184536</v>
      </c>
      <c r="H167" s="186" t="n">
        <f aca="false">G167</f>
        <v>705875.402184536</v>
      </c>
      <c r="I167" s="186"/>
      <c r="J167" s="186"/>
      <c r="K167" s="186"/>
      <c r="L167" s="186"/>
      <c r="M167" s="186"/>
    </row>
    <row r="168" customFormat="false" ht="12.75" hidden="false" customHeight="false" outlineLevel="0" collapsed="false">
      <c r="A168" s="192" t="s">
        <v>150</v>
      </c>
      <c r="B168" s="183"/>
      <c r="C168" s="183"/>
      <c r="D168" s="186" t="n">
        <f aca="false">-D163*D165*$B149</f>
        <v>-835714.285714286</v>
      </c>
      <c r="E168" s="186" t="n">
        <f aca="false">-E163*E165*$B149</f>
        <v>-919285.714285714</v>
      </c>
      <c r="F168" s="186" t="n">
        <f aca="false">-F163*F165*$B149</f>
        <v>-1011214.28571429</v>
      </c>
      <c r="G168" s="186" t="n">
        <f aca="false">-G163*G165*$B149</f>
        <v>-1112335.71428571</v>
      </c>
      <c r="H168" s="186" t="n">
        <f aca="false">-H163*H165*$B149</f>
        <v>-1223569.28571429</v>
      </c>
      <c r="I168" s="186" t="n">
        <f aca="false">-I163*I165*$B149</f>
        <v>-1345926.21428571</v>
      </c>
      <c r="J168" s="186" t="n">
        <f aca="false">-J163*J165*$B149</f>
        <v>-1480518.83571429</v>
      </c>
      <c r="K168" s="186" t="n">
        <f aca="false">-K163*K165*$B149</f>
        <v>-1628570.71928571</v>
      </c>
      <c r="L168" s="186" t="n">
        <f aca="false">-L163*L165*$B149</f>
        <v>-1791427.79121429</v>
      </c>
      <c r="M168" s="186" t="n">
        <f aca="false">-M163*M165*$B149</f>
        <v>-1970570.57033572</v>
      </c>
    </row>
    <row r="169" customFormat="false" ht="12.75" hidden="false" customHeight="false" outlineLevel="0" collapsed="false">
      <c r="A169" s="192" t="s">
        <v>151</v>
      </c>
      <c r="B169" s="183"/>
      <c r="C169" s="183"/>
      <c r="D169" s="183" t="n">
        <f aca="false">D164+D166+D167+D168</f>
        <v>8912568.94939889</v>
      </c>
      <c r="E169" s="183" t="n">
        <f aca="false">E164+E166+E167+E168</f>
        <v>9022581.09882406</v>
      </c>
      <c r="F169" s="183" t="n">
        <f aca="false">F164+F166+F167+F168</f>
        <v>9129075.694842</v>
      </c>
      <c r="G169" s="183" t="n">
        <f aca="false">G164+G166+G167+G168</f>
        <v>9231338.01290325</v>
      </c>
      <c r="H169" s="183" t="n">
        <f aca="false">H164+H166+H167+H168</f>
        <v>9328572.78177317</v>
      </c>
      <c r="I169" s="183" t="n">
        <f aca="false">I164+I166+I167+I168</f>
        <v>8714020.49982316</v>
      </c>
      <c r="J169" s="183" t="n">
        <f aca="false">J164+J166+J167+J168</f>
        <v>8798449.92842069</v>
      </c>
      <c r="K169" s="183" t="n">
        <f aca="false">K164+K166+K167+K168</f>
        <v>8874895.64612602</v>
      </c>
      <c r="L169" s="183" t="n">
        <f aca="false">L164+L166+L167+L168</f>
        <v>8942148.61550612</v>
      </c>
      <c r="M169" s="183" t="n">
        <f aca="false">M164+M166+M167+M168</f>
        <v>8998868.62872608</v>
      </c>
    </row>
    <row r="171" customFormat="false" ht="12.75" hidden="false" customHeight="false" outlineLevel="0" collapsed="false">
      <c r="A171" s="165" t="str">
        <f aca="false">CONCATENATE('Real Estate Costs'!$B21," , ",'Real Estate Costs'!$A21)</f>
        <v>Monroeville , PA</v>
      </c>
      <c r="B171" s="166"/>
      <c r="C171" s="166" t="n">
        <v>2006</v>
      </c>
      <c r="D171" s="166" t="n">
        <f aca="false">C171+1</f>
        <v>2007</v>
      </c>
      <c r="E171" s="166" t="n">
        <f aca="false">D171+1</f>
        <v>2008</v>
      </c>
      <c r="F171" s="166" t="n">
        <f aca="false">E171+1</f>
        <v>2009</v>
      </c>
      <c r="G171" s="166" t="n">
        <f aca="false">F171+1</f>
        <v>2010</v>
      </c>
      <c r="H171" s="166" t="n">
        <f aca="false">G171+1</f>
        <v>2011</v>
      </c>
      <c r="I171" s="166" t="n">
        <f aca="false">H171+1</f>
        <v>2012</v>
      </c>
      <c r="J171" s="166" t="n">
        <f aca="false">I171+1</f>
        <v>2013</v>
      </c>
      <c r="K171" s="166" t="n">
        <f aca="false">J171+1</f>
        <v>2014</v>
      </c>
      <c r="L171" s="166" t="n">
        <f aca="false">K171+1</f>
        <v>2015</v>
      </c>
      <c r="M171" s="166" t="n">
        <f aca="false">L171+1</f>
        <v>2016</v>
      </c>
    </row>
    <row r="172" customFormat="false" ht="12.75" hidden="false" customHeight="false" outlineLevel="0" collapsed="false">
      <c r="A172" s="167" t="s">
        <v>132</v>
      </c>
      <c r="B172" s="168"/>
      <c r="C172" s="169" t="n">
        <v>0</v>
      </c>
      <c r="D172" s="170" t="n">
        <f aca="false">C172+1</f>
        <v>1</v>
      </c>
      <c r="E172" s="170" t="n">
        <f aca="false">D172+1</f>
        <v>2</v>
      </c>
      <c r="F172" s="170" t="n">
        <f aca="false">E172+1</f>
        <v>3</v>
      </c>
      <c r="G172" s="170" t="n">
        <f aca="false">F172+1</f>
        <v>4</v>
      </c>
      <c r="H172" s="170" t="n">
        <f aca="false">G172+1</f>
        <v>5</v>
      </c>
      <c r="I172" s="170" t="n">
        <f aca="false">H172+1</f>
        <v>6</v>
      </c>
      <c r="J172" s="170" t="n">
        <f aca="false">I172+1</f>
        <v>7</v>
      </c>
      <c r="K172" s="170" t="n">
        <f aca="false">J172+1</f>
        <v>8</v>
      </c>
      <c r="L172" s="170" t="n">
        <f aca="false">K172+1</f>
        <v>9</v>
      </c>
      <c r="M172" s="170" t="n">
        <f aca="false">L172+1</f>
        <v>10</v>
      </c>
    </row>
    <row r="173" customFormat="false" ht="12.75" hidden="false" customHeight="false" outlineLevel="0" collapsed="false">
      <c r="A173" s="141" t="s">
        <v>133</v>
      </c>
      <c r="B173" s="172" t="n">
        <f aca="false">'Real Estate Costs'!$G21</f>
        <v>273</v>
      </c>
      <c r="C173" s="173"/>
      <c r="D173" s="174"/>
      <c r="E173" s="174"/>
      <c r="F173" s="174"/>
      <c r="G173" s="174"/>
      <c r="H173" s="174"/>
      <c r="I173" s="174"/>
      <c r="J173" s="174"/>
      <c r="K173" s="174"/>
      <c r="L173" s="174"/>
      <c r="M173" s="174"/>
    </row>
    <row r="174" customFormat="false" ht="12.75" hidden="false" customHeight="false" outlineLevel="0" collapsed="false">
      <c r="A174" s="141" t="s">
        <v>134</v>
      </c>
      <c r="B174" s="172" t="n">
        <f aca="false">B173*$B$11</f>
        <v>136500000</v>
      </c>
      <c r="C174" s="173"/>
      <c r="D174" s="174"/>
      <c r="E174" s="174"/>
      <c r="F174" s="174"/>
      <c r="G174" s="174"/>
      <c r="H174" s="174"/>
      <c r="I174" s="174"/>
      <c r="J174" s="174"/>
      <c r="K174" s="174"/>
      <c r="L174" s="174"/>
      <c r="M174" s="174"/>
    </row>
    <row r="175" customFormat="false" ht="12.75" hidden="false" customHeight="false" outlineLevel="0" collapsed="false">
      <c r="A175" s="141" t="s">
        <v>135</v>
      </c>
      <c r="B175" s="176" t="n">
        <f aca="false">'Incentive Packages'!$F9</f>
        <v>0.0999</v>
      </c>
      <c r="C175" s="173"/>
      <c r="D175" s="174"/>
      <c r="E175" s="174"/>
      <c r="F175" s="174"/>
      <c r="G175" s="174"/>
      <c r="H175" s="174"/>
      <c r="I175" s="174"/>
      <c r="J175" s="174"/>
      <c r="K175" s="174"/>
      <c r="L175" s="174"/>
      <c r="M175" s="174"/>
    </row>
    <row r="176" customFormat="false" ht="12.75" hidden="false" customHeight="false" outlineLevel="0" collapsed="false">
      <c r="B176" s="172"/>
      <c r="C176" s="173"/>
      <c r="D176" s="174"/>
      <c r="E176" s="174"/>
      <c r="F176" s="174"/>
      <c r="G176" s="174"/>
      <c r="H176" s="174"/>
      <c r="I176" s="174"/>
      <c r="J176" s="174"/>
      <c r="K176" s="174"/>
      <c r="L176" s="174"/>
      <c r="M176" s="174"/>
    </row>
    <row r="177" customFormat="false" ht="12.75" hidden="false" customHeight="false" outlineLevel="0" collapsed="false">
      <c r="A177" s="177" t="s">
        <v>136</v>
      </c>
      <c r="B177" s="178"/>
      <c r="C177" s="179"/>
      <c r="D177" s="180"/>
      <c r="E177" s="180"/>
      <c r="F177" s="180"/>
      <c r="G177" s="180"/>
      <c r="H177" s="180"/>
      <c r="I177" s="180"/>
      <c r="J177" s="180"/>
      <c r="K177" s="180"/>
      <c r="L177" s="180"/>
      <c r="M177" s="180"/>
    </row>
    <row r="178" customFormat="false" ht="12.75" hidden="false" customHeight="false" outlineLevel="0" collapsed="false">
      <c r="A178" s="181" t="s">
        <v>137</v>
      </c>
      <c r="B178" s="182"/>
      <c r="C178" s="183" t="n">
        <f aca="false">-B174</f>
        <v>-136500000</v>
      </c>
      <c r="D178" s="184"/>
      <c r="E178" s="184"/>
      <c r="F178" s="184"/>
      <c r="G178" s="184"/>
      <c r="H178" s="184"/>
      <c r="I178" s="184"/>
      <c r="J178" s="184"/>
      <c r="K178" s="184"/>
      <c r="L178" s="184"/>
      <c r="M178" s="184" t="n">
        <f aca="false">-C178*$B$13</f>
        <v>109200000</v>
      </c>
    </row>
    <row r="179" customFormat="false" ht="12.75" hidden="false" customHeight="false" outlineLevel="0" collapsed="false">
      <c r="A179" s="141" t="s">
        <v>138</v>
      </c>
      <c r="B179" s="183"/>
      <c r="C179" s="186"/>
      <c r="D179" s="186" t="n">
        <f aca="false">-'Salary Costs'!$G10*$B$10</f>
        <v>-19232604.3779256</v>
      </c>
      <c r="E179" s="186" t="n">
        <f aca="false">D179*(1+$B$5)</f>
        <v>-19713419.4873737</v>
      </c>
      <c r="F179" s="186" t="n">
        <f aca="false">E179*(1+$B$5)</f>
        <v>-20206254.9745581</v>
      </c>
      <c r="G179" s="186" t="n">
        <f aca="false">F179*(1+$B$5)</f>
        <v>-20711411.348922</v>
      </c>
      <c r="H179" s="186" t="n">
        <f aca="false">G179*(1+$B$5)</f>
        <v>-21229196.6326451</v>
      </c>
      <c r="I179" s="186" t="n">
        <f aca="false">H179*(1+$B$5)</f>
        <v>-21759926.5484612</v>
      </c>
      <c r="J179" s="186" t="n">
        <f aca="false">I179*(1+$B$5)</f>
        <v>-22303924.7121727</v>
      </c>
      <c r="K179" s="186" t="n">
        <f aca="false">J179*(1+$B$5)</f>
        <v>-22861522.829977</v>
      </c>
      <c r="L179" s="186" t="n">
        <f aca="false">K179*(1+$B$5)</f>
        <v>-23433060.9007265</v>
      </c>
      <c r="M179" s="186" t="n">
        <f aca="false">L179*(1+$B$5)</f>
        <v>-24018887.4232446</v>
      </c>
    </row>
    <row r="180" customFormat="false" ht="12.75" hidden="false" customHeight="false" outlineLevel="0" collapsed="false">
      <c r="A180" s="141" t="s">
        <v>139</v>
      </c>
      <c r="B180" s="183"/>
      <c r="C180" s="186"/>
      <c r="D180" s="186" t="n">
        <f aca="false">'Incentive Packages'!$E8</f>
        <v>2644116</v>
      </c>
      <c r="E180" s="186" t="n">
        <f aca="false">D180</f>
        <v>2644116</v>
      </c>
      <c r="F180" s="186" t="n">
        <f aca="false">E180</f>
        <v>2644116</v>
      </c>
      <c r="G180" s="186" t="n">
        <f aca="false">F180</f>
        <v>2644116</v>
      </c>
      <c r="H180" s="186" t="n">
        <f aca="false">G180</f>
        <v>2644116</v>
      </c>
      <c r="I180" s="186"/>
      <c r="J180" s="186"/>
      <c r="K180" s="186"/>
      <c r="L180" s="186"/>
      <c r="M180" s="186"/>
    </row>
    <row r="181" customFormat="false" ht="13.5" hidden="false" customHeight="false" outlineLevel="0" collapsed="false">
      <c r="A181" s="141" t="s">
        <v>140</v>
      </c>
      <c r="B181" s="183"/>
      <c r="C181" s="186" t="n">
        <f aca="false">SUM(C178:C180)</f>
        <v>-136500000</v>
      </c>
      <c r="D181" s="186" t="n">
        <f aca="false">SUM(D178:D180)</f>
        <v>-16588488.3779256</v>
      </c>
      <c r="E181" s="186" t="n">
        <f aca="false">SUM(E178:E180)</f>
        <v>-17069303.4873737</v>
      </c>
      <c r="F181" s="186" t="n">
        <f aca="false">SUM(F178:F180)</f>
        <v>-17562138.9745581</v>
      </c>
      <c r="G181" s="186" t="n">
        <f aca="false">SUM(G178:G180)</f>
        <v>-18067295.348922</v>
      </c>
      <c r="H181" s="186" t="n">
        <f aca="false">SUM(H178:H180)</f>
        <v>-18585080.6326451</v>
      </c>
      <c r="I181" s="186" t="n">
        <f aca="false">SUM(I178:I180)</f>
        <v>-21759926.5484612</v>
      </c>
      <c r="J181" s="186" t="n">
        <f aca="false">SUM(J178:J180)</f>
        <v>-22303924.7121727</v>
      </c>
      <c r="K181" s="186" t="n">
        <f aca="false">SUM(K178:K180)</f>
        <v>-22861522.829977</v>
      </c>
      <c r="L181" s="186" t="n">
        <f aca="false">SUM(L178:L180)</f>
        <v>-23433060.9007265</v>
      </c>
      <c r="M181" s="186" t="n">
        <f aca="false">SUM(M178:M180)</f>
        <v>85181112.5767554</v>
      </c>
    </row>
    <row r="182" customFormat="false" ht="12.75" hidden="false" customHeight="false" outlineLevel="0" collapsed="false">
      <c r="A182" s="141" t="s">
        <v>141</v>
      </c>
      <c r="B182" s="188" t="s">
        <v>41</v>
      </c>
      <c r="C182" s="186" t="n">
        <f aca="false">C195</f>
        <v>0</v>
      </c>
      <c r="D182" s="186" t="n">
        <f aca="false">D195</f>
        <v>7813575.43869398</v>
      </c>
      <c r="E182" s="186" t="n">
        <f aca="false">E195</f>
        <v>7894248.03174491</v>
      </c>
      <c r="F182" s="186" t="n">
        <f aca="false">F195</f>
        <v>7969980.11819355</v>
      </c>
      <c r="G182" s="186" t="n">
        <f aca="false">G195</f>
        <v>8039952.45323197</v>
      </c>
      <c r="H182" s="186" t="n">
        <f aca="false">H195</f>
        <v>8103255.73771779</v>
      </c>
      <c r="I182" s="186" t="n">
        <f aca="false">I195</f>
        <v>7617638.26426636</v>
      </c>
      <c r="J182" s="186" t="n">
        <f aca="false">J195</f>
        <v>7664468.36353373</v>
      </c>
      <c r="K182" s="186" t="n">
        <f aca="false">K195</f>
        <v>7701264.37954886</v>
      </c>
      <c r="L182" s="186" t="n">
        <f aca="false">L195</f>
        <v>7726654.97665705</v>
      </c>
      <c r="M182" s="186" t="n">
        <f aca="false">M195</f>
        <v>7739122.48745488</v>
      </c>
    </row>
    <row r="183" customFormat="false" ht="13.5" hidden="false" customHeight="false" outlineLevel="0" collapsed="false">
      <c r="A183" s="141" t="s">
        <v>142</v>
      </c>
      <c r="B183" s="189" t="n">
        <f aca="false">C183+NPV($B$3,$D183:$M183)</f>
        <v>-166485818.358185</v>
      </c>
      <c r="C183" s="186" t="n">
        <f aca="false">SUM(C181:C182)</f>
        <v>-136500000</v>
      </c>
      <c r="D183" s="186" t="n">
        <f aca="false">SUM(D181:D182)</f>
        <v>-8774912.93923162</v>
      </c>
      <c r="E183" s="186" t="n">
        <f aca="false">SUM(E181:E182)</f>
        <v>-9175055.45562882</v>
      </c>
      <c r="F183" s="186" t="n">
        <f aca="false">SUM(F181:F182)</f>
        <v>-9592158.85636453</v>
      </c>
      <c r="G183" s="186" t="n">
        <f aca="false">SUM(G181:G182)</f>
        <v>-10027342.8956901</v>
      </c>
      <c r="H183" s="186" t="n">
        <f aca="false">SUM(H181:H182)</f>
        <v>-10481824.8949273</v>
      </c>
      <c r="I183" s="186" t="n">
        <f aca="false">SUM(I181:I182)</f>
        <v>-14142288.2841948</v>
      </c>
      <c r="J183" s="186" t="n">
        <f aca="false">SUM(J181:J182)</f>
        <v>-14639456.348639</v>
      </c>
      <c r="K183" s="186" t="n">
        <f aca="false">SUM(K181:K182)</f>
        <v>-15160258.4504282</v>
      </c>
      <c r="L183" s="186" t="n">
        <f aca="false">SUM(L181:L182)</f>
        <v>-15706405.9240694</v>
      </c>
      <c r="M183" s="186" t="n">
        <f aca="false">SUM(M181:M182)</f>
        <v>92920235.0642103</v>
      </c>
    </row>
    <row r="184" customFormat="false" ht="12.75" hidden="false" customHeight="false" outlineLevel="0" collapsed="false">
      <c r="B184" s="190"/>
      <c r="C184" s="187"/>
      <c r="D184" s="187"/>
      <c r="E184" s="187"/>
      <c r="F184" s="187"/>
      <c r="G184" s="187"/>
      <c r="H184" s="187"/>
      <c r="I184" s="187"/>
      <c r="J184" s="187"/>
      <c r="K184" s="187"/>
      <c r="L184" s="187"/>
      <c r="M184" s="187"/>
    </row>
    <row r="185" customFormat="false" ht="12.75" hidden="false" customHeight="false" outlineLevel="0" collapsed="false">
      <c r="A185" s="191" t="s">
        <v>101</v>
      </c>
      <c r="B185" s="183"/>
      <c r="C185" s="186"/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</row>
    <row r="186" customFormat="false" ht="12.75" hidden="false" customHeight="false" outlineLevel="0" collapsed="false">
      <c r="A186" s="192" t="s">
        <v>143</v>
      </c>
      <c r="B186" s="183"/>
      <c r="C186" s="186"/>
      <c r="D186" s="186" t="n">
        <f aca="false">C178/39</f>
        <v>-3500000</v>
      </c>
      <c r="E186" s="186" t="n">
        <f aca="false">D186</f>
        <v>-3500000</v>
      </c>
      <c r="F186" s="186" t="n">
        <f aca="false">E186</f>
        <v>-3500000</v>
      </c>
      <c r="G186" s="186" t="n">
        <f aca="false">F186</f>
        <v>-3500000</v>
      </c>
      <c r="H186" s="186" t="n">
        <f aca="false">G186</f>
        <v>-3500000</v>
      </c>
      <c r="I186" s="186" t="n">
        <f aca="false">H186</f>
        <v>-3500000</v>
      </c>
      <c r="J186" s="186" t="n">
        <f aca="false">I186</f>
        <v>-3500000</v>
      </c>
      <c r="K186" s="186" t="n">
        <f aca="false">J186</f>
        <v>-3500000</v>
      </c>
      <c r="L186" s="186" t="n">
        <f aca="false">K186</f>
        <v>-3500000</v>
      </c>
      <c r="M186" s="186" t="n">
        <f aca="false">L186</f>
        <v>-3500000</v>
      </c>
    </row>
    <row r="187" customFormat="false" ht="12.75" hidden="false" customHeight="false" outlineLevel="0" collapsed="false">
      <c r="A187" s="192" t="s">
        <v>138</v>
      </c>
      <c r="B187" s="183"/>
      <c r="C187" s="186"/>
      <c r="D187" s="186" t="n">
        <f aca="false">D179</f>
        <v>-19232604.3779256</v>
      </c>
      <c r="E187" s="186" t="n">
        <f aca="false">E179</f>
        <v>-19713419.4873737</v>
      </c>
      <c r="F187" s="186" t="n">
        <f aca="false">F179</f>
        <v>-20206254.9745581</v>
      </c>
      <c r="G187" s="186" t="n">
        <f aca="false">G179</f>
        <v>-20711411.348922</v>
      </c>
      <c r="H187" s="186" t="n">
        <f aca="false">H179</f>
        <v>-21229196.6326451</v>
      </c>
      <c r="I187" s="186" t="n">
        <f aca="false">I179</f>
        <v>-21759926.5484612</v>
      </c>
      <c r="J187" s="186" t="n">
        <f aca="false">J179</f>
        <v>-22303924.7121727</v>
      </c>
      <c r="K187" s="186" t="n">
        <f aca="false">K179</f>
        <v>-22861522.829977</v>
      </c>
      <c r="L187" s="186" t="n">
        <f aca="false">L179</f>
        <v>-23433060.9007265</v>
      </c>
      <c r="M187" s="186" t="n">
        <f aca="false">M179</f>
        <v>-24018887.4232446</v>
      </c>
    </row>
    <row r="188" customFormat="false" ht="12.75" hidden="false" customHeight="false" outlineLevel="0" collapsed="false">
      <c r="A188" s="192" t="s">
        <v>144</v>
      </c>
      <c r="B188" s="183"/>
      <c r="C188" s="186"/>
      <c r="D188" s="186" t="n">
        <f aca="false">SUM(D186:D187)</f>
        <v>-22732604.3779256</v>
      </c>
      <c r="E188" s="186" t="n">
        <f aca="false">SUM(E186:E187)</f>
        <v>-23213419.4873737</v>
      </c>
      <c r="F188" s="186" t="n">
        <f aca="false">SUM(F186:F187)</f>
        <v>-23706254.9745581</v>
      </c>
      <c r="G188" s="186" t="n">
        <f aca="false">SUM(G186:G187)</f>
        <v>-24211411.348922</v>
      </c>
      <c r="H188" s="186" t="n">
        <f aca="false">SUM(H186:H187)</f>
        <v>-24729196.6326451</v>
      </c>
      <c r="I188" s="186" t="n">
        <f aca="false">SUM(I186:I187)</f>
        <v>-25259926.5484612</v>
      </c>
      <c r="J188" s="186" t="n">
        <f aca="false">SUM(J186:J187)</f>
        <v>-25803924.7121727</v>
      </c>
      <c r="K188" s="186" t="n">
        <f aca="false">SUM(K186:K187)</f>
        <v>-26361522.829977</v>
      </c>
      <c r="L188" s="186" t="n">
        <f aca="false">SUM(L186:L187)</f>
        <v>-26933060.9007265</v>
      </c>
      <c r="M188" s="186" t="n">
        <f aca="false">SUM(M186:M187)</f>
        <v>-27518887.4232446</v>
      </c>
    </row>
    <row r="189" customFormat="false" ht="12.75" hidden="false" customHeight="false" outlineLevel="0" collapsed="false">
      <c r="A189" s="192" t="s">
        <v>145</v>
      </c>
      <c r="B189" s="183"/>
      <c r="C189" s="186"/>
      <c r="D189" s="186" t="n">
        <f aca="false">$B$8</f>
        <v>65000000</v>
      </c>
      <c r="E189" s="186" t="n">
        <f aca="false">D189*(1+$B$6)</f>
        <v>71500000</v>
      </c>
      <c r="F189" s="186" t="n">
        <f aca="false">E189*(1+$B$6)</f>
        <v>78650000</v>
      </c>
      <c r="G189" s="186" t="n">
        <f aca="false">F189*(1+$B$6)</f>
        <v>86515000</v>
      </c>
      <c r="H189" s="186" t="n">
        <f aca="false">G189*(1+$B$6)</f>
        <v>95166500</v>
      </c>
      <c r="I189" s="186" t="n">
        <f aca="false">H189*(1+$B$6)</f>
        <v>104683150</v>
      </c>
      <c r="J189" s="186" t="n">
        <f aca="false">I189*(1+$B$6)</f>
        <v>115151465</v>
      </c>
      <c r="K189" s="186" t="n">
        <f aca="false">J189*(1+$B$6)</f>
        <v>126666611.5</v>
      </c>
      <c r="L189" s="186" t="n">
        <f aca="false">K189*(1+$B$6)</f>
        <v>139333272.65</v>
      </c>
      <c r="M189" s="186" t="n">
        <f aca="false">L189*(1+$B$6)</f>
        <v>153266599.915</v>
      </c>
    </row>
    <row r="190" customFormat="false" ht="12.75" hidden="false" customHeight="false" outlineLevel="0" collapsed="false">
      <c r="A190" s="192" t="s">
        <v>146</v>
      </c>
      <c r="B190" s="183"/>
      <c r="C190" s="186"/>
      <c r="D190" s="186" t="n">
        <f aca="false">-D188*$B$4</f>
        <v>7956411.53227396</v>
      </c>
      <c r="E190" s="186" t="n">
        <f aca="false">-E188*$B$4</f>
        <v>8124696.82058081</v>
      </c>
      <c r="F190" s="186" t="n">
        <f aca="false">-F188*$B$4</f>
        <v>8297189.24109533</v>
      </c>
      <c r="G190" s="186" t="n">
        <f aca="false">-G188*$B$4</f>
        <v>8473993.97212271</v>
      </c>
      <c r="H190" s="186" t="n">
        <f aca="false">-H188*$B$4</f>
        <v>8655218.82142578</v>
      </c>
      <c r="I190" s="186" t="n">
        <f aca="false">-I188*$B$4</f>
        <v>8840974.29196142</v>
      </c>
      <c r="J190" s="186" t="n">
        <f aca="false">-J188*$B$4</f>
        <v>9031373.64926045</v>
      </c>
      <c r="K190" s="186" t="n">
        <f aca="false">-K188*$B$4</f>
        <v>9226532.99049196</v>
      </c>
      <c r="L190" s="186" t="n">
        <f aca="false">-L188*$B$4</f>
        <v>9426571.31525426</v>
      </c>
      <c r="M190" s="186" t="n">
        <f aca="false">-M188*$B$4</f>
        <v>9631610.59813562</v>
      </c>
    </row>
    <row r="191" customFormat="false" ht="12.75" hidden="false" customHeight="false" outlineLevel="0" collapsed="false">
      <c r="A191" s="193" t="s">
        <v>147</v>
      </c>
      <c r="B191" s="190"/>
      <c r="C191" s="187"/>
      <c r="D191" s="194" t="n">
        <f aca="false">$B$10/$B$7</f>
        <v>0.142857142857143</v>
      </c>
      <c r="E191" s="194" t="n">
        <f aca="false">D191</f>
        <v>0.142857142857143</v>
      </c>
      <c r="F191" s="194" t="n">
        <f aca="false">E191</f>
        <v>0.142857142857143</v>
      </c>
      <c r="G191" s="194" t="n">
        <f aca="false">F191</f>
        <v>0.142857142857143</v>
      </c>
      <c r="H191" s="194" t="n">
        <f aca="false">G191</f>
        <v>0.142857142857143</v>
      </c>
      <c r="I191" s="194" t="n">
        <f aca="false">H191</f>
        <v>0.142857142857143</v>
      </c>
      <c r="J191" s="194" t="n">
        <f aca="false">I191</f>
        <v>0.142857142857143</v>
      </c>
      <c r="K191" s="194" t="n">
        <f aca="false">J191</f>
        <v>0.142857142857143</v>
      </c>
      <c r="L191" s="194" t="n">
        <f aca="false">K191</f>
        <v>0.142857142857143</v>
      </c>
      <c r="M191" s="194" t="n">
        <f aca="false">L191</f>
        <v>0.142857142857143</v>
      </c>
    </row>
    <row r="192" customFormat="false" ht="12.75" hidden="false" customHeight="false" outlineLevel="0" collapsed="false">
      <c r="A192" s="192" t="s">
        <v>148</v>
      </c>
      <c r="B192" s="183"/>
      <c r="C192" s="183"/>
      <c r="D192" s="183" t="n">
        <f aca="false">-$B$19*D188*D191</f>
        <v>243563.618334917</v>
      </c>
      <c r="E192" s="183" t="n">
        <f aca="false">-$B$19*E188*E191</f>
        <v>248715.20879329</v>
      </c>
      <c r="F192" s="183" t="n">
        <f aca="false">-$B$19*F188*F191</f>
        <v>253995.589013122</v>
      </c>
      <c r="G192" s="183" t="n">
        <f aca="false">-$B$19*G188*G191</f>
        <v>259407.97873845</v>
      </c>
      <c r="H192" s="183" t="n">
        <f aca="false">-$B$19*H188*H191</f>
        <v>264955.678206912</v>
      </c>
      <c r="I192" s="183" t="n">
        <f aca="false">-$B$19*I188*I191</f>
        <v>270642.070162084</v>
      </c>
      <c r="J192" s="183" t="n">
        <f aca="false">-$B$19*J188*J191</f>
        <v>276470.621916136</v>
      </c>
      <c r="K192" s="183" t="n">
        <f aca="false">-$B$19*K188*K191</f>
        <v>282444.88746404</v>
      </c>
      <c r="L192" s="183" t="n">
        <f aca="false">-$B$19*L188*L191</f>
        <v>288568.509650641</v>
      </c>
      <c r="M192" s="183" t="n">
        <f aca="false">-$B$19*M188*M191</f>
        <v>294845.222391907</v>
      </c>
    </row>
    <row r="193" customFormat="false" ht="12.75" hidden="false" customHeight="false" outlineLevel="0" collapsed="false">
      <c r="A193" s="192" t="s">
        <v>149</v>
      </c>
      <c r="B193" s="183"/>
      <c r="C193" s="183"/>
      <c r="D193" s="186" t="n">
        <f aca="false">'Incentive Packages'!$G24</f>
        <v>541243.14522796</v>
      </c>
      <c r="E193" s="186" t="n">
        <f aca="false">D193</f>
        <v>541243.14522796</v>
      </c>
      <c r="F193" s="186" t="n">
        <f aca="false">E193</f>
        <v>541243.14522796</v>
      </c>
      <c r="G193" s="186" t="n">
        <f aca="false">F193</f>
        <v>541243.14522796</v>
      </c>
      <c r="H193" s="186" t="n">
        <f aca="false">G193</f>
        <v>541243.14522796</v>
      </c>
      <c r="I193" s="186"/>
      <c r="J193" s="186"/>
      <c r="K193" s="186"/>
      <c r="L193" s="186"/>
      <c r="M193" s="186"/>
    </row>
    <row r="194" customFormat="false" ht="12.75" hidden="false" customHeight="false" outlineLevel="0" collapsed="false">
      <c r="A194" s="192" t="s">
        <v>150</v>
      </c>
      <c r="B194" s="183"/>
      <c r="C194" s="183"/>
      <c r="D194" s="186" t="n">
        <f aca="false">-D189*D191*$B175</f>
        <v>-927642.857142857</v>
      </c>
      <c r="E194" s="186" t="n">
        <f aca="false">-E189*E191*$B175</f>
        <v>-1020407.14285714</v>
      </c>
      <c r="F194" s="186" t="n">
        <f aca="false">-F189*F191*$B175</f>
        <v>-1122447.85714286</v>
      </c>
      <c r="G194" s="186" t="n">
        <f aca="false">-G189*G191*$B175</f>
        <v>-1234692.64285714</v>
      </c>
      <c r="H194" s="186" t="n">
        <f aca="false">-H189*H191*$B175</f>
        <v>-1358161.90714286</v>
      </c>
      <c r="I194" s="186" t="n">
        <f aca="false">-I189*I191*$B175</f>
        <v>-1493978.09785714</v>
      </c>
      <c r="J194" s="186" t="n">
        <f aca="false">-J189*J191*$B175</f>
        <v>-1643375.90764286</v>
      </c>
      <c r="K194" s="186" t="n">
        <f aca="false">-K189*K191*$B175</f>
        <v>-1807713.49840714</v>
      </c>
      <c r="L194" s="186" t="n">
        <f aca="false">-L189*L191*$B175</f>
        <v>-1988484.84824786</v>
      </c>
      <c r="M194" s="186" t="n">
        <f aca="false">-M189*M191*$B175</f>
        <v>-2187333.33307264</v>
      </c>
    </row>
    <row r="195" customFormat="false" ht="12.75" hidden="false" customHeight="false" outlineLevel="0" collapsed="false">
      <c r="A195" s="192" t="s">
        <v>151</v>
      </c>
      <c r="B195" s="183"/>
      <c r="C195" s="183"/>
      <c r="D195" s="183" t="n">
        <f aca="false">D190+D192+D193+D194</f>
        <v>7813575.43869398</v>
      </c>
      <c r="E195" s="183" t="n">
        <f aca="false">E190+E192+E193+E194</f>
        <v>7894248.03174491</v>
      </c>
      <c r="F195" s="183" t="n">
        <f aca="false">F190+F192+F193+F194</f>
        <v>7969980.11819355</v>
      </c>
      <c r="G195" s="183" t="n">
        <f aca="false">G190+G192+G193+G194</f>
        <v>8039952.45323197</v>
      </c>
      <c r="H195" s="183" t="n">
        <f aca="false">H190+H192+H193+H194</f>
        <v>8103255.73771779</v>
      </c>
      <c r="I195" s="183" t="n">
        <f aca="false">I190+I192+I193+I194</f>
        <v>7617638.26426636</v>
      </c>
      <c r="J195" s="183" t="n">
        <f aca="false">J190+J192+J193+J194</f>
        <v>7664468.36353373</v>
      </c>
      <c r="K195" s="183" t="n">
        <f aca="false">K190+K192+K193+K194</f>
        <v>7701264.37954886</v>
      </c>
      <c r="L195" s="183" t="n">
        <f aca="false">L190+L192+L193+L194</f>
        <v>7726654.97665705</v>
      </c>
      <c r="M195" s="183" t="n">
        <f aca="false">M190+M192+M193+M194</f>
        <v>7739122.48745488</v>
      </c>
    </row>
    <row r="197" customFormat="false" ht="12.75" hidden="false" customHeight="false" outlineLevel="0" collapsed="false">
      <c r="A197" s="165" t="str">
        <f aca="false">CONCATENATE('Real Estate Costs'!$B22," , ",'Real Estate Costs'!$A22)</f>
        <v>Columbia , SC</v>
      </c>
      <c r="B197" s="166"/>
      <c r="C197" s="166" t="n">
        <v>2006</v>
      </c>
      <c r="D197" s="166" t="n">
        <f aca="false">C197+1</f>
        <v>2007</v>
      </c>
      <c r="E197" s="166" t="n">
        <f aca="false">D197+1</f>
        <v>2008</v>
      </c>
      <c r="F197" s="166" t="n">
        <f aca="false">E197+1</f>
        <v>2009</v>
      </c>
      <c r="G197" s="166" t="n">
        <f aca="false">F197+1</f>
        <v>2010</v>
      </c>
      <c r="H197" s="166" t="n">
        <f aca="false">G197+1</f>
        <v>2011</v>
      </c>
      <c r="I197" s="166" t="n">
        <f aca="false">H197+1</f>
        <v>2012</v>
      </c>
      <c r="J197" s="166" t="n">
        <f aca="false">I197+1</f>
        <v>2013</v>
      </c>
      <c r="K197" s="166" t="n">
        <f aca="false">J197+1</f>
        <v>2014</v>
      </c>
      <c r="L197" s="166" t="n">
        <f aca="false">K197+1</f>
        <v>2015</v>
      </c>
      <c r="M197" s="166" t="n">
        <f aca="false">L197+1</f>
        <v>2016</v>
      </c>
    </row>
    <row r="198" customFormat="false" ht="12.75" hidden="false" customHeight="false" outlineLevel="0" collapsed="false">
      <c r="A198" s="167" t="s">
        <v>132</v>
      </c>
      <c r="B198" s="168"/>
      <c r="C198" s="169" t="n">
        <v>0</v>
      </c>
      <c r="D198" s="170" t="n">
        <f aca="false">C198+1</f>
        <v>1</v>
      </c>
      <c r="E198" s="170" t="n">
        <f aca="false">D198+1</f>
        <v>2</v>
      </c>
      <c r="F198" s="170" t="n">
        <f aca="false">E198+1</f>
        <v>3</v>
      </c>
      <c r="G198" s="170" t="n">
        <f aca="false">F198+1</f>
        <v>4</v>
      </c>
      <c r="H198" s="170" t="n">
        <f aca="false">G198+1</f>
        <v>5</v>
      </c>
      <c r="I198" s="170" t="n">
        <f aca="false">H198+1</f>
        <v>6</v>
      </c>
      <c r="J198" s="170" t="n">
        <f aca="false">I198+1</f>
        <v>7</v>
      </c>
      <c r="K198" s="170" t="n">
        <f aca="false">J198+1</f>
        <v>8</v>
      </c>
      <c r="L198" s="170" t="n">
        <f aca="false">K198+1</f>
        <v>9</v>
      </c>
      <c r="M198" s="170" t="n">
        <f aca="false">L198+1</f>
        <v>10</v>
      </c>
      <c r="W198" s="166" t="n">
        <f aca="false">I223+1</f>
        <v>2013</v>
      </c>
      <c r="X198" s="166" t="n">
        <f aca="false">W198+1</f>
        <v>2014</v>
      </c>
      <c r="Y198" s="166" t="n">
        <f aca="false">X198+1</f>
        <v>2015</v>
      </c>
      <c r="Z198" s="166" t="n">
        <f aca="false">Y198+1</f>
        <v>2016</v>
      </c>
    </row>
    <row r="199" customFormat="false" ht="12.75" hidden="false" customHeight="false" outlineLevel="0" collapsed="false">
      <c r="A199" s="141" t="s">
        <v>133</v>
      </c>
      <c r="B199" s="172" t="n">
        <f aca="false">'Real Estate Costs'!$G22</f>
        <v>240.693333333333</v>
      </c>
      <c r="C199" s="173"/>
      <c r="D199" s="174"/>
      <c r="E199" s="174"/>
      <c r="F199" s="174"/>
      <c r="G199" s="174"/>
      <c r="H199" s="174"/>
      <c r="I199" s="174"/>
      <c r="J199" s="174"/>
      <c r="K199" s="174"/>
      <c r="L199" s="174"/>
      <c r="M199" s="174"/>
      <c r="W199" s="170" t="n">
        <f aca="false">I224+1</f>
        <v>7</v>
      </c>
      <c r="X199" s="170" t="n">
        <f aca="false">W199+1</f>
        <v>8</v>
      </c>
      <c r="Y199" s="170" t="n">
        <f aca="false">X199+1</f>
        <v>9</v>
      </c>
      <c r="Z199" s="170" t="n">
        <f aca="false">Y199+1</f>
        <v>10</v>
      </c>
    </row>
    <row r="200" customFormat="false" ht="12.75" hidden="false" customHeight="false" outlineLevel="0" collapsed="false">
      <c r="A200" s="141" t="s">
        <v>134</v>
      </c>
      <c r="B200" s="172" t="n">
        <f aca="false">B199*$B$11</f>
        <v>120346666.666667</v>
      </c>
      <c r="C200" s="173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W200" s="174"/>
      <c r="X200" s="174"/>
      <c r="Y200" s="174"/>
      <c r="Z200" s="174"/>
    </row>
    <row r="201" customFormat="false" ht="12.75" hidden="false" customHeight="false" outlineLevel="0" collapsed="false">
      <c r="A201" s="141" t="s">
        <v>135</v>
      </c>
      <c r="B201" s="176" t="n">
        <f aca="false">'Incentive Packages'!$F10</f>
        <v>0.05</v>
      </c>
      <c r="C201" s="173"/>
      <c r="D201" s="174"/>
      <c r="E201" s="174"/>
      <c r="F201" s="174"/>
      <c r="G201" s="174"/>
      <c r="H201" s="174"/>
      <c r="I201" s="174"/>
      <c r="J201" s="174"/>
      <c r="K201" s="174"/>
      <c r="L201" s="174"/>
      <c r="M201" s="174"/>
      <c r="W201" s="174"/>
      <c r="X201" s="174"/>
      <c r="Y201" s="174"/>
      <c r="Z201" s="174"/>
    </row>
    <row r="202" customFormat="false" ht="12.75" hidden="false" customHeight="false" outlineLevel="0" collapsed="false">
      <c r="B202" s="172"/>
      <c r="C202" s="173"/>
      <c r="D202" s="174"/>
      <c r="E202" s="174"/>
      <c r="F202" s="174"/>
      <c r="G202" s="174"/>
      <c r="H202" s="174"/>
      <c r="I202" s="174"/>
      <c r="J202" s="174"/>
      <c r="K202" s="174"/>
      <c r="L202" s="174"/>
      <c r="M202" s="174"/>
      <c r="W202" s="174"/>
      <c r="X202" s="174"/>
      <c r="Y202" s="174"/>
      <c r="Z202" s="174"/>
    </row>
    <row r="203" customFormat="false" ht="12.75" hidden="false" customHeight="false" outlineLevel="0" collapsed="false">
      <c r="A203" s="177" t="s">
        <v>136</v>
      </c>
      <c r="B203" s="178"/>
      <c r="C203" s="179"/>
      <c r="D203" s="180"/>
      <c r="E203" s="180"/>
      <c r="F203" s="180"/>
      <c r="G203" s="180"/>
      <c r="H203" s="180"/>
      <c r="I203" s="180"/>
      <c r="J203" s="180"/>
      <c r="K203" s="180"/>
      <c r="L203" s="180"/>
      <c r="M203" s="180"/>
      <c r="W203" s="174"/>
      <c r="X203" s="174"/>
      <c r="Y203" s="174"/>
      <c r="Z203" s="174"/>
    </row>
    <row r="204" customFormat="false" ht="12.75" hidden="false" customHeight="false" outlineLevel="0" collapsed="false">
      <c r="A204" s="181" t="s">
        <v>137</v>
      </c>
      <c r="B204" s="182"/>
      <c r="C204" s="183" t="n">
        <f aca="false">-B200</f>
        <v>-120346666.666667</v>
      </c>
      <c r="D204" s="184"/>
      <c r="E204" s="184"/>
      <c r="F204" s="184"/>
      <c r="G204" s="184"/>
      <c r="H204" s="184"/>
      <c r="I204" s="184"/>
      <c r="J204" s="184"/>
      <c r="K204" s="184"/>
      <c r="L204" s="184"/>
      <c r="M204" s="184" t="n">
        <f aca="false">-C204*$B$13</f>
        <v>96277333.3333333</v>
      </c>
      <c r="W204" s="180"/>
      <c r="X204" s="180"/>
      <c r="Y204" s="180"/>
      <c r="Z204" s="180"/>
    </row>
    <row r="205" customFormat="false" ht="12.75" hidden="false" customHeight="false" outlineLevel="0" collapsed="false">
      <c r="A205" s="141" t="s">
        <v>138</v>
      </c>
      <c r="B205" s="183"/>
      <c r="C205" s="186"/>
      <c r="D205" s="186" t="n">
        <f aca="false">-'Salary Costs'!$G11*$B$10</f>
        <v>-18284593.3370813</v>
      </c>
      <c r="E205" s="186" t="n">
        <f aca="false">D205*(1+$B$5)</f>
        <v>-18741708.1705084</v>
      </c>
      <c r="F205" s="186" t="n">
        <f aca="false">E205*(1+$B$5)</f>
        <v>-19210250.8747711</v>
      </c>
      <c r="G205" s="186" t="n">
        <f aca="false">F205*(1+$B$5)</f>
        <v>-19690507.1466403</v>
      </c>
      <c r="H205" s="186" t="n">
        <f aca="false">G205*(1+$B$5)</f>
        <v>-20182769.8253063</v>
      </c>
      <c r="I205" s="186" t="n">
        <f aca="false">H205*(1+$B$5)</f>
        <v>-20687339.070939</v>
      </c>
      <c r="J205" s="186" t="n">
        <f aca="false">I205*(1+$B$5)</f>
        <v>-21204522.5477125</v>
      </c>
      <c r="K205" s="186" t="n">
        <f aca="false">J205*(1+$B$5)</f>
        <v>-21734635.6114053</v>
      </c>
      <c r="L205" s="186" t="n">
        <f aca="false">K205*(1+$B$5)</f>
        <v>-22278001.5016904</v>
      </c>
      <c r="M205" s="186" t="n">
        <f aca="false">L205*(1+$B$5)</f>
        <v>-22834951.5392327</v>
      </c>
      <c r="W205" s="184"/>
      <c r="X205" s="184"/>
      <c r="Y205" s="184"/>
      <c r="Z205" s="184"/>
    </row>
    <row r="206" customFormat="false" ht="12.75" hidden="false" customHeight="false" outlineLevel="0" collapsed="false">
      <c r="A206" s="141" t="s">
        <v>139</v>
      </c>
      <c r="B206" s="183"/>
      <c r="C206" s="186"/>
      <c r="D206" s="186" t="n">
        <f aca="false">'Incentive Packages'!$E9</f>
        <v>1562555</v>
      </c>
      <c r="E206" s="186" t="n">
        <f aca="false">D206</f>
        <v>1562555</v>
      </c>
      <c r="F206" s="186" t="n">
        <f aca="false">E206</f>
        <v>1562555</v>
      </c>
      <c r="G206" s="186" t="n">
        <f aca="false">F206</f>
        <v>1562555</v>
      </c>
      <c r="H206" s="186" t="n">
        <f aca="false">G206</f>
        <v>1562555</v>
      </c>
      <c r="I206" s="186"/>
      <c r="J206" s="186"/>
      <c r="K206" s="186"/>
      <c r="L206" s="186"/>
      <c r="M206" s="186"/>
      <c r="W206" s="186" t="n">
        <f aca="false">I231*(1+$B$5)</f>
        <v>-20889993.1441915</v>
      </c>
      <c r="X206" s="186" t="n">
        <f aca="false">W206*(1+$B$5)</f>
        <v>-21412242.9727963</v>
      </c>
      <c r="Y206" s="186" t="n">
        <f aca="false">X206*(1+$B$5)</f>
        <v>-21947549.0471162</v>
      </c>
      <c r="Z206" s="186" t="n">
        <f aca="false">Y206*(1+$B$5)</f>
        <v>-22496237.7732941</v>
      </c>
    </row>
    <row r="207" customFormat="false" ht="13.5" hidden="false" customHeight="false" outlineLevel="0" collapsed="false">
      <c r="A207" s="141" t="s">
        <v>140</v>
      </c>
      <c r="B207" s="183"/>
      <c r="C207" s="186" t="n">
        <f aca="false">SUM(C204:C206)</f>
        <v>-120346666.666667</v>
      </c>
      <c r="D207" s="186" t="n">
        <f aca="false">SUM(D204:D206)</f>
        <v>-16722038.3370813</v>
      </c>
      <c r="E207" s="186" t="n">
        <f aca="false">SUM(E204:E206)</f>
        <v>-17179153.1705084</v>
      </c>
      <c r="F207" s="186" t="n">
        <f aca="false">SUM(F204:F206)</f>
        <v>-17647695.8747711</v>
      </c>
      <c r="G207" s="186" t="n">
        <f aca="false">SUM(G204:G206)</f>
        <v>-18127952.1466403</v>
      </c>
      <c r="H207" s="186" t="n">
        <f aca="false">SUM(H204:H206)</f>
        <v>-18620214.8253063</v>
      </c>
      <c r="I207" s="186" t="n">
        <f aca="false">SUM(I204:I206)</f>
        <v>-20687339.070939</v>
      </c>
      <c r="J207" s="186" t="n">
        <f aca="false">SUM(J204:J206)</f>
        <v>-21204522.5477125</v>
      </c>
      <c r="K207" s="186" t="n">
        <f aca="false">SUM(K204:K206)</f>
        <v>-21734635.6114053</v>
      </c>
      <c r="L207" s="186" t="n">
        <f aca="false">SUM(L204:L206)</f>
        <v>-22278001.5016904</v>
      </c>
      <c r="M207" s="186" t="n">
        <f aca="false">SUM(M204:M206)</f>
        <v>73442381.7941007</v>
      </c>
      <c r="W207" s="186"/>
      <c r="X207" s="186"/>
      <c r="Y207" s="186"/>
      <c r="Z207" s="186"/>
    </row>
    <row r="208" customFormat="false" ht="12.75" hidden="false" customHeight="false" outlineLevel="0" collapsed="false">
      <c r="A208" s="141" t="s">
        <v>141</v>
      </c>
      <c r="B208" s="188" t="s">
        <v>41</v>
      </c>
      <c r="C208" s="186" t="n">
        <f aca="false">C221</f>
        <v>0</v>
      </c>
      <c r="D208" s="186" t="n">
        <f aca="false">D221</f>
        <v>8045946.18251186</v>
      </c>
      <c r="E208" s="186" t="n">
        <f aca="false">E221</f>
        <v>8164405.46171233</v>
      </c>
      <c r="F208" s="186" t="n">
        <f aca="false">F221</f>
        <v>8282344.08003566</v>
      </c>
      <c r="G208" s="186" t="n">
        <f aca="false">G221</f>
        <v>8399400.80667422</v>
      </c>
      <c r="H208" s="186" t="n">
        <f aca="false">H221</f>
        <v>8515170.5586216</v>
      </c>
      <c r="I208" s="186" t="n">
        <f aca="false">I221</f>
        <v>7827578.40968517</v>
      </c>
      <c r="J208" s="186" t="n">
        <f aca="false">J221</f>
        <v>7939360.19952131</v>
      </c>
      <c r="K208" s="186" t="n">
        <f aca="false">K221</f>
        <v>8048328.50821051</v>
      </c>
      <c r="L208" s="186" t="n">
        <f aca="false">L221</f>
        <v>8153852.19613479</v>
      </c>
      <c r="M208" s="186" t="n">
        <f aca="false">M221</f>
        <v>8255228.26492681</v>
      </c>
      <c r="W208" s="186" t="n">
        <f aca="false">SUM(W205:W207)</f>
        <v>-20889993.1441915</v>
      </c>
      <c r="X208" s="186" t="n">
        <f aca="false">SUM(X205:X207)</f>
        <v>-21412242.9727963</v>
      </c>
      <c r="Y208" s="186" t="n">
        <f aca="false">SUM(Y205:Y207)</f>
        <v>-21947549.0471162</v>
      </c>
      <c r="Z208" s="186" t="n">
        <f aca="false">SUM(Z205:Z207)</f>
        <v>-22496237.7732941</v>
      </c>
    </row>
    <row r="209" customFormat="false" ht="13.5" hidden="false" customHeight="false" outlineLevel="0" collapsed="false">
      <c r="A209" s="141" t="s">
        <v>142</v>
      </c>
      <c r="B209" s="189" t="n">
        <f aca="false">C209+NPV($B$3,D209:M209)</f>
        <v>-150487212.221108</v>
      </c>
      <c r="C209" s="186" t="n">
        <f aca="false">SUM(C207:C208)</f>
        <v>-120346666.666667</v>
      </c>
      <c r="D209" s="186" t="n">
        <f aca="false">SUM(D207:D208)</f>
        <v>-8676092.15456946</v>
      </c>
      <c r="E209" s="186" t="n">
        <f aca="false">SUM(E207:E208)</f>
        <v>-9014747.70879602</v>
      </c>
      <c r="F209" s="186" t="n">
        <f aca="false">SUM(F207:F208)</f>
        <v>-9365351.7947354</v>
      </c>
      <c r="G209" s="186" t="n">
        <f aca="false">SUM(G207:G208)</f>
        <v>-9728551.33996612</v>
      </c>
      <c r="H209" s="186" t="n">
        <f aca="false">SUM(H207:H208)</f>
        <v>-10105044.2666847</v>
      </c>
      <c r="I209" s="186" t="n">
        <f aca="false">SUM(I207:I208)</f>
        <v>-12859760.6612538</v>
      </c>
      <c r="J209" s="186" t="n">
        <f aca="false">SUM(J207:J208)</f>
        <v>-13265162.3481912</v>
      </c>
      <c r="K209" s="186" t="n">
        <f aca="false">SUM(K207:K208)</f>
        <v>-13686307.1031948</v>
      </c>
      <c r="L209" s="186" t="n">
        <f aca="false">SUM(L207:L208)</f>
        <v>-14124149.3055556</v>
      </c>
      <c r="M209" s="186" t="n">
        <f aca="false">SUM(M207:M208)</f>
        <v>81697610.0590275</v>
      </c>
      <c r="W209" s="186" t="n">
        <f aca="false">W222</f>
        <v>7607423.17862976</v>
      </c>
      <c r="X209" s="186" t="n">
        <f aca="false">X222</f>
        <v>7688879.7921622</v>
      </c>
      <c r="Y209" s="186" t="n">
        <f aca="false">Y222</f>
        <v>7764353.34400617</v>
      </c>
      <c r="Z209" s="186" t="n">
        <f aca="false">Z222</f>
        <v>7832892.30991676</v>
      </c>
    </row>
    <row r="210" customFormat="false" ht="12.75" hidden="false" customHeight="false" outlineLevel="0" collapsed="false">
      <c r="B210" s="190"/>
      <c r="C210" s="187"/>
      <c r="D210" s="187"/>
      <c r="E210" s="187"/>
      <c r="F210" s="187"/>
      <c r="G210" s="187"/>
      <c r="H210" s="187"/>
      <c r="I210" s="187"/>
      <c r="J210" s="187"/>
      <c r="K210" s="187"/>
      <c r="L210" s="187"/>
      <c r="M210" s="187"/>
      <c r="W210" s="186" t="n">
        <f aca="false">SUM(W208:W209)</f>
        <v>-13282569.9655617</v>
      </c>
      <c r="X210" s="186" t="n">
        <f aca="false">SUM(X208:X209)</f>
        <v>-13723363.1806341</v>
      </c>
      <c r="Y210" s="186" t="n">
        <f aca="false">SUM(Y208:Y209)</f>
        <v>-14183195.70311</v>
      </c>
      <c r="Z210" s="186" t="n">
        <f aca="false">SUM(Z208:Z209)</f>
        <v>-14663345.4633773</v>
      </c>
    </row>
    <row r="211" customFormat="false" ht="12.75" hidden="false" customHeight="false" outlineLevel="0" collapsed="false">
      <c r="A211" s="191" t="s">
        <v>101</v>
      </c>
      <c r="B211" s="183"/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W211" s="187"/>
      <c r="X211" s="187"/>
      <c r="Y211" s="187"/>
      <c r="Z211" s="187"/>
    </row>
    <row r="212" customFormat="false" ht="12.75" hidden="false" customHeight="false" outlineLevel="0" collapsed="false">
      <c r="A212" s="192" t="s">
        <v>143</v>
      </c>
      <c r="B212" s="183"/>
      <c r="C212" s="186"/>
      <c r="D212" s="186" t="n">
        <f aca="false">C204/39</f>
        <v>-3085811.96581197</v>
      </c>
      <c r="E212" s="186" t="n">
        <f aca="false">D212</f>
        <v>-3085811.96581197</v>
      </c>
      <c r="F212" s="186" t="n">
        <f aca="false">E212</f>
        <v>-3085811.96581197</v>
      </c>
      <c r="G212" s="186" t="n">
        <f aca="false">F212</f>
        <v>-3085811.96581197</v>
      </c>
      <c r="H212" s="186" t="n">
        <f aca="false">G212</f>
        <v>-3085811.96581197</v>
      </c>
      <c r="I212" s="186" t="n">
        <f aca="false">H212</f>
        <v>-3085811.96581197</v>
      </c>
      <c r="J212" s="186" t="n">
        <f aca="false">I212</f>
        <v>-3085811.96581197</v>
      </c>
      <c r="K212" s="186" t="n">
        <f aca="false">J212</f>
        <v>-3085811.96581197</v>
      </c>
      <c r="L212" s="186" t="n">
        <f aca="false">K212</f>
        <v>-3085811.96581197</v>
      </c>
      <c r="M212" s="186" t="n">
        <f aca="false">L212</f>
        <v>-3085811.96581197</v>
      </c>
      <c r="W212" s="186"/>
      <c r="X212" s="186"/>
      <c r="Y212" s="186"/>
      <c r="Z212" s="186"/>
    </row>
    <row r="213" customFormat="false" ht="12.75" hidden="false" customHeight="false" outlineLevel="0" collapsed="false">
      <c r="A213" s="192" t="s">
        <v>138</v>
      </c>
      <c r="B213" s="183"/>
      <c r="C213" s="186"/>
      <c r="D213" s="186" t="n">
        <f aca="false">D205</f>
        <v>-18284593.3370813</v>
      </c>
      <c r="E213" s="186" t="n">
        <f aca="false">E205</f>
        <v>-18741708.1705084</v>
      </c>
      <c r="F213" s="186" t="n">
        <f aca="false">F205</f>
        <v>-19210250.8747711</v>
      </c>
      <c r="G213" s="186" t="n">
        <f aca="false">G205</f>
        <v>-19690507.1466403</v>
      </c>
      <c r="H213" s="186" t="n">
        <f aca="false">H205</f>
        <v>-20182769.8253063</v>
      </c>
      <c r="I213" s="186" t="n">
        <f aca="false">I205</f>
        <v>-20687339.070939</v>
      </c>
      <c r="J213" s="186" t="n">
        <f aca="false">J205</f>
        <v>-21204522.5477125</v>
      </c>
      <c r="K213" s="186" t="n">
        <f aca="false">K205</f>
        <v>-21734635.6114053</v>
      </c>
      <c r="L213" s="186" t="n">
        <f aca="false">L205</f>
        <v>-22278001.5016904</v>
      </c>
      <c r="M213" s="186" t="n">
        <f aca="false">M205</f>
        <v>-22834951.5392327</v>
      </c>
      <c r="W213" s="186" t="n">
        <f aca="false">I238</f>
        <v>-3164188.03418803</v>
      </c>
      <c r="X213" s="186" t="n">
        <f aca="false">W213</f>
        <v>-3164188.03418803</v>
      </c>
      <c r="Y213" s="186" t="n">
        <f aca="false">X213</f>
        <v>-3164188.03418803</v>
      </c>
      <c r="Z213" s="186" t="n">
        <f aca="false">Y213</f>
        <v>-3164188.03418803</v>
      </c>
    </row>
    <row r="214" customFormat="false" ht="12.75" hidden="false" customHeight="false" outlineLevel="0" collapsed="false">
      <c r="A214" s="192" t="s">
        <v>144</v>
      </c>
      <c r="B214" s="183"/>
      <c r="C214" s="186"/>
      <c r="D214" s="186" t="n">
        <f aca="false">SUM(D212:D213)</f>
        <v>-21370405.3028933</v>
      </c>
      <c r="E214" s="186" t="n">
        <f aca="false">SUM(E212:E213)</f>
        <v>-21827520.1363203</v>
      </c>
      <c r="F214" s="186" t="n">
        <f aca="false">SUM(F212:F213)</f>
        <v>-22296062.840583</v>
      </c>
      <c r="G214" s="186" t="n">
        <f aca="false">SUM(G212:G213)</f>
        <v>-22776319.1124523</v>
      </c>
      <c r="H214" s="186" t="n">
        <f aca="false">SUM(H212:H213)</f>
        <v>-23268581.7911183</v>
      </c>
      <c r="I214" s="186" t="n">
        <f aca="false">SUM(I212:I213)</f>
        <v>-23773151.036751</v>
      </c>
      <c r="J214" s="186" t="n">
        <f aca="false">SUM(J212:J213)</f>
        <v>-24290334.5135244</v>
      </c>
      <c r="K214" s="186" t="n">
        <f aca="false">SUM(K212:K213)</f>
        <v>-24820447.5772172</v>
      </c>
      <c r="L214" s="186" t="n">
        <f aca="false">SUM(L212:L213)</f>
        <v>-25363813.4675024</v>
      </c>
      <c r="M214" s="186" t="n">
        <f aca="false">SUM(M212:M213)</f>
        <v>-25920763.5050446</v>
      </c>
      <c r="W214" s="186" t="n">
        <f aca="false">W206</f>
        <v>-20889993.1441915</v>
      </c>
      <c r="X214" s="186" t="n">
        <f aca="false">X206</f>
        <v>-21412242.9727963</v>
      </c>
      <c r="Y214" s="186" t="n">
        <f aca="false">Y206</f>
        <v>-21947549.0471162</v>
      </c>
      <c r="Z214" s="186" t="n">
        <f aca="false">Z206</f>
        <v>-22496237.7732941</v>
      </c>
    </row>
    <row r="215" customFormat="false" ht="12.75" hidden="false" customHeight="false" outlineLevel="0" collapsed="false">
      <c r="A215" s="192" t="s">
        <v>145</v>
      </c>
      <c r="B215" s="183"/>
      <c r="C215" s="186"/>
      <c r="D215" s="186" t="n">
        <f aca="false">$B$8</f>
        <v>65000000</v>
      </c>
      <c r="E215" s="186" t="n">
        <f aca="false">D215*(1+$B$6)</f>
        <v>71500000</v>
      </c>
      <c r="F215" s="186" t="n">
        <f aca="false">E215*(1+$B$6)</f>
        <v>78650000</v>
      </c>
      <c r="G215" s="186" t="n">
        <f aca="false">F215*(1+$B$6)</f>
        <v>86515000</v>
      </c>
      <c r="H215" s="186" t="n">
        <f aca="false">G215*(1+$B$6)</f>
        <v>95166500</v>
      </c>
      <c r="I215" s="186" t="n">
        <f aca="false">H215*(1+$B$6)</f>
        <v>104683150</v>
      </c>
      <c r="J215" s="186" t="n">
        <f aca="false">I215*(1+$B$6)</f>
        <v>115151465</v>
      </c>
      <c r="K215" s="186" t="n">
        <f aca="false">J215*(1+$B$6)</f>
        <v>126666611.5</v>
      </c>
      <c r="L215" s="186" t="n">
        <f aca="false">K215*(1+$B$6)</f>
        <v>139333272.65</v>
      </c>
      <c r="M215" s="186" t="n">
        <f aca="false">L215*(1+$B$6)</f>
        <v>153266599.915</v>
      </c>
      <c r="W215" s="186" t="n">
        <f aca="false">SUM(W213:W214)</f>
        <v>-24054181.1783795</v>
      </c>
      <c r="X215" s="186" t="n">
        <f aca="false">SUM(X213:X214)</f>
        <v>-24576431.0069843</v>
      </c>
      <c r="Y215" s="186" t="n">
        <f aca="false">SUM(Y213:Y214)</f>
        <v>-25111737.0813042</v>
      </c>
      <c r="Z215" s="186" t="n">
        <f aca="false">SUM(Z213:Z214)</f>
        <v>-25660425.8074821</v>
      </c>
    </row>
    <row r="216" customFormat="false" ht="12.75" hidden="false" customHeight="false" outlineLevel="0" collapsed="false">
      <c r="A216" s="192" t="s">
        <v>146</v>
      </c>
      <c r="B216" s="183"/>
      <c r="C216" s="186"/>
      <c r="D216" s="186" t="n">
        <f aca="false">-D214*$B$4</f>
        <v>7479641.85601265</v>
      </c>
      <c r="E216" s="186" t="n">
        <f aca="false">-E214*$B$4</f>
        <v>7639632.04771211</v>
      </c>
      <c r="F216" s="186" t="n">
        <f aca="false">-F214*$B$4</f>
        <v>7803621.99420406</v>
      </c>
      <c r="G216" s="186" t="n">
        <f aca="false">-G214*$B$4</f>
        <v>7971711.68935831</v>
      </c>
      <c r="H216" s="186" t="n">
        <f aca="false">-H214*$B$4</f>
        <v>8144003.62689141</v>
      </c>
      <c r="I216" s="186" t="n">
        <f aca="false">-I214*$B$4</f>
        <v>8320602.86286284</v>
      </c>
      <c r="J216" s="186" t="n">
        <f aca="false">-J214*$B$4</f>
        <v>8501617.07973355</v>
      </c>
      <c r="K216" s="186" t="n">
        <f aca="false">-K214*$B$4</f>
        <v>8687156.65202604</v>
      </c>
      <c r="L216" s="186" t="n">
        <f aca="false">-L214*$B$4</f>
        <v>8877334.71362583</v>
      </c>
      <c r="M216" s="186" t="n">
        <f aca="false">-M214*$B$4</f>
        <v>9072267.22676562</v>
      </c>
      <c r="W216" s="186" t="n">
        <f aca="false">I241*(1+$B$6)</f>
        <v>115151465</v>
      </c>
      <c r="X216" s="186" t="n">
        <f aca="false">W216*(1+$B$6)</f>
        <v>126666611.5</v>
      </c>
      <c r="Y216" s="186" t="n">
        <f aca="false">X216*(1+$B$6)</f>
        <v>139333272.65</v>
      </c>
      <c r="Z216" s="186" t="n">
        <f aca="false">Y216*(1+$B$6)</f>
        <v>153266599.915</v>
      </c>
    </row>
    <row r="217" customFormat="false" ht="12.75" hidden="false" customHeight="false" outlineLevel="0" collapsed="false">
      <c r="A217" s="193" t="s">
        <v>147</v>
      </c>
      <c r="B217" s="190"/>
      <c r="C217" s="187"/>
      <c r="D217" s="194" t="n">
        <f aca="false">$B$10/$B$7</f>
        <v>0.142857142857143</v>
      </c>
      <c r="E217" s="194" t="n">
        <f aca="false">D217</f>
        <v>0.142857142857143</v>
      </c>
      <c r="F217" s="194" t="n">
        <f aca="false">E217</f>
        <v>0.142857142857143</v>
      </c>
      <c r="G217" s="194" t="n">
        <f aca="false">F217</f>
        <v>0.142857142857143</v>
      </c>
      <c r="H217" s="194" t="n">
        <f aca="false">G217</f>
        <v>0.142857142857143</v>
      </c>
      <c r="I217" s="194" t="n">
        <f aca="false">H217</f>
        <v>0.142857142857143</v>
      </c>
      <c r="J217" s="194" t="n">
        <f aca="false">I217</f>
        <v>0.142857142857143</v>
      </c>
      <c r="K217" s="194" t="n">
        <f aca="false">J217</f>
        <v>0.142857142857143</v>
      </c>
      <c r="L217" s="194" t="n">
        <f aca="false">K217</f>
        <v>0.142857142857143</v>
      </c>
      <c r="M217" s="194" t="n">
        <f aca="false">L217</f>
        <v>0.142857142857143</v>
      </c>
      <c r="W217" s="186" t="n">
        <f aca="false">-W215*$B$4</f>
        <v>8418963.41243284</v>
      </c>
      <c r="X217" s="186" t="n">
        <f aca="false">-X215*$B$4</f>
        <v>8601750.85244451</v>
      </c>
      <c r="Y217" s="186" t="n">
        <f aca="false">-Y215*$B$4</f>
        <v>8789107.97845648</v>
      </c>
      <c r="Z217" s="186" t="n">
        <f aca="false">-Z215*$B$4</f>
        <v>8981149.03261874</v>
      </c>
    </row>
    <row r="218" customFormat="false" ht="12.75" hidden="false" customHeight="false" outlineLevel="0" collapsed="false">
      <c r="A218" s="192" t="s">
        <v>148</v>
      </c>
      <c r="B218" s="183"/>
      <c r="C218" s="183"/>
      <c r="D218" s="183" t="n">
        <f aca="false">-$B$19*D214*D217</f>
        <v>228968.628245285</v>
      </c>
      <c r="E218" s="183" t="n">
        <f aca="false">-$B$19*E214*E217</f>
        <v>233866.287174861</v>
      </c>
      <c r="F218" s="183" t="n">
        <f aca="false">-$B$19*F214*F217</f>
        <v>238886.387577675</v>
      </c>
      <c r="G218" s="183" t="n">
        <f aca="false">-$B$19*G214*G217</f>
        <v>244031.99049056</v>
      </c>
      <c r="H218" s="183" t="n">
        <f aca="false">-$B$19*H214*H217</f>
        <v>249306.233476268</v>
      </c>
      <c r="I218" s="183" t="n">
        <f aca="false">-$B$19*I214*I217</f>
        <v>254712.332536617</v>
      </c>
      <c r="J218" s="183" t="n">
        <f aca="false">-$B$19*J214*J217</f>
        <v>260253.584073476</v>
      </c>
      <c r="K218" s="183" t="n">
        <f aca="false">-$B$19*K214*K217</f>
        <v>265933.366898756</v>
      </c>
      <c r="L218" s="183" t="n">
        <f aca="false">-$B$19*L214*L217</f>
        <v>271755.144294668</v>
      </c>
      <c r="M218" s="183" t="n">
        <f aca="false">-$B$19*M214*M217</f>
        <v>277722.466125478</v>
      </c>
      <c r="W218" s="194" t="n">
        <f aca="false">I243</f>
        <v>0.142857142857143</v>
      </c>
      <c r="X218" s="194" t="n">
        <f aca="false">W218</f>
        <v>0.142857142857143</v>
      </c>
      <c r="Y218" s="194" t="n">
        <f aca="false">X218</f>
        <v>0.142857142857143</v>
      </c>
      <c r="Z218" s="194" t="n">
        <f aca="false">Y218</f>
        <v>0.142857142857143</v>
      </c>
    </row>
    <row r="219" customFormat="false" ht="12.75" hidden="false" customHeight="false" outlineLevel="0" collapsed="false">
      <c r="A219" s="192" t="s">
        <v>149</v>
      </c>
      <c r="B219" s="183"/>
      <c r="C219" s="183"/>
      <c r="D219" s="186" t="n">
        <f aca="false">'Incentive Packages'!$G25</f>
        <v>801621.412539644</v>
      </c>
      <c r="E219" s="186" t="n">
        <f aca="false">D219</f>
        <v>801621.412539644</v>
      </c>
      <c r="F219" s="186" t="n">
        <f aca="false">E219</f>
        <v>801621.412539644</v>
      </c>
      <c r="G219" s="186" t="n">
        <f aca="false">F219</f>
        <v>801621.412539644</v>
      </c>
      <c r="H219" s="186" t="n">
        <f aca="false">G219</f>
        <v>801621.412539644</v>
      </c>
      <c r="I219" s="186"/>
      <c r="J219" s="186"/>
      <c r="K219" s="186"/>
      <c r="L219" s="186"/>
      <c r="M219" s="186"/>
      <c r="W219" s="183" t="n">
        <f aca="false">-$B$19*W215*W218</f>
        <v>257723.369768352</v>
      </c>
      <c r="X219" s="183" t="n">
        <f aca="false">-$B$19*X215*X218</f>
        <v>263318.903646261</v>
      </c>
      <c r="Y219" s="183" t="n">
        <f aca="false">-$B$19*Y215*Y218</f>
        <v>269054.325871117</v>
      </c>
      <c r="Z219" s="183" t="n">
        <f aca="false">-$B$19*Z215*Z218</f>
        <v>274933.133651594</v>
      </c>
    </row>
    <row r="220" customFormat="false" ht="12.75" hidden="false" customHeight="false" outlineLevel="0" collapsed="false">
      <c r="A220" s="192" t="s">
        <v>150</v>
      </c>
      <c r="B220" s="183"/>
      <c r="C220" s="183"/>
      <c r="D220" s="186" t="n">
        <f aca="false">-D215*D217*B201</f>
        <v>-464285.714285714</v>
      </c>
      <c r="E220" s="186" t="n">
        <f aca="false">-E215*E217*B201</f>
        <v>-510714.285714286</v>
      </c>
      <c r="F220" s="186" t="n">
        <f aca="false">-F215*F217*B201</f>
        <v>-561785.714285714</v>
      </c>
      <c r="G220" s="186" t="n">
        <f aca="false">-G215*G217*B201</f>
        <v>-617964.285714286</v>
      </c>
      <c r="H220" s="186" t="n">
        <f aca="false">-H215*H217*B201</f>
        <v>-679760.714285714</v>
      </c>
      <c r="I220" s="186" t="n">
        <f aca="false">-I215*I217*B201</f>
        <v>-747736.785714286</v>
      </c>
      <c r="J220" s="186" t="n">
        <f aca="false">-J215*J217*B201</f>
        <v>-822510.464285715</v>
      </c>
      <c r="K220" s="186" t="n">
        <f aca="false">-K215*K217*B201</f>
        <v>-904761.510714286</v>
      </c>
      <c r="L220" s="186" t="n">
        <f aca="false">-L215*L217*B201</f>
        <v>-995237.661785715</v>
      </c>
      <c r="M220" s="186" t="n">
        <f aca="false">-M215*M217*B201</f>
        <v>-1094761.42796429</v>
      </c>
      <c r="W220" s="186"/>
      <c r="X220" s="186"/>
      <c r="Y220" s="186"/>
      <c r="Z220" s="186"/>
    </row>
    <row r="221" customFormat="false" ht="12.75" hidden="false" customHeight="false" outlineLevel="0" collapsed="false">
      <c r="A221" s="192" t="s">
        <v>151</v>
      </c>
      <c r="B221" s="183"/>
      <c r="C221" s="183"/>
      <c r="D221" s="183" t="n">
        <f aca="false">D216+D218+D219+D220</f>
        <v>8045946.18251186</v>
      </c>
      <c r="E221" s="183" t="n">
        <f aca="false">E216+E218+E219+E220</f>
        <v>8164405.46171233</v>
      </c>
      <c r="F221" s="183" t="n">
        <f aca="false">F216+F218+F219+F220</f>
        <v>8282344.08003566</v>
      </c>
      <c r="G221" s="183" t="n">
        <f aca="false">G216+G218+G219+G220</f>
        <v>8399400.80667422</v>
      </c>
      <c r="H221" s="183" t="n">
        <f aca="false">H216+H218+H219+H220</f>
        <v>8515170.5586216</v>
      </c>
      <c r="I221" s="183" t="n">
        <f aca="false">I216+I218+I219+I220</f>
        <v>7827578.40968517</v>
      </c>
      <c r="J221" s="183" t="n">
        <f aca="false">J216+J218+J219+J220</f>
        <v>7939360.19952131</v>
      </c>
      <c r="K221" s="183" t="n">
        <f aca="false">K216+K218+K219+K220</f>
        <v>8048328.50821051</v>
      </c>
      <c r="L221" s="183" t="n">
        <f aca="false">L216+L218+L219+L220</f>
        <v>8153852.19613479</v>
      </c>
      <c r="M221" s="183" t="n">
        <f aca="false">M216+M218+M219+M220</f>
        <v>8255228.26492681</v>
      </c>
      <c r="W221" s="186" t="n">
        <f aca="false">-W216*W218*B227</f>
        <v>-1069263.60357143</v>
      </c>
      <c r="X221" s="186" t="n">
        <f aca="false">-X216*X218*B227</f>
        <v>-1176189.96392857</v>
      </c>
      <c r="Y221" s="186" t="n">
        <f aca="false">-Y216*Y218*B227</f>
        <v>-1293808.96032143</v>
      </c>
      <c r="Z221" s="186" t="n">
        <f aca="false">-Z216*Z218*B227</f>
        <v>-1423189.85635357</v>
      </c>
    </row>
    <row r="222" customFormat="false" ht="12.75" hidden="false" customHeight="false" outlineLevel="0" collapsed="false">
      <c r="W222" s="183" t="n">
        <f aca="false">W217+W219+W220+W221</f>
        <v>7607423.17862976</v>
      </c>
      <c r="X222" s="183" t="n">
        <f aca="false">X217+X219+X220+X221</f>
        <v>7688879.7921622</v>
      </c>
      <c r="Y222" s="183" t="n">
        <f aca="false">Y217+Y219+Y220+Y221</f>
        <v>7764353.34400617</v>
      </c>
      <c r="Z222" s="183" t="n">
        <f aca="false">Z217+Z219+Z220+Z221</f>
        <v>7832892.30991676</v>
      </c>
    </row>
    <row r="223" customFormat="false" ht="12.75" hidden="false" customHeight="false" outlineLevel="0" collapsed="false">
      <c r="A223" s="165" t="str">
        <f aca="false">CONCATENATE('Real Estate Costs'!$B23," , ",'Real Estate Costs'!$A23)</f>
        <v>Oak Ridge , TN</v>
      </c>
      <c r="B223" s="166"/>
      <c r="C223" s="166" t="n">
        <v>2006</v>
      </c>
      <c r="D223" s="166" t="n">
        <f aca="false">C223+1</f>
        <v>2007</v>
      </c>
      <c r="E223" s="166" t="n">
        <f aca="false">D223+1</f>
        <v>2008</v>
      </c>
      <c r="F223" s="166" t="n">
        <f aca="false">E223+1</f>
        <v>2009</v>
      </c>
      <c r="G223" s="166" t="n">
        <f aca="false">F223+1</f>
        <v>2010</v>
      </c>
      <c r="H223" s="166" t="n">
        <f aca="false">G223+1</f>
        <v>2011</v>
      </c>
      <c r="I223" s="166" t="n">
        <f aca="false">H223+1</f>
        <v>2012</v>
      </c>
      <c r="J223" s="166" t="n">
        <f aca="false">I223+1</f>
        <v>2013</v>
      </c>
      <c r="K223" s="166" t="n">
        <f aca="false">J223+1</f>
        <v>2014</v>
      </c>
      <c r="L223" s="166" t="n">
        <f aca="false">K223+1</f>
        <v>2015</v>
      </c>
      <c r="M223" s="166" t="n">
        <f aca="false">L223+1</f>
        <v>2016</v>
      </c>
    </row>
    <row r="224" customFormat="false" ht="12.75" hidden="false" customHeight="false" outlineLevel="0" collapsed="false">
      <c r="A224" s="167" t="s">
        <v>132</v>
      </c>
      <c r="B224" s="168"/>
      <c r="C224" s="169" t="n">
        <v>0</v>
      </c>
      <c r="D224" s="170" t="n">
        <f aca="false">C224+1</f>
        <v>1</v>
      </c>
      <c r="E224" s="170" t="n">
        <f aca="false">D224+1</f>
        <v>2</v>
      </c>
      <c r="F224" s="170" t="n">
        <f aca="false">E224+1</f>
        <v>3</v>
      </c>
      <c r="G224" s="170" t="n">
        <f aca="false">F224+1</f>
        <v>4</v>
      </c>
      <c r="H224" s="170" t="n">
        <f aca="false">G224+1</f>
        <v>5</v>
      </c>
      <c r="I224" s="170" t="n">
        <f aca="false">H224+1</f>
        <v>6</v>
      </c>
      <c r="J224" s="170" t="n">
        <f aca="false">I224+1</f>
        <v>7</v>
      </c>
      <c r="K224" s="170" t="n">
        <f aca="false">J224+1</f>
        <v>8</v>
      </c>
      <c r="L224" s="170" t="n">
        <f aca="false">K224+1</f>
        <v>9</v>
      </c>
      <c r="M224" s="170" t="n">
        <f aca="false">L224+1</f>
        <v>10</v>
      </c>
    </row>
    <row r="225" customFormat="false" ht="12.75" hidden="false" customHeight="false" outlineLevel="0" collapsed="false">
      <c r="A225" s="141" t="s">
        <v>133</v>
      </c>
      <c r="B225" s="172" t="n">
        <f aca="false">'Real Estate Costs'!$G23</f>
        <v>246.806666666667</v>
      </c>
      <c r="C225" s="173"/>
      <c r="D225" s="174"/>
      <c r="E225" s="174"/>
      <c r="F225" s="174"/>
      <c r="G225" s="174"/>
      <c r="H225" s="174"/>
      <c r="I225" s="174"/>
      <c r="J225" s="174"/>
      <c r="K225" s="174"/>
      <c r="L225" s="174"/>
      <c r="M225" s="174"/>
    </row>
    <row r="226" customFormat="false" ht="12.75" hidden="false" customHeight="false" outlineLevel="0" collapsed="false">
      <c r="A226" s="141" t="s">
        <v>134</v>
      </c>
      <c r="B226" s="172" t="n">
        <f aca="false">B225*$B$11</f>
        <v>123403333.333333</v>
      </c>
      <c r="C226" s="173"/>
      <c r="D226" s="174"/>
      <c r="E226" s="174"/>
      <c r="F226" s="174"/>
      <c r="G226" s="174"/>
      <c r="H226" s="174"/>
      <c r="I226" s="174"/>
      <c r="J226" s="174"/>
      <c r="K226" s="174"/>
      <c r="L226" s="174"/>
      <c r="M226" s="174"/>
    </row>
    <row r="227" customFormat="false" ht="12.75" hidden="false" customHeight="false" outlineLevel="0" collapsed="false">
      <c r="A227" s="141" t="s">
        <v>135</v>
      </c>
      <c r="B227" s="176" t="n">
        <f aca="false">'Incentive Packages'!$F11</f>
        <v>0.065</v>
      </c>
      <c r="C227" s="173"/>
      <c r="D227" s="174"/>
      <c r="E227" s="174"/>
      <c r="F227" s="174"/>
      <c r="G227" s="174"/>
      <c r="H227" s="174"/>
      <c r="I227" s="174"/>
      <c r="J227" s="174"/>
      <c r="K227" s="174"/>
      <c r="L227" s="174"/>
      <c r="M227" s="174"/>
    </row>
    <row r="228" customFormat="false" ht="12.75" hidden="false" customHeight="false" outlineLevel="0" collapsed="false">
      <c r="B228" s="172"/>
      <c r="C228" s="173"/>
      <c r="D228" s="174"/>
      <c r="E228" s="174"/>
      <c r="F228" s="174"/>
      <c r="G228" s="174"/>
      <c r="H228" s="174"/>
      <c r="I228" s="174"/>
      <c r="J228" s="174"/>
      <c r="K228" s="174"/>
      <c r="L228" s="174"/>
      <c r="M228" s="174"/>
    </row>
    <row r="229" customFormat="false" ht="12.75" hidden="false" customHeight="false" outlineLevel="0" collapsed="false">
      <c r="A229" s="177" t="s">
        <v>136</v>
      </c>
      <c r="B229" s="178"/>
      <c r="C229" s="179"/>
      <c r="D229" s="180"/>
      <c r="E229" s="180"/>
      <c r="F229" s="180"/>
      <c r="G229" s="180"/>
      <c r="H229" s="180"/>
      <c r="I229" s="180"/>
      <c r="J229" s="180"/>
      <c r="K229" s="180"/>
      <c r="L229" s="180"/>
      <c r="M229" s="180"/>
    </row>
    <row r="230" customFormat="false" ht="12.75" hidden="false" customHeight="false" outlineLevel="0" collapsed="false">
      <c r="A230" s="181" t="s">
        <v>137</v>
      </c>
      <c r="B230" s="182"/>
      <c r="C230" s="183" t="n">
        <f aca="false">-B226</f>
        <v>-123403333.333333</v>
      </c>
      <c r="D230" s="184"/>
      <c r="E230" s="184"/>
      <c r="F230" s="184"/>
      <c r="G230" s="184"/>
      <c r="H230" s="184"/>
      <c r="I230" s="184"/>
      <c r="J230" s="184"/>
      <c r="K230" s="184"/>
      <c r="L230" s="184"/>
      <c r="M230" s="184" t="n">
        <f aca="false">-C230*$B$13</f>
        <v>98722666.6666667</v>
      </c>
    </row>
    <row r="231" customFormat="false" ht="12.75" hidden="false" customHeight="false" outlineLevel="0" collapsed="false">
      <c r="A231" s="141" t="s">
        <v>138</v>
      </c>
      <c r="B231" s="183"/>
      <c r="C231" s="186"/>
      <c r="D231" s="186" t="n">
        <f aca="false">-'Salary Costs'!$G12*$B$10</f>
        <v>-18013375.6181728</v>
      </c>
      <c r="E231" s="186" t="n">
        <f aca="false">D231*(1+$B$5)</f>
        <v>-18463710.0086271</v>
      </c>
      <c r="F231" s="186" t="n">
        <f aca="false">E231*(1+$B$5)</f>
        <v>-18925302.7588428</v>
      </c>
      <c r="G231" s="186" t="n">
        <f aca="false">F231*(1+$B$5)</f>
        <v>-19398435.3278138</v>
      </c>
      <c r="H231" s="186" t="n">
        <f aca="false">G231*(1+$B$5)</f>
        <v>-19883396.2110092</v>
      </c>
      <c r="I231" s="186" t="n">
        <f aca="false">H231*(1+$B$5)</f>
        <v>-20380481.1162844</v>
      </c>
      <c r="J231" s="186" t="n">
        <f aca="false">I231*(1+$B$5)</f>
        <v>-20889993.1441915</v>
      </c>
      <c r="K231" s="186" t="n">
        <f aca="false">J231*(1+$B$5)</f>
        <v>-21412242.9727963</v>
      </c>
      <c r="L231" s="186" t="n">
        <f aca="false">K231*(1+$B$5)</f>
        <v>-21947549.0471162</v>
      </c>
      <c r="M231" s="186" t="n">
        <f aca="false">L231*(1+$B$5)</f>
        <v>-22496237.7732941</v>
      </c>
    </row>
    <row r="232" customFormat="false" ht="12.75" hidden="false" customHeight="false" outlineLevel="0" collapsed="false">
      <c r="A232" s="141" t="s">
        <v>139</v>
      </c>
      <c r="B232" s="183"/>
      <c r="C232" s="186"/>
      <c r="D232" s="186" t="n">
        <f aca="false">'Incentive Packages'!$E10</f>
        <v>2129272</v>
      </c>
      <c r="E232" s="186" t="n">
        <f aca="false">D232</f>
        <v>2129272</v>
      </c>
      <c r="F232" s="186" t="n">
        <f aca="false">E232</f>
        <v>2129272</v>
      </c>
      <c r="G232" s="186" t="n">
        <f aca="false">F232</f>
        <v>2129272</v>
      </c>
      <c r="H232" s="186" t="n">
        <f aca="false">G232</f>
        <v>2129272</v>
      </c>
      <c r="I232" s="186"/>
      <c r="J232" s="186"/>
      <c r="K232" s="186"/>
      <c r="L232" s="186"/>
      <c r="M232" s="186"/>
    </row>
    <row r="233" customFormat="false" ht="13.5" hidden="false" customHeight="false" outlineLevel="0" collapsed="false">
      <c r="A233" s="141" t="s">
        <v>140</v>
      </c>
      <c r="B233" s="183"/>
      <c r="C233" s="186" t="n">
        <f aca="false">SUM(C230:C232)</f>
        <v>-123403333.333333</v>
      </c>
      <c r="D233" s="186" t="n">
        <f aca="false">SUM(D230:D232)</f>
        <v>-15884103.6181728</v>
      </c>
      <c r="E233" s="186" t="n">
        <f aca="false">SUM(E230:E232)</f>
        <v>-16334438.0086271</v>
      </c>
      <c r="F233" s="186" t="n">
        <f aca="false">SUM(F230:F232)</f>
        <v>-16796030.7588428</v>
      </c>
      <c r="G233" s="186" t="n">
        <f aca="false">SUM(G230:G232)</f>
        <v>-17269163.3278138</v>
      </c>
      <c r="H233" s="186" t="n">
        <f aca="false">SUM(H230:H232)</f>
        <v>-17754124.2110092</v>
      </c>
      <c r="I233" s="186" t="n">
        <f aca="false">SUM(I230:I232)</f>
        <v>-20380481.1162844</v>
      </c>
      <c r="J233" s="186" t="n">
        <f aca="false">SUM(J230:J232)</f>
        <v>-20889993.1441915</v>
      </c>
      <c r="K233" s="186" t="n">
        <f aca="false">SUM(K230:K232)</f>
        <v>-21412242.9727963</v>
      </c>
      <c r="L233" s="186" t="n">
        <f aca="false">SUM(L230:L232)</f>
        <v>-21947549.0471162</v>
      </c>
      <c r="M233" s="186" t="n">
        <f aca="false">SUM(M230:M232)</f>
        <v>76226428.8933726</v>
      </c>
    </row>
    <row r="234" customFormat="false" ht="12.75" hidden="false" customHeight="false" outlineLevel="0" collapsed="false">
      <c r="A234" s="141" t="s">
        <v>141</v>
      </c>
      <c r="B234" s="188" t="s">
        <v>41</v>
      </c>
      <c r="C234" s="186" t="n">
        <f aca="false">C247</f>
        <v>0</v>
      </c>
      <c r="D234" s="186" t="n">
        <f aca="false">D247</f>
        <v>7626810.21568586</v>
      </c>
      <c r="E234" s="186" t="n">
        <f aca="false">E247</f>
        <v>7728895.12081402</v>
      </c>
      <c r="F234" s="186" t="n">
        <f aca="false">F247</f>
        <v>7829005.3628561</v>
      </c>
      <c r="G234" s="186" t="n">
        <f aca="false">G247</f>
        <v>7926638.89666352</v>
      </c>
      <c r="H234" s="186" t="n">
        <f aca="false">H247</f>
        <v>8021235.85810184</v>
      </c>
      <c r="I234" s="186" t="n">
        <f aca="false">I247</f>
        <v>7520840.69356327</v>
      </c>
      <c r="J234" s="186" t="n">
        <f aca="false">J247</f>
        <v>7607423.17862976</v>
      </c>
      <c r="K234" s="186" t="n">
        <f aca="false">K247</f>
        <v>7688879.7921622</v>
      </c>
      <c r="L234" s="186" t="n">
        <f aca="false">L247</f>
        <v>7764353.34400617</v>
      </c>
      <c r="M234" s="186" t="n">
        <f aca="false">M247</f>
        <v>7832892.30991676</v>
      </c>
    </row>
    <row r="235" customFormat="false" ht="13.5" hidden="false" customHeight="false" outlineLevel="0" collapsed="false">
      <c r="A235" s="141" t="s">
        <v>142</v>
      </c>
      <c r="B235" s="189" t="n">
        <f aca="false">C235+NPV($B$3,D235:M235)</f>
        <v>-151571930.299955</v>
      </c>
      <c r="C235" s="186" t="n">
        <f aca="false">SUM(C233:C234)</f>
        <v>-123403333.333333</v>
      </c>
      <c r="D235" s="186" t="n">
        <f aca="false">SUM(D233:D234)</f>
        <v>-8257293.4024869</v>
      </c>
      <c r="E235" s="186" t="n">
        <f aca="false">SUM(E233:E234)</f>
        <v>-8605542.88781306</v>
      </c>
      <c r="F235" s="186" t="n">
        <f aca="false">SUM(F233:F234)</f>
        <v>-8967025.39598665</v>
      </c>
      <c r="G235" s="186" t="n">
        <f aca="false">SUM(G233:G234)</f>
        <v>-9342524.4311503</v>
      </c>
      <c r="H235" s="186" t="n">
        <f aca="false">SUM(H233:H234)</f>
        <v>-9732888.35290732</v>
      </c>
      <c r="I235" s="186" t="n">
        <f aca="false">SUM(I233:I234)</f>
        <v>-12859640.4227211</v>
      </c>
      <c r="J235" s="186" t="n">
        <f aca="false">SUM(J233:J234)</f>
        <v>-13282569.9655617</v>
      </c>
      <c r="K235" s="186" t="n">
        <f aca="false">SUM(K233:K234)</f>
        <v>-13723363.1806341</v>
      </c>
      <c r="L235" s="186" t="n">
        <f aca="false">SUM(L233:L234)</f>
        <v>-14183195.70311</v>
      </c>
      <c r="M235" s="186" t="n">
        <f aca="false">SUM(M233:M234)</f>
        <v>84059321.2032894</v>
      </c>
    </row>
    <row r="236" customFormat="false" ht="12.75" hidden="false" customHeight="false" outlineLevel="0" collapsed="false">
      <c r="B236" s="190"/>
      <c r="C236" s="187"/>
      <c r="D236" s="187"/>
      <c r="E236" s="187"/>
      <c r="F236" s="187"/>
      <c r="G236" s="187"/>
      <c r="H236" s="187"/>
      <c r="I236" s="187"/>
      <c r="J236" s="187"/>
      <c r="K236" s="187"/>
      <c r="L236" s="187"/>
      <c r="M236" s="187"/>
    </row>
    <row r="237" customFormat="false" ht="12.75" hidden="false" customHeight="false" outlineLevel="0" collapsed="false">
      <c r="A237" s="191" t="s">
        <v>101</v>
      </c>
      <c r="B237" s="183"/>
      <c r="C237" s="186"/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</row>
    <row r="238" customFormat="false" ht="12.75" hidden="false" customHeight="false" outlineLevel="0" collapsed="false">
      <c r="A238" s="192" t="s">
        <v>143</v>
      </c>
      <c r="B238" s="183"/>
      <c r="C238" s="186"/>
      <c r="D238" s="186" t="n">
        <f aca="false">C230/39</f>
        <v>-3164188.03418803</v>
      </c>
      <c r="E238" s="186" t="n">
        <f aca="false">D238</f>
        <v>-3164188.03418803</v>
      </c>
      <c r="F238" s="186" t="n">
        <f aca="false">E238</f>
        <v>-3164188.03418803</v>
      </c>
      <c r="G238" s="186" t="n">
        <f aca="false">F238</f>
        <v>-3164188.03418803</v>
      </c>
      <c r="H238" s="186" t="n">
        <f aca="false">G238</f>
        <v>-3164188.03418803</v>
      </c>
      <c r="I238" s="186" t="n">
        <f aca="false">H238</f>
        <v>-3164188.03418803</v>
      </c>
      <c r="J238" s="186" t="n">
        <f aca="false">I238</f>
        <v>-3164188.03418803</v>
      </c>
      <c r="K238" s="186" t="n">
        <f aca="false">J238</f>
        <v>-3164188.03418803</v>
      </c>
      <c r="L238" s="186" t="n">
        <f aca="false">K238</f>
        <v>-3164188.03418803</v>
      </c>
      <c r="M238" s="186" t="n">
        <f aca="false">L238</f>
        <v>-3164188.03418803</v>
      </c>
    </row>
    <row r="239" customFormat="false" ht="12.75" hidden="false" customHeight="false" outlineLevel="0" collapsed="false">
      <c r="A239" s="192" t="s">
        <v>138</v>
      </c>
      <c r="B239" s="183"/>
      <c r="C239" s="186"/>
      <c r="D239" s="186" t="n">
        <f aca="false">D231</f>
        <v>-18013375.6181728</v>
      </c>
      <c r="E239" s="186" t="n">
        <f aca="false">E231</f>
        <v>-18463710.0086271</v>
      </c>
      <c r="F239" s="186" t="n">
        <f aca="false">F231</f>
        <v>-18925302.7588428</v>
      </c>
      <c r="G239" s="186" t="n">
        <f aca="false">G231</f>
        <v>-19398435.3278138</v>
      </c>
      <c r="H239" s="186" t="n">
        <f aca="false">H231</f>
        <v>-19883396.2110092</v>
      </c>
      <c r="I239" s="186" t="n">
        <f aca="false">I231</f>
        <v>-20380481.1162844</v>
      </c>
      <c r="J239" s="186" t="n">
        <f aca="false">J231</f>
        <v>-20889993.1441915</v>
      </c>
      <c r="K239" s="186" t="n">
        <f aca="false">K231</f>
        <v>-21412242.9727963</v>
      </c>
      <c r="L239" s="186" t="n">
        <f aca="false">L231</f>
        <v>-21947549.0471162</v>
      </c>
      <c r="M239" s="186" t="n">
        <f aca="false">M231</f>
        <v>-22496237.7732941</v>
      </c>
    </row>
    <row r="240" customFormat="false" ht="12.75" hidden="false" customHeight="false" outlineLevel="0" collapsed="false">
      <c r="A240" s="192" t="s">
        <v>144</v>
      </c>
      <c r="B240" s="183"/>
      <c r="C240" s="186"/>
      <c r="D240" s="186" t="n">
        <f aca="false">SUM(D238:D239)</f>
        <v>-21177563.6523608</v>
      </c>
      <c r="E240" s="186" t="n">
        <f aca="false">SUM(E238:E239)</f>
        <v>-21627898.0428151</v>
      </c>
      <c r="F240" s="186" t="n">
        <f aca="false">SUM(F238:F239)</f>
        <v>-22089490.7930308</v>
      </c>
      <c r="G240" s="186" t="n">
        <f aca="false">SUM(G238:G239)</f>
        <v>-22562623.3620019</v>
      </c>
      <c r="H240" s="186" t="n">
        <f aca="false">SUM(H238:H239)</f>
        <v>-23047584.2451972</v>
      </c>
      <c r="I240" s="186" t="n">
        <f aca="false">SUM(I238:I239)</f>
        <v>-23544669.1504724</v>
      </c>
      <c r="J240" s="186" t="n">
        <f aca="false">SUM(J238:J239)</f>
        <v>-24054181.1783795</v>
      </c>
      <c r="K240" s="186" t="n">
        <f aca="false">SUM(K238:K239)</f>
        <v>-24576431.0069843</v>
      </c>
      <c r="L240" s="186" t="n">
        <f aca="false">SUM(L238:L239)</f>
        <v>-25111737.0813042</v>
      </c>
      <c r="M240" s="186" t="n">
        <f aca="false">SUM(M238:M239)</f>
        <v>-25660425.8074821</v>
      </c>
    </row>
    <row r="241" customFormat="false" ht="12.75" hidden="false" customHeight="false" outlineLevel="0" collapsed="false">
      <c r="A241" s="192" t="s">
        <v>145</v>
      </c>
      <c r="B241" s="183"/>
      <c r="C241" s="186"/>
      <c r="D241" s="186" t="n">
        <f aca="false">$B$8</f>
        <v>65000000</v>
      </c>
      <c r="E241" s="186" t="n">
        <f aca="false">D241*(1+$B$6)</f>
        <v>71500000</v>
      </c>
      <c r="F241" s="186" t="n">
        <f aca="false">E241*(1+$B$6)</f>
        <v>78650000</v>
      </c>
      <c r="G241" s="186" t="n">
        <f aca="false">F241*(1+$B$6)</f>
        <v>86515000</v>
      </c>
      <c r="H241" s="186" t="n">
        <f aca="false">G241*(1+$B$6)</f>
        <v>95166500</v>
      </c>
      <c r="I241" s="186" t="n">
        <f aca="false">H241*(1+$B$6)</f>
        <v>104683150</v>
      </c>
      <c r="J241" s="186" t="n">
        <f aca="false">I241*(1+$B$6)</f>
        <v>115151465</v>
      </c>
      <c r="K241" s="186" t="n">
        <f aca="false">J241*(1+$B$6)</f>
        <v>126666611.5</v>
      </c>
      <c r="L241" s="186" t="n">
        <f aca="false">K241*(1+$B$6)</f>
        <v>139333272.65</v>
      </c>
      <c r="M241" s="186" t="n">
        <f aca="false">L241*(1+$B$6)</f>
        <v>153266599.915</v>
      </c>
    </row>
    <row r="242" customFormat="false" ht="12.75" hidden="false" customHeight="false" outlineLevel="0" collapsed="false">
      <c r="A242" s="192" t="s">
        <v>146</v>
      </c>
      <c r="B242" s="183"/>
      <c r="C242" s="186"/>
      <c r="D242" s="186" t="n">
        <f aca="false">-D240*$B$4</f>
        <v>7412147.27832628</v>
      </c>
      <c r="E242" s="186" t="n">
        <f aca="false">-E240*$B$4</f>
        <v>7569764.31498529</v>
      </c>
      <c r="F242" s="186" t="n">
        <f aca="false">-F240*$B$4</f>
        <v>7731321.77756078</v>
      </c>
      <c r="G242" s="186" t="n">
        <f aca="false">-G240*$B$4</f>
        <v>7896918.17670065</v>
      </c>
      <c r="H242" s="186" t="n">
        <f aca="false">-H240*$B$4</f>
        <v>8066654.48581902</v>
      </c>
      <c r="I242" s="186" t="n">
        <f aca="false">-I240*$B$4</f>
        <v>8240634.20266535</v>
      </c>
      <c r="J242" s="186" t="n">
        <f aca="false">-J240*$B$4</f>
        <v>8418963.41243284</v>
      </c>
      <c r="K242" s="186" t="n">
        <f aca="false">-K240*$B$4</f>
        <v>8601750.85244451</v>
      </c>
      <c r="L242" s="186" t="n">
        <f aca="false">-L240*$B$4</f>
        <v>8789107.97845648</v>
      </c>
      <c r="M242" s="186" t="n">
        <f aca="false">-M240*$B$4</f>
        <v>8981149.03261874</v>
      </c>
    </row>
    <row r="243" customFormat="false" ht="12.75" hidden="false" customHeight="false" outlineLevel="0" collapsed="false">
      <c r="A243" s="193" t="s">
        <v>147</v>
      </c>
      <c r="B243" s="190"/>
      <c r="C243" s="187"/>
      <c r="D243" s="194" t="n">
        <f aca="false">$B$10/$B$7</f>
        <v>0.142857142857143</v>
      </c>
      <c r="E243" s="194" t="n">
        <f aca="false">D243</f>
        <v>0.142857142857143</v>
      </c>
      <c r="F243" s="194" t="n">
        <f aca="false">E243</f>
        <v>0.142857142857143</v>
      </c>
      <c r="G243" s="194" t="n">
        <f aca="false">F243</f>
        <v>0.142857142857143</v>
      </c>
      <c r="H243" s="194" t="n">
        <f aca="false">G243</f>
        <v>0.142857142857143</v>
      </c>
      <c r="I243" s="194" t="n">
        <f aca="false">H243</f>
        <v>0.142857142857143</v>
      </c>
      <c r="J243" s="194" t="n">
        <f aca="false">I243</f>
        <v>0.142857142857143</v>
      </c>
      <c r="K243" s="194" t="n">
        <f aca="false">J243</f>
        <v>0.142857142857143</v>
      </c>
      <c r="L243" s="194" t="n">
        <f aca="false">K243</f>
        <v>0.142857142857143</v>
      </c>
      <c r="M243" s="194" t="n">
        <f aca="false">L243</f>
        <v>0.142857142857143</v>
      </c>
    </row>
    <row r="244" customFormat="false" ht="12.75" hidden="false" customHeight="false" outlineLevel="0" collapsed="false">
      <c r="A244" s="192" t="s">
        <v>148</v>
      </c>
      <c r="B244" s="183"/>
      <c r="C244" s="183"/>
      <c r="D244" s="183" t="n">
        <f aca="false">-$B$19*D240*D243</f>
        <v>226902.467703866</v>
      </c>
      <c r="E244" s="183" t="n">
        <f aca="false">-$B$19*E240*E243</f>
        <v>231727.479030162</v>
      </c>
      <c r="F244" s="183" t="n">
        <f aca="false">-$B$19*F240*F243</f>
        <v>236673.115639616</v>
      </c>
      <c r="G244" s="183" t="n">
        <f aca="false">-$B$19*G240*G243</f>
        <v>241742.393164306</v>
      </c>
      <c r="H244" s="183" t="n">
        <f aca="false">-$B$19*H240*H243</f>
        <v>246938.402627113</v>
      </c>
      <c r="I244" s="183" t="n">
        <f aca="false">-$B$19*I240*I243</f>
        <v>252264.31232649</v>
      </c>
      <c r="J244" s="183" t="n">
        <f aca="false">-$B$19*J240*J243</f>
        <v>257723.369768352</v>
      </c>
      <c r="K244" s="183" t="n">
        <f aca="false">-$B$19*K240*K243</f>
        <v>263318.903646261</v>
      </c>
      <c r="L244" s="183" t="n">
        <f aca="false">-$B$19*L240*L243</f>
        <v>269054.325871117</v>
      </c>
      <c r="M244" s="183" t="n">
        <f aca="false">-$B$19*M240*M243</f>
        <v>274933.133651594</v>
      </c>
    </row>
    <row r="245" customFormat="false" ht="12.75" hidden="false" customHeight="false" outlineLevel="0" collapsed="false">
      <c r="A245" s="192" t="s">
        <v>149</v>
      </c>
      <c r="B245" s="183"/>
      <c r="C245" s="183"/>
      <c r="D245" s="186" t="n">
        <f aca="false">'Incentive Packages'!$G26</f>
        <v>591331.89822714</v>
      </c>
      <c r="E245" s="186" t="n">
        <f aca="false">D245</f>
        <v>591331.89822714</v>
      </c>
      <c r="F245" s="186" t="n">
        <f aca="false">E245</f>
        <v>591331.89822714</v>
      </c>
      <c r="G245" s="186" t="n">
        <f aca="false">F245</f>
        <v>591331.89822714</v>
      </c>
      <c r="H245" s="186" t="n">
        <f aca="false">G245</f>
        <v>591331.89822714</v>
      </c>
      <c r="I245" s="186"/>
      <c r="J245" s="186"/>
      <c r="K245" s="186"/>
      <c r="L245" s="186"/>
      <c r="M245" s="186"/>
    </row>
    <row r="246" customFormat="false" ht="12.75" hidden="false" customHeight="false" outlineLevel="0" collapsed="false">
      <c r="A246" s="192" t="s">
        <v>150</v>
      </c>
      <c r="B246" s="183"/>
      <c r="C246" s="183"/>
      <c r="D246" s="186" t="n">
        <f aca="false">-D241*D243*B227</f>
        <v>-603571.428571429</v>
      </c>
      <c r="E246" s="186" t="n">
        <f aca="false">-E241*E243*B227</f>
        <v>-663928.571428572</v>
      </c>
      <c r="F246" s="186" t="n">
        <f aca="false">-F241*F243*B227</f>
        <v>-730321.428571429</v>
      </c>
      <c r="G246" s="186" t="n">
        <f aca="false">-G241*G243*B227</f>
        <v>-803353.571428571</v>
      </c>
      <c r="H246" s="186" t="n">
        <f aca="false">-H241*H243*B227</f>
        <v>-883688.928571429</v>
      </c>
      <c r="I246" s="186" t="n">
        <f aca="false">-I241*I243*B227</f>
        <v>-972057.821428572</v>
      </c>
      <c r="J246" s="186" t="n">
        <f aca="false">-J241*J243*B227</f>
        <v>-1069263.60357143</v>
      </c>
      <c r="K246" s="186" t="n">
        <f aca="false">-K241*K243*B227</f>
        <v>-1176189.96392857</v>
      </c>
      <c r="L246" s="186" t="n">
        <f aca="false">-L241*L243*B227</f>
        <v>-1293808.96032143</v>
      </c>
      <c r="M246" s="186" t="n">
        <f aca="false">-M241*M243*B227</f>
        <v>-1423189.85635357</v>
      </c>
    </row>
    <row r="247" customFormat="false" ht="12.75" hidden="false" customHeight="false" outlineLevel="0" collapsed="false">
      <c r="A247" s="192" t="s">
        <v>151</v>
      </c>
      <c r="B247" s="183"/>
      <c r="C247" s="183"/>
      <c r="D247" s="183" t="n">
        <f aca="false">D242+D244+D245+D246</f>
        <v>7626810.21568586</v>
      </c>
      <c r="E247" s="183" t="n">
        <f aca="false">E242+E244+E245+E246</f>
        <v>7728895.12081402</v>
      </c>
      <c r="F247" s="183" t="n">
        <f aca="false">F242+F244+F245+F246</f>
        <v>7829005.3628561</v>
      </c>
      <c r="G247" s="183" t="n">
        <f aca="false">G242+G244+G245+G246</f>
        <v>7926638.89666352</v>
      </c>
      <c r="H247" s="183" t="n">
        <f aca="false">H242+H244+H245+H246</f>
        <v>8021235.85810184</v>
      </c>
      <c r="I247" s="183" t="n">
        <f aca="false">I242+I244+I245+I246</f>
        <v>7520840.69356327</v>
      </c>
      <c r="J247" s="183" t="n">
        <f aca="false">J242+J244+J245+J246</f>
        <v>7607423.17862976</v>
      </c>
      <c r="K247" s="183" t="n">
        <f aca="false">K242+K244+K245+K246</f>
        <v>7688879.7921622</v>
      </c>
      <c r="L247" s="183" t="n">
        <f aca="false">L242+L244+L245+L246</f>
        <v>7764353.34400617</v>
      </c>
      <c r="M247" s="183" t="n">
        <f aca="false">M242+M244+M245+M246</f>
        <v>7832892.30991676</v>
      </c>
    </row>
    <row r="249" customFormat="false" ht="12.75" hidden="false" customHeight="false" outlineLevel="0" collapsed="false">
      <c r="A249" s="165" t="str">
        <f aca="false">CONCATENATE('Real Estate Costs'!$B24," , ",'Real Estate Costs'!$A24)</f>
        <v>Haymarket , VA</v>
      </c>
      <c r="B249" s="166"/>
      <c r="C249" s="166" t="n">
        <v>2006</v>
      </c>
      <c r="D249" s="166" t="n">
        <f aca="false">C249+1</f>
        <v>2007</v>
      </c>
      <c r="E249" s="166" t="n">
        <f aca="false">D249+1</f>
        <v>2008</v>
      </c>
      <c r="F249" s="166" t="n">
        <f aca="false">E249+1</f>
        <v>2009</v>
      </c>
      <c r="G249" s="166" t="n">
        <f aca="false">F249+1</f>
        <v>2010</v>
      </c>
      <c r="H249" s="166" t="n">
        <f aca="false">G249+1</f>
        <v>2011</v>
      </c>
      <c r="I249" s="166" t="n">
        <f aca="false">H249+1</f>
        <v>2012</v>
      </c>
      <c r="J249" s="166" t="n">
        <f aca="false">I249+1</f>
        <v>2013</v>
      </c>
      <c r="K249" s="166" t="n">
        <f aca="false">J249+1</f>
        <v>2014</v>
      </c>
      <c r="L249" s="166" t="n">
        <f aca="false">K249+1</f>
        <v>2015</v>
      </c>
      <c r="M249" s="166" t="n">
        <f aca="false">L249+1</f>
        <v>2016</v>
      </c>
    </row>
    <row r="250" customFormat="false" ht="12.75" hidden="false" customHeight="false" outlineLevel="0" collapsed="false">
      <c r="A250" s="167" t="s">
        <v>132</v>
      </c>
      <c r="B250" s="168"/>
      <c r="C250" s="169" t="n">
        <v>0</v>
      </c>
      <c r="D250" s="170" t="n">
        <f aca="false">C250+1</f>
        <v>1</v>
      </c>
      <c r="E250" s="170" t="n">
        <f aca="false">D250+1</f>
        <v>2</v>
      </c>
      <c r="F250" s="170" t="n">
        <f aca="false">E250+1</f>
        <v>3</v>
      </c>
      <c r="G250" s="170" t="n">
        <f aca="false">F250+1</f>
        <v>4</v>
      </c>
      <c r="H250" s="170" t="n">
        <f aca="false">G250+1</f>
        <v>5</v>
      </c>
      <c r="I250" s="170" t="n">
        <f aca="false">H250+1</f>
        <v>6</v>
      </c>
      <c r="J250" s="170" t="n">
        <f aca="false">I250+1</f>
        <v>7</v>
      </c>
      <c r="K250" s="170" t="n">
        <f aca="false">J250+1</f>
        <v>8</v>
      </c>
      <c r="L250" s="170" t="n">
        <f aca="false">K250+1</f>
        <v>9</v>
      </c>
      <c r="M250" s="170" t="n">
        <f aca="false">L250+1</f>
        <v>10</v>
      </c>
    </row>
    <row r="251" customFormat="false" ht="12.75" hidden="false" customHeight="false" outlineLevel="0" collapsed="false">
      <c r="A251" s="141" t="s">
        <v>133</v>
      </c>
      <c r="B251" s="172" t="n">
        <f aca="false">'Real Estate Costs'!$G24</f>
        <v>287.133333333333</v>
      </c>
      <c r="C251" s="173"/>
      <c r="D251" s="174"/>
      <c r="E251" s="174"/>
      <c r="F251" s="174"/>
      <c r="G251" s="174"/>
      <c r="H251" s="174"/>
      <c r="I251" s="174"/>
      <c r="J251" s="174"/>
      <c r="K251" s="174"/>
      <c r="L251" s="174"/>
      <c r="M251" s="174"/>
    </row>
    <row r="252" customFormat="false" ht="12.75" hidden="false" customHeight="false" outlineLevel="0" collapsed="false">
      <c r="A252" s="141" t="s">
        <v>134</v>
      </c>
      <c r="B252" s="172" t="n">
        <f aca="false">B251*$B$11</f>
        <v>143566666.666667</v>
      </c>
      <c r="C252" s="173"/>
      <c r="D252" s="174"/>
      <c r="E252" s="174"/>
      <c r="F252" s="174"/>
      <c r="G252" s="174"/>
      <c r="H252" s="174"/>
      <c r="I252" s="174"/>
      <c r="J252" s="174"/>
      <c r="K252" s="174"/>
      <c r="L252" s="174"/>
      <c r="M252" s="174"/>
    </row>
    <row r="253" customFormat="false" ht="12.75" hidden="false" customHeight="false" outlineLevel="0" collapsed="false">
      <c r="A253" s="141" t="s">
        <v>135</v>
      </c>
      <c r="B253" s="176" t="n">
        <f aca="false">'Incentive Packages'!$F12</f>
        <v>0.06</v>
      </c>
      <c r="C253" s="173"/>
      <c r="D253" s="174"/>
      <c r="E253" s="174"/>
      <c r="F253" s="174"/>
      <c r="G253" s="174"/>
      <c r="H253" s="174"/>
      <c r="I253" s="174"/>
      <c r="J253" s="174"/>
      <c r="K253" s="174"/>
      <c r="L253" s="174"/>
      <c r="M253" s="174"/>
    </row>
    <row r="254" customFormat="false" ht="12.75" hidden="false" customHeight="false" outlineLevel="0" collapsed="false">
      <c r="B254" s="172"/>
      <c r="C254" s="173"/>
      <c r="D254" s="174"/>
      <c r="E254" s="174"/>
      <c r="F254" s="174"/>
      <c r="G254" s="174"/>
      <c r="H254" s="174"/>
      <c r="I254" s="174"/>
      <c r="J254" s="174"/>
      <c r="K254" s="174"/>
      <c r="L254" s="174"/>
      <c r="M254" s="174"/>
    </row>
    <row r="255" customFormat="false" ht="12.75" hidden="false" customHeight="false" outlineLevel="0" collapsed="false">
      <c r="A255" s="177" t="s">
        <v>136</v>
      </c>
      <c r="B255" s="178"/>
      <c r="C255" s="179"/>
      <c r="D255" s="180"/>
      <c r="E255" s="180"/>
      <c r="F255" s="180"/>
      <c r="G255" s="180"/>
      <c r="H255" s="180"/>
      <c r="I255" s="180"/>
      <c r="J255" s="180"/>
      <c r="K255" s="180"/>
      <c r="L255" s="180"/>
      <c r="M255" s="180"/>
    </row>
    <row r="256" customFormat="false" ht="12.75" hidden="false" customHeight="false" outlineLevel="0" collapsed="false">
      <c r="A256" s="181" t="s">
        <v>137</v>
      </c>
      <c r="B256" s="182"/>
      <c r="C256" s="183" t="n">
        <f aca="false">-B252</f>
        <v>-143566666.666667</v>
      </c>
      <c r="D256" s="184"/>
      <c r="E256" s="184"/>
      <c r="F256" s="184"/>
      <c r="G256" s="184"/>
      <c r="H256" s="184"/>
      <c r="I256" s="184"/>
      <c r="J256" s="184"/>
      <c r="K256" s="184"/>
      <c r="L256" s="184"/>
      <c r="M256" s="184" t="n">
        <f aca="false">-C256*$B$13</f>
        <v>114853333.333333</v>
      </c>
    </row>
    <row r="257" customFormat="false" ht="12.75" hidden="false" customHeight="false" outlineLevel="0" collapsed="false">
      <c r="A257" s="141" t="s">
        <v>138</v>
      </c>
      <c r="B257" s="183"/>
      <c r="C257" s="186"/>
      <c r="D257" s="186" t="n">
        <f aca="false">-'Salary Costs'!$G13*$B$10</f>
        <v>-18655304.7433023</v>
      </c>
      <c r="E257" s="186" t="n">
        <f aca="false">D257*(1+$B$5)</f>
        <v>-19121687.3618849</v>
      </c>
      <c r="F257" s="186" t="n">
        <f aca="false">E257*(1+$B$5)</f>
        <v>-19599729.545932</v>
      </c>
      <c r="G257" s="186" t="n">
        <f aca="false">F257*(1+$B$5)</f>
        <v>-20089722.7845803</v>
      </c>
      <c r="H257" s="186" t="n">
        <f aca="false">G257*(1+$B$5)</f>
        <v>-20591965.8541948</v>
      </c>
      <c r="I257" s="186" t="n">
        <f aca="false">H257*(1+$B$5)</f>
        <v>-21106765.0005497</v>
      </c>
      <c r="J257" s="186" t="n">
        <f aca="false">I257*(1+$B$5)</f>
        <v>-21634434.1255634</v>
      </c>
      <c r="K257" s="186" t="n">
        <f aca="false">J257*(1+$B$5)</f>
        <v>-22175294.9787025</v>
      </c>
      <c r="L257" s="186" t="n">
        <f aca="false">K257*(1+$B$5)</f>
        <v>-22729677.3531701</v>
      </c>
      <c r="M257" s="186" t="n">
        <f aca="false">L257*(1+$B$5)</f>
        <v>-23297919.2869993</v>
      </c>
    </row>
    <row r="258" customFormat="false" ht="12.75" hidden="false" customHeight="false" outlineLevel="0" collapsed="false">
      <c r="A258" s="141" t="s">
        <v>139</v>
      </c>
      <c r="B258" s="183"/>
      <c r="C258" s="186"/>
      <c r="D258" s="186" t="n">
        <f aca="false">'Incentive Packages'!$E11</f>
        <v>1777555</v>
      </c>
      <c r="E258" s="186" t="n">
        <f aca="false">D258</f>
        <v>1777555</v>
      </c>
      <c r="F258" s="186" t="n">
        <f aca="false">E258</f>
        <v>1777555</v>
      </c>
      <c r="G258" s="186" t="n">
        <f aca="false">F258</f>
        <v>1777555</v>
      </c>
      <c r="H258" s="186" t="n">
        <f aca="false">G258</f>
        <v>1777555</v>
      </c>
      <c r="I258" s="186"/>
      <c r="J258" s="186"/>
      <c r="K258" s="186"/>
      <c r="L258" s="186"/>
      <c r="M258" s="186"/>
    </row>
    <row r="259" customFormat="false" ht="13.5" hidden="false" customHeight="false" outlineLevel="0" collapsed="false">
      <c r="A259" s="141" t="s">
        <v>140</v>
      </c>
      <c r="B259" s="183"/>
      <c r="C259" s="186" t="n">
        <f aca="false">SUM(C256:C258)</f>
        <v>-143566666.666667</v>
      </c>
      <c r="D259" s="186" t="n">
        <f aca="false">SUM(D256:D258)</f>
        <v>-16877749.7433023</v>
      </c>
      <c r="E259" s="186" t="n">
        <f aca="false">SUM(E256:E258)</f>
        <v>-17344132.3618849</v>
      </c>
      <c r="F259" s="186" t="n">
        <f aca="false">SUM(F256:F258)</f>
        <v>-17822174.545932</v>
      </c>
      <c r="G259" s="186" t="n">
        <f aca="false">SUM(G256:G258)</f>
        <v>-18312167.7845803</v>
      </c>
      <c r="H259" s="186" t="n">
        <f aca="false">SUM(H256:H258)</f>
        <v>-18814410.8541948</v>
      </c>
      <c r="I259" s="186" t="n">
        <f aca="false">SUM(I256:I258)</f>
        <v>-21106765.0005497</v>
      </c>
      <c r="J259" s="186" t="n">
        <f aca="false">SUM(J256:J258)</f>
        <v>-21634434.1255634</v>
      </c>
      <c r="K259" s="186" t="n">
        <f aca="false">SUM(K256:K258)</f>
        <v>-22175294.9787025</v>
      </c>
      <c r="L259" s="186" t="n">
        <f aca="false">SUM(L256:L258)</f>
        <v>-22729677.3531701</v>
      </c>
      <c r="M259" s="186" t="n">
        <f aca="false">SUM(M256:M258)</f>
        <v>91555414.046334</v>
      </c>
    </row>
    <row r="260" customFormat="false" ht="12.75" hidden="false" customHeight="false" outlineLevel="0" collapsed="false">
      <c r="A260" s="141" t="s">
        <v>141</v>
      </c>
      <c r="B260" s="188" t="s">
        <v>41</v>
      </c>
      <c r="C260" s="186" t="n">
        <f aca="false">C273</f>
        <v>0</v>
      </c>
      <c r="D260" s="186" t="n">
        <f aca="false">D273</f>
        <v>8081114.20342373</v>
      </c>
      <c r="E260" s="186" t="n">
        <f aca="false">E273</f>
        <v>8193630.79084101</v>
      </c>
      <c r="F260" s="186" t="n">
        <f aca="false">F273</f>
        <v>8304781.72151515</v>
      </c>
      <c r="G260" s="186" t="n">
        <f aca="false">G273</f>
        <v>8414114.99688472</v>
      </c>
      <c r="H260" s="186" t="n">
        <f aca="false">H273</f>
        <v>8521125.53270995</v>
      </c>
      <c r="I260" s="186" t="n">
        <f aca="false">I273</f>
        <v>8044087.71341561</v>
      </c>
      <c r="J260" s="186" t="n">
        <f aca="false">J273</f>
        <v>8144697.09065271</v>
      </c>
      <c r="K260" s="186" t="n">
        <f aca="false">K273</f>
        <v>8241092.07124931</v>
      </c>
      <c r="L260" s="186" t="n">
        <f aca="false">L273</f>
        <v>8332494.33218225</v>
      </c>
      <c r="M260" s="186" t="n">
        <f aca="false">M273</f>
        <v>8418038.79604209</v>
      </c>
    </row>
    <row r="261" customFormat="false" ht="13.5" hidden="false" customHeight="false" outlineLevel="0" collapsed="false">
      <c r="A261" s="141" t="s">
        <v>142</v>
      </c>
      <c r="B261" s="189" t="n">
        <f aca="false">C261+NPV($B$3,D261:M261)</f>
        <v>-169641419.767388</v>
      </c>
      <c r="C261" s="186" t="n">
        <f aca="false">SUM(C259:C260)</f>
        <v>-143566666.666667</v>
      </c>
      <c r="D261" s="186" t="n">
        <f aca="false">SUM(D259:D260)</f>
        <v>-8796635.53987859</v>
      </c>
      <c r="E261" s="186" t="n">
        <f aca="false">SUM(E259:E260)</f>
        <v>-9150501.57104387</v>
      </c>
      <c r="F261" s="186" t="n">
        <f aca="false">SUM(F259:F260)</f>
        <v>-9517392.82441685</v>
      </c>
      <c r="G261" s="186" t="n">
        <f aca="false">SUM(G259:G260)</f>
        <v>-9898052.78769558</v>
      </c>
      <c r="H261" s="186" t="n">
        <f aca="false">SUM(H259:H260)</f>
        <v>-10293285.3214849</v>
      </c>
      <c r="I261" s="186" t="n">
        <f aca="false">SUM(I259:I260)</f>
        <v>-13062677.2871341</v>
      </c>
      <c r="J261" s="186" t="n">
        <f aca="false">SUM(J259:J260)</f>
        <v>-13489737.0349107</v>
      </c>
      <c r="K261" s="186" t="n">
        <f aca="false">SUM(K259:K260)</f>
        <v>-13934202.9074532</v>
      </c>
      <c r="L261" s="186" t="n">
        <f aca="false">SUM(L259:L260)</f>
        <v>-14397183.0209878</v>
      </c>
      <c r="M261" s="186" t="n">
        <f aca="false">SUM(M259:M260)</f>
        <v>99973452.8423761</v>
      </c>
    </row>
    <row r="262" customFormat="false" ht="12.75" hidden="false" customHeight="false" outlineLevel="0" collapsed="false">
      <c r="B262" s="190"/>
      <c r="C262" s="187"/>
      <c r="D262" s="187"/>
      <c r="E262" s="187"/>
      <c r="F262" s="187"/>
      <c r="G262" s="187"/>
      <c r="H262" s="187"/>
      <c r="I262" s="187"/>
      <c r="J262" s="187"/>
      <c r="K262" s="187"/>
      <c r="L262" s="187"/>
      <c r="M262" s="187"/>
    </row>
    <row r="263" customFormat="false" ht="12.75" hidden="false" customHeight="false" outlineLevel="0" collapsed="false">
      <c r="A263" s="191" t="s">
        <v>101</v>
      </c>
      <c r="B263" s="183"/>
      <c r="C263" s="186"/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</row>
    <row r="264" customFormat="false" ht="12.75" hidden="false" customHeight="false" outlineLevel="0" collapsed="false">
      <c r="A264" s="192" t="s">
        <v>143</v>
      </c>
      <c r="B264" s="183"/>
      <c r="C264" s="186"/>
      <c r="D264" s="186" t="n">
        <f aca="false">C256/39</f>
        <v>-3681196.58119658</v>
      </c>
      <c r="E264" s="186" t="n">
        <f aca="false">D264</f>
        <v>-3681196.58119658</v>
      </c>
      <c r="F264" s="186" t="n">
        <f aca="false">E264</f>
        <v>-3681196.58119658</v>
      </c>
      <c r="G264" s="186" t="n">
        <f aca="false">F264</f>
        <v>-3681196.58119658</v>
      </c>
      <c r="H264" s="186" t="n">
        <f aca="false">G264</f>
        <v>-3681196.58119658</v>
      </c>
      <c r="I264" s="186" t="n">
        <f aca="false">H264</f>
        <v>-3681196.58119658</v>
      </c>
      <c r="J264" s="186" t="n">
        <f aca="false">I264</f>
        <v>-3681196.58119658</v>
      </c>
      <c r="K264" s="186" t="n">
        <f aca="false">J264</f>
        <v>-3681196.58119658</v>
      </c>
      <c r="L264" s="186" t="n">
        <f aca="false">K264</f>
        <v>-3681196.58119658</v>
      </c>
      <c r="M264" s="186" t="n">
        <f aca="false">L264</f>
        <v>-3681196.58119658</v>
      </c>
    </row>
    <row r="265" customFormat="false" ht="12.75" hidden="false" customHeight="false" outlineLevel="0" collapsed="false">
      <c r="A265" s="192" t="s">
        <v>138</v>
      </c>
      <c r="B265" s="183"/>
      <c r="C265" s="186"/>
      <c r="D265" s="186" t="n">
        <f aca="false">D257</f>
        <v>-18655304.7433023</v>
      </c>
      <c r="E265" s="186" t="n">
        <f aca="false">E257</f>
        <v>-19121687.3618849</v>
      </c>
      <c r="F265" s="186" t="n">
        <f aca="false">F257</f>
        <v>-19599729.545932</v>
      </c>
      <c r="G265" s="186" t="n">
        <f aca="false">G257</f>
        <v>-20089722.7845803</v>
      </c>
      <c r="H265" s="186" t="n">
        <f aca="false">H257</f>
        <v>-20591965.8541948</v>
      </c>
      <c r="I265" s="186" t="n">
        <f aca="false">I257</f>
        <v>-21106765.0005497</v>
      </c>
      <c r="J265" s="186" t="n">
        <f aca="false">J257</f>
        <v>-21634434.1255634</v>
      </c>
      <c r="K265" s="186" t="n">
        <f aca="false">K257</f>
        <v>-22175294.9787025</v>
      </c>
      <c r="L265" s="186" t="n">
        <f aca="false">L257</f>
        <v>-22729677.3531701</v>
      </c>
      <c r="M265" s="186" t="n">
        <f aca="false">M257</f>
        <v>-23297919.2869993</v>
      </c>
    </row>
    <row r="266" customFormat="false" ht="12.75" hidden="false" customHeight="false" outlineLevel="0" collapsed="false">
      <c r="A266" s="192" t="s">
        <v>144</v>
      </c>
      <c r="B266" s="183"/>
      <c r="C266" s="186"/>
      <c r="D266" s="186" t="n">
        <f aca="false">SUM(D264:D265)</f>
        <v>-22336501.3244989</v>
      </c>
      <c r="E266" s="186" t="n">
        <f aca="false">SUM(E264:E265)</f>
        <v>-22802883.9430815</v>
      </c>
      <c r="F266" s="186" t="n">
        <f aca="false">SUM(F264:F265)</f>
        <v>-23280926.1271286</v>
      </c>
      <c r="G266" s="186" t="n">
        <f aca="false">SUM(G264:G265)</f>
        <v>-23770919.3657769</v>
      </c>
      <c r="H266" s="186" t="n">
        <f aca="false">SUM(H264:H265)</f>
        <v>-24273162.4353914</v>
      </c>
      <c r="I266" s="186" t="n">
        <f aca="false">SUM(I264:I265)</f>
        <v>-24787961.5817463</v>
      </c>
      <c r="J266" s="186" t="n">
        <f aca="false">SUM(J264:J265)</f>
        <v>-25315630.70676</v>
      </c>
      <c r="K266" s="186" t="n">
        <f aca="false">SUM(K264:K265)</f>
        <v>-25856491.5598991</v>
      </c>
      <c r="L266" s="186" t="n">
        <f aca="false">SUM(L264:L265)</f>
        <v>-26410873.9343666</v>
      </c>
      <c r="M266" s="186" t="n">
        <f aca="false">SUM(M264:M265)</f>
        <v>-26979115.8681959</v>
      </c>
    </row>
    <row r="267" customFormat="false" ht="12.75" hidden="false" customHeight="false" outlineLevel="0" collapsed="false">
      <c r="A267" s="192" t="s">
        <v>145</v>
      </c>
      <c r="B267" s="183"/>
      <c r="C267" s="186"/>
      <c r="D267" s="186" t="n">
        <f aca="false">$B$8</f>
        <v>65000000</v>
      </c>
      <c r="E267" s="186" t="n">
        <f aca="false">D267*(1+$B$6)</f>
        <v>71500000</v>
      </c>
      <c r="F267" s="186" t="n">
        <f aca="false">E267*(1+$B$6)</f>
        <v>78650000</v>
      </c>
      <c r="G267" s="186" t="n">
        <f aca="false">F267*(1+$B$6)</f>
        <v>86515000</v>
      </c>
      <c r="H267" s="186" t="n">
        <f aca="false">G267*(1+$B$6)</f>
        <v>95166500</v>
      </c>
      <c r="I267" s="186" t="n">
        <f aca="false">H267*(1+$B$6)</f>
        <v>104683150</v>
      </c>
      <c r="J267" s="186" t="n">
        <f aca="false">I267*(1+$B$6)</f>
        <v>115151465</v>
      </c>
      <c r="K267" s="186" t="n">
        <f aca="false">J267*(1+$B$6)</f>
        <v>126666611.5</v>
      </c>
      <c r="L267" s="186" t="n">
        <f aca="false">K267*(1+$B$6)</f>
        <v>139333272.65</v>
      </c>
      <c r="M267" s="186" t="n">
        <f aca="false">L267*(1+$B$6)</f>
        <v>153266599.915</v>
      </c>
    </row>
    <row r="268" customFormat="false" ht="12.75" hidden="false" customHeight="false" outlineLevel="0" collapsed="false">
      <c r="A268" s="192" t="s">
        <v>146</v>
      </c>
      <c r="B268" s="183"/>
      <c r="C268" s="186"/>
      <c r="D268" s="186" t="n">
        <f aca="false">-D266*$B$4</f>
        <v>7817775.46357461</v>
      </c>
      <c r="E268" s="186" t="n">
        <f aca="false">-E266*$B$4</f>
        <v>7981009.38007851</v>
      </c>
      <c r="F268" s="186" t="n">
        <f aca="false">-F266*$B$4</f>
        <v>8148324.144495</v>
      </c>
      <c r="G268" s="186" t="n">
        <f aca="false">-G266*$B$4</f>
        <v>8319821.77802191</v>
      </c>
      <c r="H268" s="186" t="n">
        <f aca="false">-H266*$B$4</f>
        <v>8495606.85238699</v>
      </c>
      <c r="I268" s="186" t="n">
        <f aca="false">-I266*$B$4</f>
        <v>8675786.55361119</v>
      </c>
      <c r="J268" s="186" t="n">
        <f aca="false">-J266*$B$4</f>
        <v>8860470.747366</v>
      </c>
      <c r="K268" s="186" t="n">
        <f aca="false">-K266*$B$4</f>
        <v>9049772.04596468</v>
      </c>
      <c r="L268" s="186" t="n">
        <f aca="false">-L266*$B$4</f>
        <v>9243805.87702832</v>
      </c>
      <c r="M268" s="186" t="n">
        <f aca="false">-M266*$B$4</f>
        <v>9442690.55386856</v>
      </c>
    </row>
    <row r="269" customFormat="false" ht="12.75" hidden="false" customHeight="false" outlineLevel="0" collapsed="false">
      <c r="A269" s="193" t="s">
        <v>147</v>
      </c>
      <c r="B269" s="190"/>
      <c r="C269" s="187"/>
      <c r="D269" s="194" t="n">
        <f aca="false">$B$10/$B$7</f>
        <v>0.142857142857143</v>
      </c>
      <c r="E269" s="194" t="n">
        <f aca="false">D269</f>
        <v>0.142857142857143</v>
      </c>
      <c r="F269" s="194" t="n">
        <f aca="false">E269</f>
        <v>0.142857142857143</v>
      </c>
      <c r="G269" s="194" t="n">
        <f aca="false">F269</f>
        <v>0.142857142857143</v>
      </c>
      <c r="H269" s="194" t="n">
        <f aca="false">G269</f>
        <v>0.142857142857143</v>
      </c>
      <c r="I269" s="194" t="n">
        <f aca="false">H269</f>
        <v>0.142857142857143</v>
      </c>
      <c r="J269" s="194" t="n">
        <f aca="false">I269</f>
        <v>0.142857142857143</v>
      </c>
      <c r="K269" s="194" t="n">
        <f aca="false">J269</f>
        <v>0.142857142857143</v>
      </c>
      <c r="L269" s="194" t="n">
        <f aca="false">K269</f>
        <v>0.142857142857143</v>
      </c>
      <c r="M269" s="194" t="n">
        <f aca="false">L269</f>
        <v>0.142857142857143</v>
      </c>
    </row>
    <row r="270" customFormat="false" ht="12.75" hidden="false" customHeight="false" outlineLevel="0" collapsed="false">
      <c r="A270" s="192" t="s">
        <v>148</v>
      </c>
      <c r="B270" s="183"/>
      <c r="C270" s="183"/>
      <c r="D270" s="183" t="n">
        <f aca="false">-$B$19*D266*D269</f>
        <v>239319.657048202</v>
      </c>
      <c r="E270" s="183" t="n">
        <f aca="false">-$B$19*E266*E269</f>
        <v>244316.613675873</v>
      </c>
      <c r="F270" s="183" t="n">
        <f aca="false">-$B$19*F266*F269</f>
        <v>249438.494219235</v>
      </c>
      <c r="G270" s="183" t="n">
        <f aca="false">-$B$19*G266*G269</f>
        <v>254688.421776181</v>
      </c>
      <c r="H270" s="183" t="n">
        <f aca="false">-$B$19*H266*H269</f>
        <v>260069.597522051</v>
      </c>
      <c r="I270" s="183" t="n">
        <f aca="false">-$B$19*I266*I269</f>
        <v>265585.302661567</v>
      </c>
      <c r="J270" s="183" t="n">
        <f aca="false">-$B$19*J266*J269</f>
        <v>271238.900429571</v>
      </c>
      <c r="K270" s="183" t="n">
        <f aca="false">-$B$19*K266*K269</f>
        <v>277033.838141776</v>
      </c>
      <c r="L270" s="183" t="n">
        <f aca="false">-$B$19*L266*L269</f>
        <v>282973.649296785</v>
      </c>
      <c r="M270" s="183" t="n">
        <f aca="false">-$B$19*M266*M269</f>
        <v>289061.95573067</v>
      </c>
    </row>
    <row r="271" customFormat="false" ht="12.75" hidden="false" customHeight="false" outlineLevel="0" collapsed="false">
      <c r="A271" s="192" t="s">
        <v>149</v>
      </c>
      <c r="B271" s="183"/>
      <c r="C271" s="183"/>
      <c r="D271" s="186" t="n">
        <f aca="false">'Incentive Packages'!$G27</f>
        <v>581161.939943772</v>
      </c>
      <c r="E271" s="186" t="n">
        <f aca="false">D271</f>
        <v>581161.939943772</v>
      </c>
      <c r="F271" s="186" t="n">
        <f aca="false">E271</f>
        <v>581161.939943772</v>
      </c>
      <c r="G271" s="186" t="n">
        <f aca="false">F271</f>
        <v>581161.939943772</v>
      </c>
      <c r="H271" s="186" t="n">
        <f aca="false">G271</f>
        <v>581161.939943772</v>
      </c>
      <c r="I271" s="186"/>
      <c r="J271" s="186"/>
      <c r="K271" s="186"/>
      <c r="L271" s="186"/>
      <c r="M271" s="186"/>
    </row>
    <row r="272" customFormat="false" ht="12.75" hidden="false" customHeight="false" outlineLevel="0" collapsed="false">
      <c r="A272" s="192" t="s">
        <v>150</v>
      </c>
      <c r="B272" s="183"/>
      <c r="C272" s="183"/>
      <c r="D272" s="186" t="n">
        <f aca="false">-D267*D269*B253</f>
        <v>-557142.857142857</v>
      </c>
      <c r="E272" s="186" t="n">
        <f aca="false">-E267*E269*B253</f>
        <v>-612857.142857143</v>
      </c>
      <c r="F272" s="186" t="n">
        <f aca="false">-F267*F269*B253</f>
        <v>-674142.857142857</v>
      </c>
      <c r="G272" s="186" t="n">
        <f aca="false">-G267*G269*B253</f>
        <v>-741557.142857143</v>
      </c>
      <c r="H272" s="186" t="n">
        <f aca="false">-H267*H269*B253</f>
        <v>-815712.857142857</v>
      </c>
      <c r="I272" s="186" t="n">
        <f aca="false">-I267*I269*B253</f>
        <v>-897284.142857143</v>
      </c>
      <c r="J272" s="186" t="n">
        <f aca="false">-J267*J269*B253</f>
        <v>-987012.557142858</v>
      </c>
      <c r="K272" s="186" t="n">
        <f aca="false">-K267*K269*B253</f>
        <v>-1085713.81285714</v>
      </c>
      <c r="L272" s="186" t="n">
        <f aca="false">-L267*L269*B253</f>
        <v>-1194285.19414286</v>
      </c>
      <c r="M272" s="186" t="n">
        <f aca="false">-M267*M269*B253</f>
        <v>-1313713.71355714</v>
      </c>
    </row>
    <row r="273" customFormat="false" ht="12.75" hidden="false" customHeight="false" outlineLevel="0" collapsed="false">
      <c r="A273" s="192" t="s">
        <v>151</v>
      </c>
      <c r="B273" s="183"/>
      <c r="C273" s="183"/>
      <c r="D273" s="183" t="n">
        <f aca="false">D268+D270+D271+D272</f>
        <v>8081114.20342373</v>
      </c>
      <c r="E273" s="183" t="n">
        <f aca="false">E268+E270+E271+E272</f>
        <v>8193630.79084101</v>
      </c>
      <c r="F273" s="183" t="n">
        <f aca="false">F268+F270+F271+F272</f>
        <v>8304781.72151515</v>
      </c>
      <c r="G273" s="183" t="n">
        <f aca="false">G268+G270+G271+G272</f>
        <v>8414114.99688472</v>
      </c>
      <c r="H273" s="183" t="n">
        <f aca="false">H268+H270+H271+H272</f>
        <v>8521125.53270995</v>
      </c>
      <c r="I273" s="183" t="n">
        <f aca="false">I268+I270+I271+I272</f>
        <v>8044087.71341561</v>
      </c>
      <c r="J273" s="183" t="n">
        <f aca="false">J268+J270+J271+J272</f>
        <v>8144697.09065271</v>
      </c>
      <c r="K273" s="183" t="n">
        <f aca="false">K268+K270+K271+K272</f>
        <v>8241092.07124931</v>
      </c>
      <c r="L273" s="183" t="n">
        <f aca="false">L268+L270+L271+L272</f>
        <v>8332494.33218225</v>
      </c>
      <c r="M273" s="183" t="n">
        <f aca="false">M268+M270+M271+M272</f>
        <v>8418038.79604209</v>
      </c>
    </row>
    <row r="275" customFormat="false" ht="12.75" hidden="false" customHeight="false" outlineLevel="0" collapsed="false">
      <c r="A275" s="165" t="str">
        <f aca="false">CONCATENATE('Real Estate Costs'!$B25," , ",'Real Estate Costs'!$A25)</f>
        <v>Wheeling , WV</v>
      </c>
      <c r="B275" s="166"/>
      <c r="C275" s="166" t="n">
        <v>2006</v>
      </c>
      <c r="D275" s="166" t="n">
        <f aca="false">C275+1</f>
        <v>2007</v>
      </c>
      <c r="E275" s="166" t="n">
        <f aca="false">D275+1</f>
        <v>2008</v>
      </c>
      <c r="F275" s="166" t="n">
        <f aca="false">E275+1</f>
        <v>2009</v>
      </c>
      <c r="G275" s="166" t="n">
        <f aca="false">F275+1</f>
        <v>2010</v>
      </c>
      <c r="H275" s="166" t="n">
        <f aca="false">G275+1</f>
        <v>2011</v>
      </c>
      <c r="I275" s="166" t="n">
        <f aca="false">H275+1</f>
        <v>2012</v>
      </c>
      <c r="J275" s="166" t="n">
        <f aca="false">I275+1</f>
        <v>2013</v>
      </c>
      <c r="K275" s="166" t="n">
        <f aca="false">J275+1</f>
        <v>2014</v>
      </c>
      <c r="L275" s="166" t="n">
        <f aca="false">K275+1</f>
        <v>2015</v>
      </c>
      <c r="M275" s="166" t="n">
        <f aca="false">L275+1</f>
        <v>2016</v>
      </c>
    </row>
    <row r="276" customFormat="false" ht="12.75" hidden="false" customHeight="false" outlineLevel="0" collapsed="false">
      <c r="A276" s="167" t="s">
        <v>132</v>
      </c>
      <c r="B276" s="168"/>
      <c r="C276" s="169" t="n">
        <v>0</v>
      </c>
      <c r="D276" s="170" t="n">
        <f aca="false">C276+1</f>
        <v>1</v>
      </c>
      <c r="E276" s="170" t="n">
        <f aca="false">D276+1</f>
        <v>2</v>
      </c>
      <c r="F276" s="170" t="n">
        <f aca="false">E276+1</f>
        <v>3</v>
      </c>
      <c r="G276" s="170" t="n">
        <f aca="false">F276+1</f>
        <v>4</v>
      </c>
      <c r="H276" s="170" t="n">
        <f aca="false">G276+1</f>
        <v>5</v>
      </c>
      <c r="I276" s="170" t="n">
        <f aca="false">H276+1</f>
        <v>6</v>
      </c>
      <c r="J276" s="170" t="n">
        <f aca="false">I276+1</f>
        <v>7</v>
      </c>
      <c r="K276" s="170" t="n">
        <f aca="false">J276+1</f>
        <v>8</v>
      </c>
      <c r="L276" s="170" t="n">
        <f aca="false">K276+1</f>
        <v>9</v>
      </c>
      <c r="M276" s="170" t="n">
        <f aca="false">L276+1</f>
        <v>10</v>
      </c>
    </row>
    <row r="277" customFormat="false" ht="12.75" hidden="false" customHeight="false" outlineLevel="0" collapsed="false">
      <c r="A277" s="141" t="s">
        <v>133</v>
      </c>
      <c r="B277" s="172" t="n">
        <f aca="false">'Real Estate Costs'!$G25</f>
        <v>233.3</v>
      </c>
      <c r="C277" s="173"/>
      <c r="D277" s="174"/>
      <c r="E277" s="174"/>
      <c r="F277" s="174"/>
      <c r="G277" s="174"/>
      <c r="H277" s="174"/>
      <c r="I277" s="174"/>
      <c r="J277" s="174"/>
      <c r="K277" s="174"/>
      <c r="L277" s="174"/>
      <c r="M277" s="174"/>
    </row>
    <row r="278" customFormat="false" ht="12.75" hidden="false" customHeight="false" outlineLevel="0" collapsed="false">
      <c r="A278" s="141" t="s">
        <v>134</v>
      </c>
      <c r="B278" s="172" t="n">
        <f aca="false">B277*$B$11</f>
        <v>116650000</v>
      </c>
      <c r="C278" s="173"/>
      <c r="D278" s="174"/>
      <c r="E278" s="174"/>
      <c r="F278" s="174"/>
      <c r="G278" s="174"/>
      <c r="H278" s="174"/>
      <c r="I278" s="174"/>
      <c r="J278" s="174"/>
      <c r="K278" s="174"/>
      <c r="L278" s="174"/>
      <c r="M278" s="174"/>
    </row>
    <row r="279" customFormat="false" ht="12.75" hidden="false" customHeight="false" outlineLevel="0" collapsed="false">
      <c r="A279" s="141" t="s">
        <v>135</v>
      </c>
      <c r="B279" s="176" t="n">
        <f aca="false">'Incentive Packages'!$F13</f>
        <v>0.09</v>
      </c>
      <c r="C279" s="173"/>
      <c r="D279" s="174"/>
      <c r="E279" s="174"/>
      <c r="F279" s="174"/>
      <c r="G279" s="174"/>
      <c r="H279" s="174"/>
      <c r="I279" s="174"/>
      <c r="J279" s="174"/>
      <c r="K279" s="174"/>
      <c r="L279" s="174"/>
      <c r="M279" s="174"/>
    </row>
    <row r="280" customFormat="false" ht="12.75" hidden="false" customHeight="false" outlineLevel="0" collapsed="false">
      <c r="B280" s="172"/>
      <c r="C280" s="173"/>
      <c r="D280" s="174"/>
      <c r="E280" s="174"/>
      <c r="F280" s="174"/>
      <c r="G280" s="174"/>
      <c r="H280" s="174"/>
      <c r="I280" s="174"/>
      <c r="J280" s="174"/>
      <c r="K280" s="174"/>
      <c r="L280" s="174"/>
      <c r="M280" s="174"/>
    </row>
    <row r="281" customFormat="false" ht="12.75" hidden="false" customHeight="false" outlineLevel="0" collapsed="false">
      <c r="A281" s="177" t="s">
        <v>136</v>
      </c>
      <c r="B281" s="178"/>
      <c r="C281" s="179"/>
      <c r="D281" s="180"/>
      <c r="E281" s="180"/>
      <c r="F281" s="180"/>
      <c r="G281" s="180"/>
      <c r="H281" s="180"/>
      <c r="I281" s="180"/>
      <c r="J281" s="180"/>
      <c r="K281" s="180"/>
      <c r="L281" s="180"/>
      <c r="M281" s="180"/>
    </row>
    <row r="282" customFormat="false" ht="12.75" hidden="false" customHeight="false" outlineLevel="0" collapsed="false">
      <c r="A282" s="181" t="s">
        <v>137</v>
      </c>
      <c r="B282" s="182"/>
      <c r="C282" s="183" t="n">
        <f aca="false">-B278</f>
        <v>-116650000</v>
      </c>
      <c r="D282" s="184"/>
      <c r="E282" s="184"/>
      <c r="F282" s="184"/>
      <c r="G282" s="184"/>
      <c r="H282" s="184"/>
      <c r="I282" s="184"/>
      <c r="J282" s="184"/>
      <c r="K282" s="184"/>
      <c r="L282" s="184"/>
      <c r="M282" s="184" t="n">
        <f aca="false">-C282*$B$13</f>
        <v>93320000</v>
      </c>
    </row>
    <row r="283" customFormat="false" ht="12.75" hidden="false" customHeight="false" outlineLevel="0" collapsed="false">
      <c r="A283" s="141" t="s">
        <v>138</v>
      </c>
      <c r="B283" s="183"/>
      <c r="C283" s="186"/>
      <c r="D283" s="186" t="n">
        <f aca="false">-'Salary Costs'!$G14*$B$10</f>
        <v>-19214159.4497839</v>
      </c>
      <c r="E283" s="186" t="n">
        <f aca="false">D283*(1+$B$5)</f>
        <v>-19694513.4360285</v>
      </c>
      <c r="F283" s="186" t="n">
        <f aca="false">E283*(1+$B$5)</f>
        <v>-20186876.2719292</v>
      </c>
      <c r="G283" s="186" t="n">
        <f aca="false">F283*(1+$B$5)</f>
        <v>-20691548.1787274</v>
      </c>
      <c r="H283" s="186" t="n">
        <f aca="false">G283*(1+$B$5)</f>
        <v>-21208836.8831956</v>
      </c>
      <c r="I283" s="186" t="n">
        <f aca="false">H283*(1+$B$5)</f>
        <v>-21739057.8052755</v>
      </c>
      <c r="J283" s="186" t="n">
        <f aca="false">I283*(1+$B$5)</f>
        <v>-22282534.2504074</v>
      </c>
      <c r="K283" s="186" t="n">
        <f aca="false">J283*(1+$B$5)</f>
        <v>-22839597.6066675</v>
      </c>
      <c r="L283" s="186" t="n">
        <f aca="false">K283*(1+$B$5)</f>
        <v>-23410587.5468342</v>
      </c>
      <c r="M283" s="186" t="n">
        <f aca="false">L283*(1+$B$5)</f>
        <v>-23995852.2355051</v>
      </c>
    </row>
    <row r="284" customFormat="false" ht="12.75" hidden="false" customHeight="false" outlineLevel="0" collapsed="false">
      <c r="A284" s="141" t="s">
        <v>139</v>
      </c>
      <c r="B284" s="183"/>
      <c r="C284" s="186"/>
      <c r="D284" s="186" t="n">
        <f aca="false">'Incentive Packages'!$E12</f>
        <v>1995235</v>
      </c>
      <c r="E284" s="186" t="n">
        <f aca="false">D284</f>
        <v>1995235</v>
      </c>
      <c r="F284" s="186" t="n">
        <f aca="false">E284</f>
        <v>1995235</v>
      </c>
      <c r="G284" s="186" t="n">
        <f aca="false">F284</f>
        <v>1995235</v>
      </c>
      <c r="H284" s="186" t="n">
        <f aca="false">G284</f>
        <v>1995235</v>
      </c>
      <c r="I284" s="186"/>
      <c r="J284" s="186"/>
      <c r="K284" s="186"/>
      <c r="L284" s="186"/>
      <c r="M284" s="186"/>
    </row>
    <row r="285" customFormat="false" ht="13.5" hidden="false" customHeight="false" outlineLevel="0" collapsed="false">
      <c r="A285" s="141" t="s">
        <v>140</v>
      </c>
      <c r="B285" s="183"/>
      <c r="C285" s="186" t="n">
        <f aca="false">SUM(C282:C284)</f>
        <v>-116650000</v>
      </c>
      <c r="D285" s="186" t="n">
        <f aca="false">SUM(D282:D284)</f>
        <v>-17218924.4497839</v>
      </c>
      <c r="E285" s="186" t="n">
        <f aca="false">SUM(E282:E284)</f>
        <v>-17699278.4360285</v>
      </c>
      <c r="F285" s="186" t="n">
        <f aca="false">SUM(F282:F284)</f>
        <v>-18191641.2719292</v>
      </c>
      <c r="G285" s="186" t="n">
        <f aca="false">SUM(G282:G284)</f>
        <v>-18696313.1787274</v>
      </c>
      <c r="H285" s="186" t="n">
        <f aca="false">SUM(H282:H284)</f>
        <v>-19213601.8831956</v>
      </c>
      <c r="I285" s="186" t="n">
        <f aca="false">SUM(I282:I284)</f>
        <v>-21739057.8052755</v>
      </c>
      <c r="J285" s="186" t="n">
        <f aca="false">SUM(J282:J284)</f>
        <v>-22282534.2504074</v>
      </c>
      <c r="K285" s="186" t="n">
        <f aca="false">SUM(K282:K284)</f>
        <v>-22839597.6066675</v>
      </c>
      <c r="L285" s="186" t="n">
        <f aca="false">SUM(L282:L284)</f>
        <v>-23410587.5468342</v>
      </c>
      <c r="M285" s="186" t="n">
        <f aca="false">SUM(M282:M284)</f>
        <v>69324147.7644949</v>
      </c>
    </row>
    <row r="286" customFormat="false" ht="12.75" hidden="false" customHeight="false" outlineLevel="0" collapsed="false">
      <c r="A286" s="141" t="s">
        <v>141</v>
      </c>
      <c r="B286" s="188" t="s">
        <v>41</v>
      </c>
      <c r="C286" s="186" t="n">
        <f aca="false">C299</f>
        <v>0</v>
      </c>
      <c r="D286" s="186" t="n">
        <f aca="false">D299</f>
        <v>7764122.2272117</v>
      </c>
      <c r="E286" s="186" t="n">
        <f aca="false">E299</f>
        <v>7853821.3436785</v>
      </c>
      <c r="F286" s="186" t="n">
        <f aca="false">F299</f>
        <v>7939495.08091411</v>
      </c>
      <c r="G286" s="186" t="n">
        <f aca="false">G299</f>
        <v>8020416.01872347</v>
      </c>
      <c r="H286" s="186" t="n">
        <f aca="false">H299</f>
        <v>8095775.87283521</v>
      </c>
      <c r="I286" s="186" t="n">
        <f aca="false">I299</f>
        <v>7574568.17170147</v>
      </c>
      <c r="J286" s="186" t="n">
        <f aca="false">J299</f>
        <v>7636015.26798119</v>
      </c>
      <c r="K286" s="186" t="n">
        <f aca="false">K299</f>
        <v>7688904.09506075</v>
      </c>
      <c r="L286" s="186" t="n">
        <f aca="false">L299</f>
        <v>7732011.25154945</v>
      </c>
      <c r="M286" s="186" t="n">
        <f aca="false">M299</f>
        <v>7763981.80655572</v>
      </c>
    </row>
    <row r="287" customFormat="false" ht="13.5" hidden="false" customHeight="false" outlineLevel="0" collapsed="false">
      <c r="A287" s="141" t="s">
        <v>142</v>
      </c>
      <c r="B287" s="189" t="n">
        <f aca="false">C287+NPV($B$3,D287:M287)</f>
        <v>-153179491.316163</v>
      </c>
      <c r="C287" s="186" t="n">
        <f aca="false">SUM(C285:C286)</f>
        <v>-116650000</v>
      </c>
      <c r="D287" s="186" t="n">
        <f aca="false">SUM(D285:D286)</f>
        <v>-9454802.22257217</v>
      </c>
      <c r="E287" s="186" t="n">
        <f aca="false">SUM(E285:E286)</f>
        <v>-9845457.09234996</v>
      </c>
      <c r="F287" s="186" t="n">
        <f aca="false">SUM(F285:F286)</f>
        <v>-10252146.1910151</v>
      </c>
      <c r="G287" s="186" t="n">
        <f aca="false">SUM(G285:G286)</f>
        <v>-10675897.1600039</v>
      </c>
      <c r="H287" s="186" t="n">
        <f aca="false">SUM(H285:H286)</f>
        <v>-11117826.0103604</v>
      </c>
      <c r="I287" s="186" t="n">
        <f aca="false">SUM(I285:I286)</f>
        <v>-14164489.633574</v>
      </c>
      <c r="J287" s="186" t="n">
        <f aca="false">SUM(J285:J286)</f>
        <v>-14646518.9824262</v>
      </c>
      <c r="K287" s="186" t="n">
        <f aca="false">SUM(K285:K286)</f>
        <v>-15150693.5116068</v>
      </c>
      <c r="L287" s="186" t="n">
        <f aca="false">SUM(L285:L286)</f>
        <v>-15678576.2952848</v>
      </c>
      <c r="M287" s="186" t="n">
        <f aca="false">SUM(M285:M286)</f>
        <v>77088129.5710506</v>
      </c>
    </row>
    <row r="288" customFormat="false" ht="12.75" hidden="false" customHeight="false" outlineLevel="0" collapsed="false">
      <c r="B288" s="190"/>
      <c r="C288" s="187"/>
      <c r="D288" s="187"/>
      <c r="E288" s="187"/>
      <c r="F288" s="187"/>
      <c r="G288" s="187"/>
      <c r="H288" s="187"/>
      <c r="I288" s="187"/>
      <c r="J288" s="187"/>
      <c r="K288" s="187"/>
      <c r="L288" s="187"/>
      <c r="M288" s="187"/>
    </row>
    <row r="289" customFormat="false" ht="12.75" hidden="false" customHeight="false" outlineLevel="0" collapsed="false">
      <c r="A289" s="191" t="s">
        <v>101</v>
      </c>
      <c r="B289" s="183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</row>
    <row r="290" customFormat="false" ht="12.75" hidden="false" customHeight="false" outlineLevel="0" collapsed="false">
      <c r="A290" s="192" t="s">
        <v>143</v>
      </c>
      <c r="B290" s="183"/>
      <c r="C290" s="186"/>
      <c r="D290" s="186" t="n">
        <f aca="false">C282/39</f>
        <v>-2991025.64102564</v>
      </c>
      <c r="E290" s="186" t="n">
        <f aca="false">D290</f>
        <v>-2991025.64102564</v>
      </c>
      <c r="F290" s="186" t="n">
        <f aca="false">E290</f>
        <v>-2991025.64102564</v>
      </c>
      <c r="G290" s="186" t="n">
        <f aca="false">F290</f>
        <v>-2991025.64102564</v>
      </c>
      <c r="H290" s="186" t="n">
        <f aca="false">G290</f>
        <v>-2991025.64102564</v>
      </c>
      <c r="I290" s="186" t="n">
        <f aca="false">H290</f>
        <v>-2991025.64102564</v>
      </c>
      <c r="J290" s="186" t="n">
        <f aca="false">I290</f>
        <v>-2991025.64102564</v>
      </c>
      <c r="K290" s="186" t="n">
        <f aca="false">J290</f>
        <v>-2991025.64102564</v>
      </c>
      <c r="L290" s="186" t="n">
        <f aca="false">K290</f>
        <v>-2991025.64102564</v>
      </c>
      <c r="M290" s="186" t="n">
        <f aca="false">L290</f>
        <v>-2991025.64102564</v>
      </c>
    </row>
    <row r="291" customFormat="false" ht="12.75" hidden="false" customHeight="false" outlineLevel="0" collapsed="false">
      <c r="A291" s="192" t="s">
        <v>138</v>
      </c>
      <c r="B291" s="183"/>
      <c r="C291" s="186"/>
      <c r="D291" s="186" t="n">
        <f aca="false">D283</f>
        <v>-19214159.4497839</v>
      </c>
      <c r="E291" s="186" t="n">
        <f aca="false">E283</f>
        <v>-19694513.4360285</v>
      </c>
      <c r="F291" s="186" t="n">
        <f aca="false">F283</f>
        <v>-20186876.2719292</v>
      </c>
      <c r="G291" s="186" t="n">
        <f aca="false">G283</f>
        <v>-20691548.1787274</v>
      </c>
      <c r="H291" s="186" t="n">
        <f aca="false">H283</f>
        <v>-21208836.8831956</v>
      </c>
      <c r="I291" s="186" t="n">
        <f aca="false">I283</f>
        <v>-21739057.8052755</v>
      </c>
      <c r="J291" s="186" t="n">
        <f aca="false">J283</f>
        <v>-22282534.2504074</v>
      </c>
      <c r="K291" s="186" t="n">
        <f aca="false">K283</f>
        <v>-22839597.6066675</v>
      </c>
      <c r="L291" s="186" t="n">
        <f aca="false">L283</f>
        <v>-23410587.5468342</v>
      </c>
      <c r="M291" s="186" t="n">
        <f aca="false">M283</f>
        <v>-23995852.2355051</v>
      </c>
    </row>
    <row r="292" customFormat="false" ht="12.75" hidden="false" customHeight="false" outlineLevel="0" collapsed="false">
      <c r="A292" s="192" t="s">
        <v>144</v>
      </c>
      <c r="B292" s="183"/>
      <c r="C292" s="186"/>
      <c r="D292" s="186" t="n">
        <f aca="false">SUM(D290:D291)</f>
        <v>-22205185.0908095</v>
      </c>
      <c r="E292" s="186" t="n">
        <f aca="false">SUM(E290:E291)</f>
        <v>-22685539.0770541</v>
      </c>
      <c r="F292" s="186" t="n">
        <f aca="false">SUM(F290:F291)</f>
        <v>-23177901.9129548</v>
      </c>
      <c r="G292" s="186" t="n">
        <f aca="false">SUM(G290:G291)</f>
        <v>-23682573.819753</v>
      </c>
      <c r="H292" s="186" t="n">
        <f aca="false">SUM(H290:H291)</f>
        <v>-24199862.5242212</v>
      </c>
      <c r="I292" s="186" t="n">
        <f aca="false">SUM(I290:I291)</f>
        <v>-24730083.4463011</v>
      </c>
      <c r="J292" s="186" t="n">
        <f aca="false">SUM(J290:J291)</f>
        <v>-25273559.891433</v>
      </c>
      <c r="K292" s="186" t="n">
        <f aca="false">SUM(K290:K291)</f>
        <v>-25830623.2476932</v>
      </c>
      <c r="L292" s="186" t="n">
        <f aca="false">SUM(L290:L291)</f>
        <v>-26401613.1878599</v>
      </c>
      <c r="M292" s="186" t="n">
        <f aca="false">SUM(M290:M291)</f>
        <v>-26986877.8765307</v>
      </c>
    </row>
    <row r="293" customFormat="false" ht="12.75" hidden="false" customHeight="false" outlineLevel="0" collapsed="false">
      <c r="A293" s="192" t="s">
        <v>145</v>
      </c>
      <c r="B293" s="183"/>
      <c r="C293" s="186"/>
      <c r="D293" s="186" t="n">
        <f aca="false">$B$8</f>
        <v>65000000</v>
      </c>
      <c r="E293" s="186" t="n">
        <f aca="false">D293*(1+$B$6)</f>
        <v>71500000</v>
      </c>
      <c r="F293" s="186" t="n">
        <f aca="false">E293*(1+$B$6)</f>
        <v>78650000</v>
      </c>
      <c r="G293" s="186" t="n">
        <f aca="false">F293*(1+$B$6)</f>
        <v>86515000</v>
      </c>
      <c r="H293" s="186" t="n">
        <f aca="false">G293*(1+$B$6)</f>
        <v>95166500</v>
      </c>
      <c r="I293" s="186" t="n">
        <f aca="false">H293*(1+$B$6)</f>
        <v>104683150</v>
      </c>
      <c r="J293" s="186" t="n">
        <f aca="false">I293*(1+$B$6)</f>
        <v>115151465</v>
      </c>
      <c r="K293" s="186" t="n">
        <f aca="false">J293*(1+$B$6)</f>
        <v>126666611.5</v>
      </c>
      <c r="L293" s="186" t="n">
        <f aca="false">K293*(1+$B$6)</f>
        <v>139333272.65</v>
      </c>
      <c r="M293" s="186" t="n">
        <f aca="false">L293*(1+$B$6)</f>
        <v>153266599.915</v>
      </c>
    </row>
    <row r="294" customFormat="false" ht="12.75" hidden="false" customHeight="false" outlineLevel="0" collapsed="false">
      <c r="A294" s="192" t="s">
        <v>146</v>
      </c>
      <c r="B294" s="183"/>
      <c r="C294" s="186"/>
      <c r="D294" s="186" t="n">
        <f aca="false">-D292*$B$4</f>
        <v>7771814.78178333</v>
      </c>
      <c r="E294" s="186" t="n">
        <f aca="false">-E292*$B$4</f>
        <v>7939938.67696893</v>
      </c>
      <c r="F294" s="186" t="n">
        <f aca="false">-F292*$B$4</f>
        <v>8112265.66953418</v>
      </c>
      <c r="G294" s="186" t="n">
        <f aca="false">-G292*$B$4</f>
        <v>8288900.83691356</v>
      </c>
      <c r="H294" s="186" t="n">
        <f aca="false">-H292*$B$4</f>
        <v>8469951.88347743</v>
      </c>
      <c r="I294" s="186" t="n">
        <f aca="false">-I292*$B$4</f>
        <v>8655529.20620539</v>
      </c>
      <c r="J294" s="186" t="n">
        <f aca="false">-J292*$B$4</f>
        <v>8845745.96200155</v>
      </c>
      <c r="K294" s="186" t="n">
        <f aca="false">-K292*$B$4</f>
        <v>9040718.13669261</v>
      </c>
      <c r="L294" s="186" t="n">
        <f aca="false">-L292*$B$4</f>
        <v>9240564.61575095</v>
      </c>
      <c r="M294" s="186" t="n">
        <f aca="false">-M292*$B$4</f>
        <v>9445407.25678575</v>
      </c>
    </row>
    <row r="295" customFormat="false" ht="12.75" hidden="false" customHeight="false" outlineLevel="0" collapsed="false">
      <c r="A295" s="193" t="s">
        <v>147</v>
      </c>
      <c r="B295" s="190"/>
      <c r="C295" s="187"/>
      <c r="D295" s="194" t="n">
        <f aca="false">$B$10/$B$7</f>
        <v>0.142857142857143</v>
      </c>
      <c r="E295" s="194" t="n">
        <f aca="false">D295</f>
        <v>0.142857142857143</v>
      </c>
      <c r="F295" s="194" t="n">
        <f aca="false">E295</f>
        <v>0.142857142857143</v>
      </c>
      <c r="G295" s="194" t="n">
        <f aca="false">F295</f>
        <v>0.142857142857143</v>
      </c>
      <c r="H295" s="194" t="n">
        <f aca="false">G295</f>
        <v>0.142857142857143</v>
      </c>
      <c r="I295" s="194" t="n">
        <f aca="false">H295</f>
        <v>0.142857142857143</v>
      </c>
      <c r="J295" s="194" t="n">
        <f aca="false">I295</f>
        <v>0.142857142857143</v>
      </c>
      <c r="K295" s="194" t="n">
        <f aca="false">J295</f>
        <v>0.142857142857143</v>
      </c>
      <c r="L295" s="194" t="n">
        <f aca="false">K295</f>
        <v>0.142857142857143</v>
      </c>
      <c r="M295" s="194" t="n">
        <f aca="false">L295</f>
        <v>0.142857142857143</v>
      </c>
    </row>
    <row r="296" customFormat="false" ht="12.75" hidden="false" customHeight="false" outlineLevel="0" collapsed="false">
      <c r="A296" s="192" t="s">
        <v>148</v>
      </c>
      <c r="B296" s="183"/>
      <c r="C296" s="183"/>
      <c r="D296" s="183" t="n">
        <f aca="false">-$B$19*D292*D295</f>
        <v>237912.69740153</v>
      </c>
      <c r="E296" s="183" t="n">
        <f aca="false">-$B$19*E292*E295</f>
        <v>243059.347254151</v>
      </c>
      <c r="F296" s="183" t="n">
        <f aca="false">-$B$19*F292*F295</f>
        <v>248334.663353087</v>
      </c>
      <c r="G296" s="183" t="n">
        <f aca="false">-$B$19*G292*G295</f>
        <v>253741.862354497</v>
      </c>
      <c r="H296" s="183" t="n">
        <f aca="false">-$B$19*H292*H295</f>
        <v>259284.241330942</v>
      </c>
      <c r="I296" s="183" t="n">
        <f aca="false">-$B$19*I292*I295</f>
        <v>264965.179781798</v>
      </c>
      <c r="J296" s="183" t="n">
        <f aca="false">-$B$19*J292*J295</f>
        <v>270788.141693925</v>
      </c>
      <c r="K296" s="183" t="n">
        <f aca="false">-$B$19*K292*K295</f>
        <v>276756.677653855</v>
      </c>
      <c r="L296" s="183" t="n">
        <f aca="false">-$B$19*L292*L295</f>
        <v>282874.427012784</v>
      </c>
      <c r="M296" s="183" t="n">
        <f aca="false">-$B$19*M292*M295</f>
        <v>289145.120105686</v>
      </c>
    </row>
    <row r="297" customFormat="false" ht="12.75" hidden="false" customHeight="false" outlineLevel="0" collapsed="false">
      <c r="A297" s="192" t="s">
        <v>149</v>
      </c>
      <c r="B297" s="183"/>
      <c r="C297" s="183"/>
      <c r="D297" s="186" t="n">
        <f aca="false">'Incentive Packages'!$G28</f>
        <v>590109.033741128</v>
      </c>
      <c r="E297" s="186" t="n">
        <f aca="false">D297</f>
        <v>590109.033741128</v>
      </c>
      <c r="F297" s="186" t="n">
        <f aca="false">E297</f>
        <v>590109.033741128</v>
      </c>
      <c r="G297" s="186" t="n">
        <f aca="false">F297</f>
        <v>590109.033741128</v>
      </c>
      <c r="H297" s="186" t="n">
        <f aca="false">G297</f>
        <v>590109.033741128</v>
      </c>
      <c r="I297" s="186"/>
      <c r="J297" s="186"/>
      <c r="K297" s="186"/>
      <c r="L297" s="186"/>
      <c r="M297" s="186"/>
    </row>
    <row r="298" customFormat="false" ht="12.75" hidden="false" customHeight="false" outlineLevel="0" collapsed="false">
      <c r="A298" s="192" t="s">
        <v>150</v>
      </c>
      <c r="B298" s="183"/>
      <c r="C298" s="183"/>
      <c r="D298" s="186" t="n">
        <f aca="false">-D293*D295*B279</f>
        <v>-835714.285714286</v>
      </c>
      <c r="E298" s="186" t="n">
        <f aca="false">-E293*E295*B279</f>
        <v>-919285.714285714</v>
      </c>
      <c r="F298" s="186" t="n">
        <f aca="false">-F293*F295*B279</f>
        <v>-1011214.28571429</v>
      </c>
      <c r="G298" s="186" t="n">
        <f aca="false">-G293*G295*B279</f>
        <v>-1112335.71428571</v>
      </c>
      <c r="H298" s="186" t="n">
        <f aca="false">-H293*H295*B279</f>
        <v>-1223569.28571429</v>
      </c>
      <c r="I298" s="186" t="n">
        <f aca="false">-I293*I295*B279</f>
        <v>-1345926.21428571</v>
      </c>
      <c r="J298" s="186" t="n">
        <f aca="false">-J293*J295*B279</f>
        <v>-1480518.83571429</v>
      </c>
      <c r="K298" s="186" t="n">
        <f aca="false">-K293*K295*B279</f>
        <v>-1628570.71928571</v>
      </c>
      <c r="L298" s="186" t="n">
        <f aca="false">-L293*L295*B279</f>
        <v>-1791427.79121429</v>
      </c>
      <c r="M298" s="186" t="n">
        <f aca="false">-M293*M295*B279</f>
        <v>-1970570.57033572</v>
      </c>
    </row>
    <row r="299" customFormat="false" ht="12.75" hidden="false" customHeight="false" outlineLevel="0" collapsed="false">
      <c r="A299" s="192" t="s">
        <v>151</v>
      </c>
      <c r="B299" s="183"/>
      <c r="C299" s="183"/>
      <c r="D299" s="183" t="n">
        <f aca="false">D294+D296+D297+D298</f>
        <v>7764122.2272117</v>
      </c>
      <c r="E299" s="183" t="n">
        <f aca="false">E294+E296+E297+E298</f>
        <v>7853821.3436785</v>
      </c>
      <c r="F299" s="183" t="n">
        <f aca="false">F294+F296+F297+F298</f>
        <v>7939495.08091411</v>
      </c>
      <c r="G299" s="183" t="n">
        <f aca="false">G294+G296+G297+G298</f>
        <v>8020416.01872347</v>
      </c>
      <c r="H299" s="183" t="n">
        <f aca="false">H294+H296+H297+H298</f>
        <v>8095775.87283521</v>
      </c>
      <c r="I299" s="183" t="n">
        <f aca="false">I294+I296+I297+I298</f>
        <v>7574568.17170147</v>
      </c>
      <c r="J299" s="183" t="n">
        <f aca="false">J294+J296+J297+J298</f>
        <v>7636015.26798119</v>
      </c>
      <c r="K299" s="183" t="n">
        <f aca="false">K294+K296+K297+K298</f>
        <v>7688904.09506075</v>
      </c>
      <c r="L299" s="183" t="n">
        <f aca="false">L294+L296+L297+L298</f>
        <v>7732011.25154945</v>
      </c>
      <c r="M299" s="183" t="n">
        <f aca="false">M294+M296+M297+M298</f>
        <v>7763981.80655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9"/>
  <sheetViews>
    <sheetView showFormulas="false" showGridLines="true" showRowColHeaders="true" showZeros="true" rightToLeft="false" tabSelected="false" showOutlineSymbols="true" defaultGridColor="true" view="normal" topLeftCell="A138" colorId="64" zoomScale="75" zoomScaleNormal="75" zoomScalePageLayoutView="100" workbookViewId="0">
      <selection pane="topLeft" activeCell="A171" activeCellId="0" sqref="A1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7.42"/>
    <col collapsed="false" customWidth="true" hidden="false" outlineLevel="0" max="2" min="2" style="142" width="17.28"/>
    <col collapsed="false" customWidth="true" hidden="false" outlineLevel="0" max="3" min="3" style="143" width="14.28"/>
    <col collapsed="false" customWidth="true" hidden="false" outlineLevel="0" max="4" min="4" style="143" width="15.42"/>
    <col collapsed="false" customWidth="true" hidden="false" outlineLevel="0" max="5" min="5" style="143" width="17.28"/>
    <col collapsed="false" customWidth="true" hidden="false" outlineLevel="0" max="7" min="6" style="143" width="15.99"/>
    <col collapsed="false" customWidth="true" hidden="false" outlineLevel="0" max="8" min="8" style="143" width="16.85"/>
    <col collapsed="false" customWidth="true" hidden="false" outlineLevel="0" max="10" min="9" style="143" width="16.56"/>
    <col collapsed="false" customWidth="true" hidden="false" outlineLevel="0" max="11" min="11" style="143" width="16.85"/>
    <col collapsed="false" customWidth="true" hidden="false" outlineLevel="0" max="12" min="12" style="143" width="15.7"/>
    <col collapsed="false" customWidth="true" hidden="false" outlineLevel="0" max="14" min="13" style="143" width="16.99"/>
    <col collapsed="false" customWidth="true" hidden="false" outlineLevel="0" max="15" min="15" style="143" width="16.28"/>
    <col collapsed="false" customWidth="true" hidden="false" outlineLevel="0" max="17" min="16" style="143" width="16.42"/>
    <col collapsed="false" customWidth="true" hidden="false" outlineLevel="0" max="18" min="18" style="143" width="16.28"/>
    <col collapsed="false" customWidth="true" hidden="false" outlineLevel="0" max="19" min="19" style="143" width="15.85"/>
    <col collapsed="false" customWidth="true" hidden="false" outlineLevel="0" max="22" min="20" style="143" width="8.7"/>
    <col collapsed="false" customWidth="true" hidden="true" outlineLevel="0" max="23" min="23" style="143" width="11.85"/>
    <col collapsed="false" customWidth="false" hidden="true" outlineLevel="0" max="26" min="24" style="143" width="9.13"/>
    <col collapsed="false" customWidth="false" hidden="false" outlineLevel="0" max="257" min="27" style="143" width="9.13"/>
  </cols>
  <sheetData>
    <row r="1" s="146" customFormat="true" ht="15.75" hidden="false" customHeight="false" outlineLevel="0" collapsed="false">
      <c r="A1" s="144" t="s">
        <v>152</v>
      </c>
      <c r="B1" s="145"/>
    </row>
    <row r="2" customFormat="false" ht="12.75" hidden="false" customHeight="false" outlineLevel="0" collapsed="false">
      <c r="A2" s="147" t="s">
        <v>119</v>
      </c>
      <c r="B2" s="148"/>
      <c r="C2" s="142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</row>
    <row r="3" customFormat="false" ht="12.75" hidden="false" customHeight="false" outlineLevel="0" collapsed="false">
      <c r="A3" s="193" t="s">
        <v>120</v>
      </c>
      <c r="B3" s="150" t="n">
        <f aca="false">Manufacturing!B3</f>
        <v>0.14</v>
      </c>
      <c r="C3" s="142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2.75" hidden="false" customHeight="false" outlineLevel="0" collapsed="false">
      <c r="A4" s="193" t="s">
        <v>121</v>
      </c>
      <c r="B4" s="150" t="n">
        <f aca="false">Manufacturing!B4</f>
        <v>0.35</v>
      </c>
      <c r="C4" s="142"/>
    </row>
    <row r="5" customFormat="false" ht="12.75" hidden="false" customHeight="false" outlineLevel="0" collapsed="false">
      <c r="A5" s="193" t="s">
        <v>122</v>
      </c>
      <c r="B5" s="150" t="n">
        <f aca="false">Manufacturing!B5</f>
        <v>0.025</v>
      </c>
      <c r="C5" s="142"/>
    </row>
    <row r="6" customFormat="false" ht="12.75" hidden="false" customHeight="false" outlineLevel="0" collapsed="false">
      <c r="A6" s="193" t="s">
        <v>123</v>
      </c>
      <c r="B6" s="152" t="n">
        <f aca="false">Manufacturing!B6</f>
        <v>0.1</v>
      </c>
      <c r="C6" s="142"/>
    </row>
    <row r="7" s="69" customFormat="true" ht="12.75" hidden="false" customHeight="false" outlineLevel="0" collapsed="false">
      <c r="A7" s="73" t="s">
        <v>124</v>
      </c>
      <c r="B7" s="154" t="n">
        <f aca="false">Manufacturing!B7</f>
        <v>3500</v>
      </c>
      <c r="C7" s="155"/>
    </row>
    <row r="8" s="69" customFormat="true" ht="12.75" hidden="false" customHeight="false" outlineLevel="0" collapsed="false">
      <c r="A8" s="73" t="s">
        <v>125</v>
      </c>
      <c r="B8" s="156" t="n">
        <f aca="false">Manufacturing!B8</f>
        <v>65000000</v>
      </c>
      <c r="C8" s="155"/>
    </row>
    <row r="9" s="69" customFormat="true" ht="12.75" hidden="false" customHeight="false" outlineLevel="0" collapsed="false">
      <c r="A9" s="198" t="s">
        <v>153</v>
      </c>
      <c r="B9" s="154" t="n">
        <v>300</v>
      </c>
      <c r="C9" s="158" t="s">
        <v>127</v>
      </c>
      <c r="D9" s="164"/>
    </row>
    <row r="10" s="69" customFormat="true" ht="12.75" hidden="false" customHeight="false" outlineLevel="0" collapsed="false">
      <c r="A10" s="198" t="s">
        <v>154</v>
      </c>
      <c r="B10" s="154" t="n">
        <v>500</v>
      </c>
      <c r="C10" s="154"/>
      <c r="D10" s="143"/>
    </row>
    <row r="11" s="69" customFormat="true" ht="12.75" hidden="false" customHeight="false" outlineLevel="0" collapsed="false">
      <c r="A11" s="198" t="s">
        <v>155</v>
      </c>
      <c r="B11" s="154" t="n">
        <f aca="false">B10*B9</f>
        <v>150000</v>
      </c>
      <c r="C11" s="154"/>
      <c r="D11" s="143"/>
    </row>
    <row r="12" s="69" customFormat="true" ht="12.75" hidden="false" customHeight="false" outlineLevel="0" collapsed="false">
      <c r="A12" s="199" t="s">
        <v>130</v>
      </c>
      <c r="B12" s="142" t="n">
        <f aca="false">Manufacturing!B12</f>
        <v>10</v>
      </c>
      <c r="C12" s="142"/>
      <c r="D12" s="143"/>
    </row>
    <row r="13" s="69" customFormat="true" ht="12.75" hidden="false" customHeight="false" outlineLevel="0" collapsed="false">
      <c r="A13" s="164" t="s">
        <v>131</v>
      </c>
      <c r="B13" s="163" t="n">
        <v>0.8</v>
      </c>
      <c r="C13" s="142"/>
      <c r="D13" s="143"/>
    </row>
    <row r="14" s="69" customFormat="true" ht="12.75" hidden="false" customHeight="false" outlineLevel="0" collapsed="false">
      <c r="A14" s="164"/>
      <c r="B14" s="163"/>
      <c r="C14" s="142"/>
      <c r="D14" s="143"/>
    </row>
    <row r="15" s="146" customFormat="true" ht="12.75" hidden="false" customHeight="false" outlineLevel="0" collapsed="false">
      <c r="A15" s="165" t="str">
        <f aca="false">CONCATENATE('Real Estate Costs'!D2," , ",'Real Estate Costs'!A2)</f>
        <v>Windsor , CT</v>
      </c>
      <c r="B15" s="166"/>
      <c r="C15" s="166" t="n">
        <v>2006</v>
      </c>
      <c r="D15" s="166" t="n">
        <f aca="false">C15+1</f>
        <v>2007</v>
      </c>
      <c r="E15" s="166" t="n">
        <f aca="false">D15+1</f>
        <v>2008</v>
      </c>
      <c r="F15" s="166" t="n">
        <f aca="false">E15+1</f>
        <v>2009</v>
      </c>
      <c r="G15" s="166" t="n">
        <f aca="false">F15+1</f>
        <v>2010</v>
      </c>
      <c r="H15" s="166" t="n">
        <f aca="false">G15+1</f>
        <v>2011</v>
      </c>
      <c r="I15" s="166" t="n">
        <f aca="false">H15+1</f>
        <v>2012</v>
      </c>
      <c r="J15" s="166" t="n">
        <f aca="false">I15+1</f>
        <v>2013</v>
      </c>
      <c r="K15" s="166" t="n">
        <f aca="false">J15+1</f>
        <v>2014</v>
      </c>
      <c r="L15" s="166" t="n">
        <f aca="false">K15+1</f>
        <v>2015</v>
      </c>
      <c r="M15" s="166" t="n">
        <f aca="false">L15+1</f>
        <v>2016</v>
      </c>
      <c r="N15" s="166"/>
      <c r="O15" s="166"/>
      <c r="P15" s="166"/>
      <c r="Q15" s="166"/>
      <c r="R15" s="166"/>
    </row>
    <row r="16" s="171" customFormat="true" ht="12.75" hidden="false" customHeight="false" outlineLevel="0" collapsed="false">
      <c r="A16" s="167" t="s">
        <v>132</v>
      </c>
      <c r="B16" s="168"/>
      <c r="C16" s="169" t="n">
        <v>0</v>
      </c>
      <c r="D16" s="170" t="n">
        <f aca="false">C16+1</f>
        <v>1</v>
      </c>
      <c r="E16" s="170" t="n">
        <f aca="false">D16+1</f>
        <v>2</v>
      </c>
      <c r="F16" s="170" t="n">
        <f aca="false">E16+1</f>
        <v>3</v>
      </c>
      <c r="G16" s="170" t="n">
        <f aca="false">F16+1</f>
        <v>4</v>
      </c>
      <c r="H16" s="170" t="n">
        <f aca="false">G16+1</f>
        <v>5</v>
      </c>
      <c r="I16" s="170" t="n">
        <f aca="false">H16+1</f>
        <v>6</v>
      </c>
      <c r="J16" s="170" t="n">
        <f aca="false">I16+1</f>
        <v>7</v>
      </c>
      <c r="K16" s="170" t="n">
        <f aca="false">J16+1</f>
        <v>8</v>
      </c>
      <c r="L16" s="170" t="n">
        <f aca="false">K16+1</f>
        <v>9</v>
      </c>
      <c r="M16" s="170" t="n">
        <f aca="false">L16+1</f>
        <v>10</v>
      </c>
      <c r="N16" s="168"/>
      <c r="O16" s="168"/>
      <c r="P16" s="168"/>
      <c r="Q16" s="168"/>
      <c r="R16" s="168"/>
    </row>
    <row r="17" s="175" customFormat="true" ht="12.75" hidden="false" customHeight="false" outlineLevel="0" collapsed="false">
      <c r="A17" s="141" t="s">
        <v>133</v>
      </c>
      <c r="B17" s="172" t="n">
        <f aca="false">'Real Estate Costs'!H2</f>
        <v>242</v>
      </c>
      <c r="C17" s="173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</row>
    <row r="18" s="175" customFormat="true" ht="12.75" hidden="false" customHeight="false" outlineLevel="0" collapsed="false">
      <c r="A18" s="141" t="s">
        <v>134</v>
      </c>
      <c r="B18" s="172" t="n">
        <f aca="false">B17*B11</f>
        <v>36300000</v>
      </c>
      <c r="C18" s="173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</row>
    <row r="19" s="175" customFormat="true" ht="12.75" hidden="false" customHeight="false" outlineLevel="0" collapsed="false">
      <c r="A19" s="141" t="s">
        <v>135</v>
      </c>
      <c r="B19" s="176" t="n">
        <f aca="false">'Incentive Packages'!F3</f>
        <v>0.075</v>
      </c>
      <c r="C19" s="173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</row>
    <row r="20" s="175" customFormat="true" ht="12.75" hidden="false" customHeight="false" outlineLevel="0" collapsed="false">
      <c r="A20" s="141"/>
      <c r="B20" s="172"/>
      <c r="C20" s="173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</row>
    <row r="21" s="161" customFormat="true" ht="12.75" hidden="false" customHeight="false" outlineLevel="0" collapsed="false">
      <c r="A21" s="177" t="s">
        <v>136</v>
      </c>
      <c r="B21" s="178"/>
      <c r="C21" s="179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</row>
    <row r="22" s="161" customFormat="true" ht="12.75" hidden="false" customHeight="false" outlineLevel="0" collapsed="false">
      <c r="A22" s="181" t="s">
        <v>137</v>
      </c>
      <c r="B22" s="182"/>
      <c r="C22" s="183" t="n">
        <f aca="false">-B18</f>
        <v>-36300000</v>
      </c>
      <c r="D22" s="184"/>
      <c r="E22" s="184"/>
      <c r="F22" s="184"/>
      <c r="G22" s="184"/>
      <c r="H22" s="184"/>
      <c r="I22" s="184"/>
      <c r="J22" s="184"/>
      <c r="K22" s="184"/>
      <c r="L22" s="184"/>
      <c r="M22" s="184" t="n">
        <f aca="false">-C22*$B$13</f>
        <v>29040000</v>
      </c>
      <c r="N22" s="185"/>
      <c r="O22" s="185"/>
      <c r="P22" s="185"/>
      <c r="Q22" s="185"/>
      <c r="R22" s="185"/>
    </row>
    <row r="23" customFormat="false" ht="12.75" hidden="false" customHeight="false" outlineLevel="0" collapsed="false">
      <c r="A23" s="141" t="s">
        <v>138</v>
      </c>
      <c r="B23" s="183"/>
      <c r="C23" s="186"/>
      <c r="D23" s="186" t="n">
        <f aca="false">-'Salary Costs'!$F$4*'Office Detail - Build'!$B$10</f>
        <v>-32500024.462924</v>
      </c>
      <c r="E23" s="186" t="n">
        <f aca="false">D23*(1+$B$5)</f>
        <v>-33312525.074497</v>
      </c>
      <c r="F23" s="186" t="n">
        <f aca="false">E23*(1+$B$5)</f>
        <v>-34145338.2013595</v>
      </c>
      <c r="G23" s="186" t="n">
        <f aca="false">F23*(1+$B$5)</f>
        <v>-34998971.6563935</v>
      </c>
      <c r="H23" s="186" t="n">
        <f aca="false">G23*(1+$B$5)</f>
        <v>-35873945.9478033</v>
      </c>
      <c r="I23" s="186" t="n">
        <f aca="false">H23*(1+$B$5)</f>
        <v>-36770794.5964984</v>
      </c>
      <c r="J23" s="186" t="n">
        <f aca="false">I23*(1+$B$5)</f>
        <v>-37690064.4614108</v>
      </c>
      <c r="K23" s="186" t="n">
        <f aca="false">J23*(1+$B$5)</f>
        <v>-38632316.0729461</v>
      </c>
      <c r="L23" s="186" t="n">
        <f aca="false">K23*(1+$B$5)</f>
        <v>-39598123.9747697</v>
      </c>
      <c r="M23" s="186" t="n">
        <f aca="false">L23*(1+$B$5)</f>
        <v>-40588077.074139</v>
      </c>
      <c r="N23" s="187"/>
      <c r="O23" s="187"/>
      <c r="P23" s="187"/>
      <c r="Q23" s="187"/>
      <c r="R23" s="187"/>
      <c r="S23" s="141"/>
    </row>
    <row r="24" customFormat="false" ht="12.75" hidden="false" customHeight="false" outlineLevel="0" collapsed="false">
      <c r="A24" s="141" t="s">
        <v>139</v>
      </c>
      <c r="B24" s="183"/>
      <c r="C24" s="186"/>
      <c r="D24" s="186" t="n">
        <f aca="false">'Incentive Packages'!E18</f>
        <v>965785.6725</v>
      </c>
      <c r="E24" s="186" t="n">
        <f aca="false">D24</f>
        <v>965785.6725</v>
      </c>
      <c r="F24" s="186" t="n">
        <f aca="false">E24</f>
        <v>965785.6725</v>
      </c>
      <c r="G24" s="186" t="n">
        <f aca="false">F24</f>
        <v>965785.6725</v>
      </c>
      <c r="H24" s="186" t="n">
        <f aca="false">G24</f>
        <v>965785.6725</v>
      </c>
      <c r="I24" s="186"/>
      <c r="J24" s="186"/>
      <c r="K24" s="186"/>
      <c r="L24" s="186"/>
      <c r="M24" s="186"/>
      <c r="N24" s="187"/>
      <c r="O24" s="187"/>
      <c r="P24" s="187"/>
      <c r="Q24" s="187"/>
      <c r="R24" s="187"/>
      <c r="S24" s="141"/>
    </row>
    <row r="25" customFormat="false" ht="13.5" hidden="false" customHeight="false" outlineLevel="0" collapsed="false">
      <c r="A25" s="141" t="s">
        <v>140</v>
      </c>
      <c r="B25" s="183"/>
      <c r="C25" s="186" t="n">
        <f aca="false">SUM(C22:C24)</f>
        <v>-36300000</v>
      </c>
      <c r="D25" s="186" t="n">
        <f aca="false">SUM(D22:D24)</f>
        <v>-31534238.790424</v>
      </c>
      <c r="E25" s="186" t="n">
        <f aca="false">SUM(E22:E24)</f>
        <v>-32346739.4019971</v>
      </c>
      <c r="F25" s="186" t="n">
        <f aca="false">SUM(F22:F24)</f>
        <v>-33179552.5288595</v>
      </c>
      <c r="G25" s="186" t="n">
        <f aca="false">SUM(G22:G24)</f>
        <v>-34033185.9838935</v>
      </c>
      <c r="H25" s="186" t="n">
        <f aca="false">SUM(H22:H24)</f>
        <v>-34908160.2753033</v>
      </c>
      <c r="I25" s="186" t="n">
        <f aca="false">SUM(I22:I24)</f>
        <v>-36770794.5964984</v>
      </c>
      <c r="J25" s="186" t="n">
        <f aca="false">SUM(J22:J24)</f>
        <v>-37690064.4614108</v>
      </c>
      <c r="K25" s="186" t="n">
        <f aca="false">SUM(K22:K24)</f>
        <v>-38632316.0729461</v>
      </c>
      <c r="L25" s="186" t="n">
        <f aca="false">SUM(L22:L24)</f>
        <v>-39598123.9747697</v>
      </c>
      <c r="M25" s="186" t="n">
        <f aca="false">SUM(M22:M24)</f>
        <v>-11548077.074139</v>
      </c>
      <c r="N25" s="187"/>
      <c r="O25" s="187"/>
      <c r="P25" s="187"/>
      <c r="Q25" s="187"/>
      <c r="R25" s="187"/>
      <c r="S25" s="141"/>
    </row>
    <row r="26" customFormat="false" ht="12.75" hidden="false" customHeight="false" outlineLevel="0" collapsed="false">
      <c r="A26" s="141" t="s">
        <v>141</v>
      </c>
      <c r="B26" s="188" t="s">
        <v>41</v>
      </c>
      <c r="C26" s="186" t="n">
        <f aca="false">C39</f>
        <v>0</v>
      </c>
      <c r="D26" s="186" t="n">
        <f aca="false">D39</f>
        <v>12112536.2966536</v>
      </c>
      <c r="E26" s="186" t="n">
        <f aca="false">E39</f>
        <v>12335974.0172568</v>
      </c>
      <c r="F26" s="186" t="n">
        <f aca="false">F39</f>
        <v>12559774.4665893</v>
      </c>
      <c r="G26" s="186" t="n">
        <f aca="false">G39</f>
        <v>12783424.3914408</v>
      </c>
      <c r="H26" s="186" t="n">
        <f aca="false">H39</f>
        <v>13006345.4751279</v>
      </c>
      <c r="I26" s="186" t="n">
        <f aca="false">I39</f>
        <v>12477887.487693</v>
      </c>
      <c r="J26" s="186" t="n">
        <f aca="false">J39</f>
        <v>12697320.7425364</v>
      </c>
      <c r="K26" s="186" t="n">
        <f aca="false">K39</f>
        <v>12913827.7899116</v>
      </c>
      <c r="L26" s="186" t="n">
        <f aca="false">L39</f>
        <v>13126494.270748</v>
      </c>
      <c r="M26" s="186" t="n">
        <f aca="false">M39</f>
        <v>13334298.8466097</v>
      </c>
      <c r="N26" s="187"/>
      <c r="O26" s="187"/>
      <c r="P26" s="187"/>
      <c r="Q26" s="187"/>
      <c r="R26" s="187"/>
      <c r="S26" s="141"/>
    </row>
    <row r="27" customFormat="false" ht="13.5" hidden="false" customHeight="false" outlineLevel="0" collapsed="false">
      <c r="A27" s="141" t="s">
        <v>142</v>
      </c>
      <c r="B27" s="189" t="n">
        <f aca="false">C27+NPV(B3,D27:R27)</f>
        <v>-144338477.157001</v>
      </c>
      <c r="C27" s="186" t="n">
        <f aca="false">SUM(C25:C26)</f>
        <v>-36300000</v>
      </c>
      <c r="D27" s="186" t="n">
        <f aca="false">SUM(D25:D26)</f>
        <v>-19421702.4937703</v>
      </c>
      <c r="E27" s="186" t="n">
        <f aca="false">SUM(E25:E26)</f>
        <v>-20010765.3847403</v>
      </c>
      <c r="F27" s="186" t="n">
        <f aca="false">SUM(F25:F26)</f>
        <v>-20619778.0622702</v>
      </c>
      <c r="G27" s="186" t="n">
        <f aca="false">SUM(G25:G26)</f>
        <v>-21249761.5924526</v>
      </c>
      <c r="H27" s="186" t="n">
        <f aca="false">SUM(H25:H26)</f>
        <v>-21901814.8001753</v>
      </c>
      <c r="I27" s="186" t="n">
        <f aca="false">SUM(I25:I26)</f>
        <v>-24292907.1088054</v>
      </c>
      <c r="J27" s="186" t="n">
        <f aca="false">SUM(J25:J26)</f>
        <v>-24992743.7188745</v>
      </c>
      <c r="K27" s="186" t="n">
        <f aca="false">SUM(K25:K26)</f>
        <v>-25718488.2830345</v>
      </c>
      <c r="L27" s="186" t="n">
        <f aca="false">SUM(L25:L26)</f>
        <v>-26471629.7040218</v>
      </c>
      <c r="M27" s="186" t="n">
        <f aca="false">SUM(M25:M26)</f>
        <v>1786221.77247076</v>
      </c>
      <c r="N27" s="187"/>
      <c r="O27" s="187"/>
      <c r="P27" s="187"/>
      <c r="Q27" s="187"/>
      <c r="R27" s="187"/>
      <c r="S27" s="141"/>
    </row>
    <row r="28" customFormat="false" ht="12.75" hidden="false" customHeight="false" outlineLevel="0" collapsed="false">
      <c r="B28" s="190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41"/>
    </row>
    <row r="29" s="192" customFormat="true" ht="12.75" hidden="false" customHeight="false" outlineLevel="0" collapsed="false">
      <c r="A29" s="191" t="s">
        <v>101</v>
      </c>
      <c r="B29" s="183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</row>
    <row r="30" s="192" customFormat="true" ht="12.75" hidden="false" customHeight="false" outlineLevel="0" collapsed="false">
      <c r="A30" s="192" t="s">
        <v>143</v>
      </c>
      <c r="B30" s="183"/>
      <c r="C30" s="186"/>
      <c r="D30" s="186" t="n">
        <f aca="false">C22/39</f>
        <v>-930769.230769231</v>
      </c>
      <c r="E30" s="186" t="n">
        <f aca="false">D30</f>
        <v>-930769.230769231</v>
      </c>
      <c r="F30" s="186" t="n">
        <f aca="false">E30</f>
        <v>-930769.230769231</v>
      </c>
      <c r="G30" s="186" t="n">
        <f aca="false">F30</f>
        <v>-930769.230769231</v>
      </c>
      <c r="H30" s="186" t="n">
        <f aca="false">G30</f>
        <v>-930769.230769231</v>
      </c>
      <c r="I30" s="186" t="n">
        <f aca="false">H30</f>
        <v>-930769.230769231</v>
      </c>
      <c r="J30" s="186" t="n">
        <f aca="false">I30</f>
        <v>-930769.230769231</v>
      </c>
      <c r="K30" s="186" t="n">
        <f aca="false">J30</f>
        <v>-930769.230769231</v>
      </c>
      <c r="L30" s="186" t="n">
        <f aca="false">K30</f>
        <v>-930769.230769231</v>
      </c>
      <c r="M30" s="186" t="n">
        <f aca="false">L30</f>
        <v>-930769.230769231</v>
      </c>
      <c r="N30" s="186"/>
      <c r="O30" s="186"/>
      <c r="P30" s="186"/>
      <c r="Q30" s="186"/>
      <c r="R30" s="186"/>
    </row>
    <row r="31" s="192" customFormat="true" ht="12.75" hidden="false" customHeight="false" outlineLevel="0" collapsed="false">
      <c r="A31" s="192" t="s">
        <v>138</v>
      </c>
      <c r="B31" s="183"/>
      <c r="C31" s="186"/>
      <c r="D31" s="186" t="n">
        <f aca="false">D23</f>
        <v>-32500024.462924</v>
      </c>
      <c r="E31" s="186" t="n">
        <f aca="false">E23</f>
        <v>-33312525.074497</v>
      </c>
      <c r="F31" s="186" t="n">
        <f aca="false">F23</f>
        <v>-34145338.2013595</v>
      </c>
      <c r="G31" s="186" t="n">
        <f aca="false">G23</f>
        <v>-34998971.6563935</v>
      </c>
      <c r="H31" s="186" t="n">
        <f aca="false">H23</f>
        <v>-35873945.9478033</v>
      </c>
      <c r="I31" s="186" t="n">
        <f aca="false">I23</f>
        <v>-36770794.5964984</v>
      </c>
      <c r="J31" s="186" t="n">
        <f aca="false">J23</f>
        <v>-37690064.4614108</v>
      </c>
      <c r="K31" s="186" t="n">
        <f aca="false">K23</f>
        <v>-38632316.0729461</v>
      </c>
      <c r="L31" s="186" t="n">
        <f aca="false">L23</f>
        <v>-39598123.9747697</v>
      </c>
      <c r="M31" s="186" t="n">
        <f aca="false">M23</f>
        <v>-40588077.074139</v>
      </c>
      <c r="N31" s="186"/>
      <c r="O31" s="186"/>
      <c r="P31" s="186"/>
      <c r="Q31" s="186"/>
      <c r="R31" s="186"/>
    </row>
    <row r="32" s="192" customFormat="true" ht="12.75" hidden="false" customHeight="false" outlineLevel="0" collapsed="false">
      <c r="A32" s="192" t="s">
        <v>144</v>
      </c>
      <c r="B32" s="183"/>
      <c r="C32" s="186"/>
      <c r="D32" s="186" t="n">
        <f aca="false">SUM(D30:D31)</f>
        <v>-33430793.6936932</v>
      </c>
      <c r="E32" s="186" t="n">
        <f aca="false">SUM(E30:E31)</f>
        <v>-34243294.3052663</v>
      </c>
      <c r="F32" s="186" t="n">
        <f aca="false">SUM(F30:F31)</f>
        <v>-35076107.4321287</v>
      </c>
      <c r="G32" s="186" t="n">
        <f aca="false">SUM(G30:G31)</f>
        <v>-35929740.8871627</v>
      </c>
      <c r="H32" s="186" t="n">
        <f aca="false">SUM(H30:H31)</f>
        <v>-36804715.1785725</v>
      </c>
      <c r="I32" s="186" t="n">
        <f aca="false">SUM(I30:I31)</f>
        <v>-37701563.8272676</v>
      </c>
      <c r="J32" s="186" t="n">
        <f aca="false">SUM(J30:J31)</f>
        <v>-38620833.6921801</v>
      </c>
      <c r="K32" s="186" t="n">
        <f aca="false">SUM(K30:K31)</f>
        <v>-39563085.3037153</v>
      </c>
      <c r="L32" s="186" t="n">
        <f aca="false">SUM(L30:L31)</f>
        <v>-40528893.205539</v>
      </c>
      <c r="M32" s="186" t="n">
        <f aca="false">SUM(M30:M31)</f>
        <v>-41518846.3049082</v>
      </c>
      <c r="N32" s="186"/>
      <c r="O32" s="186"/>
      <c r="P32" s="186"/>
      <c r="Q32" s="186"/>
      <c r="R32" s="186"/>
    </row>
    <row r="33" s="192" customFormat="true" ht="12.75" hidden="false" customHeight="false" outlineLevel="0" collapsed="false">
      <c r="A33" s="192" t="s">
        <v>145</v>
      </c>
      <c r="B33" s="183"/>
      <c r="C33" s="186"/>
      <c r="D33" s="186" t="n">
        <f aca="false">B8</f>
        <v>65000000</v>
      </c>
      <c r="E33" s="186" t="n">
        <f aca="false">D33*(1+$B$6)</f>
        <v>71500000</v>
      </c>
      <c r="F33" s="186" t="n">
        <f aca="false">E33*(1+$B$6)</f>
        <v>78650000</v>
      </c>
      <c r="G33" s="186" t="n">
        <f aca="false">F33*(1+$B$6)</f>
        <v>86515000</v>
      </c>
      <c r="H33" s="186" t="n">
        <f aca="false">G33*(1+$B$6)</f>
        <v>95166500</v>
      </c>
      <c r="I33" s="186" t="n">
        <f aca="false">H33*(1+$B$6)</f>
        <v>104683150</v>
      </c>
      <c r="J33" s="186" t="n">
        <f aca="false">I33*(1+$B$6)</f>
        <v>115151465</v>
      </c>
      <c r="K33" s="186" t="n">
        <f aca="false">J33*(1+$B$6)</f>
        <v>126666611.5</v>
      </c>
      <c r="L33" s="186" t="n">
        <f aca="false">K33*(1+$B$6)</f>
        <v>139333272.65</v>
      </c>
      <c r="M33" s="186" t="n">
        <f aca="false">L33*(1+$B$6)</f>
        <v>153266599.915</v>
      </c>
      <c r="N33" s="186"/>
      <c r="O33" s="186"/>
      <c r="P33" s="186"/>
      <c r="Q33" s="186"/>
      <c r="R33" s="186"/>
    </row>
    <row r="34" s="192" customFormat="true" ht="12.75" hidden="false" customHeight="false" outlineLevel="0" collapsed="false">
      <c r="A34" s="192" t="s">
        <v>146</v>
      </c>
      <c r="B34" s="183"/>
      <c r="C34" s="186"/>
      <c r="D34" s="186" t="n">
        <f aca="false">-D32*$B$4</f>
        <v>11700777.7927926</v>
      </c>
      <c r="E34" s="186" t="n">
        <f aca="false">-E32*$B$4</f>
        <v>11985153.0068432</v>
      </c>
      <c r="F34" s="186" t="n">
        <f aca="false">-F32*$B$4</f>
        <v>12276637.601245</v>
      </c>
      <c r="G34" s="186" t="n">
        <f aca="false">-G32*$B$4</f>
        <v>12575409.3105069</v>
      </c>
      <c r="H34" s="186" t="n">
        <f aca="false">-H32*$B$4</f>
        <v>12881650.3125004</v>
      </c>
      <c r="I34" s="186" t="n">
        <f aca="false">-I32*$B$4</f>
        <v>13195547.3395437</v>
      </c>
      <c r="J34" s="186" t="n">
        <f aca="false">-J32*$B$4</f>
        <v>13517291.792263</v>
      </c>
      <c r="K34" s="186" t="n">
        <f aca="false">-K32*$B$4</f>
        <v>13847079.8563004</v>
      </c>
      <c r="L34" s="186" t="n">
        <f aca="false">-L32*$B$4</f>
        <v>14185112.6219386</v>
      </c>
      <c r="M34" s="186" t="n">
        <f aca="false">-M32*$B$4</f>
        <v>14531596.2067179</v>
      </c>
      <c r="N34" s="186"/>
      <c r="O34" s="186"/>
      <c r="P34" s="186"/>
      <c r="Q34" s="186"/>
      <c r="R34" s="186"/>
    </row>
    <row r="35" s="196" customFormat="true" ht="12.75" hidden="false" customHeight="false" outlineLevel="0" collapsed="false">
      <c r="A35" s="193" t="s">
        <v>147</v>
      </c>
      <c r="B35" s="190"/>
      <c r="C35" s="187"/>
      <c r="D35" s="194" t="n">
        <f aca="false">$B$10/$B$7</f>
        <v>0.142857142857143</v>
      </c>
      <c r="E35" s="194" t="n">
        <f aca="false">D35</f>
        <v>0.142857142857143</v>
      </c>
      <c r="F35" s="194" t="n">
        <f aca="false">E35</f>
        <v>0.142857142857143</v>
      </c>
      <c r="G35" s="194" t="n">
        <f aca="false">F35</f>
        <v>0.142857142857143</v>
      </c>
      <c r="H35" s="194" t="n">
        <f aca="false">G35</f>
        <v>0.142857142857143</v>
      </c>
      <c r="I35" s="194" t="n">
        <f aca="false">H35</f>
        <v>0.142857142857143</v>
      </c>
      <c r="J35" s="194" t="n">
        <f aca="false">I35</f>
        <v>0.142857142857143</v>
      </c>
      <c r="K35" s="194" t="n">
        <f aca="false">J35</f>
        <v>0.142857142857143</v>
      </c>
      <c r="L35" s="194" t="n">
        <f aca="false">K35</f>
        <v>0.142857142857143</v>
      </c>
      <c r="M35" s="194" t="n">
        <f aca="false">L35</f>
        <v>0.142857142857143</v>
      </c>
      <c r="N35" s="195"/>
      <c r="O35" s="195"/>
      <c r="P35" s="195"/>
      <c r="Q35" s="195"/>
      <c r="R35" s="195"/>
    </row>
    <row r="36" s="192" customFormat="true" ht="12.75" hidden="false" customHeight="false" outlineLevel="0" collapsed="false">
      <c r="A36" s="192" t="s">
        <v>148</v>
      </c>
      <c r="B36" s="183"/>
      <c r="C36" s="183"/>
      <c r="D36" s="183" t="n">
        <f aca="false">-$B$19*D32*D35</f>
        <v>358187.07528957</v>
      </c>
      <c r="E36" s="183" t="n">
        <f aca="false">-$B$19*E32*E35</f>
        <v>366892.438984996</v>
      </c>
      <c r="F36" s="183" t="n">
        <f aca="false">-$B$19*F32*F35</f>
        <v>375815.436772808</v>
      </c>
      <c r="G36" s="183" t="n">
        <f aca="false">-$B$19*G32*G35</f>
        <v>384961.509505314</v>
      </c>
      <c r="H36" s="183" t="n">
        <f aca="false">-$B$19*H32*H35</f>
        <v>394336.234056134</v>
      </c>
      <c r="I36" s="183" t="n">
        <f aca="false">-$B$19*I32*I35</f>
        <v>403945.326720724</v>
      </c>
      <c r="J36" s="183" t="n">
        <f aca="false">-$B$19*J32*J35</f>
        <v>413794.646701929</v>
      </c>
      <c r="K36" s="183" t="n">
        <f aca="false">-$B$19*K32*K35</f>
        <v>423890.199682664</v>
      </c>
      <c r="L36" s="183" t="n">
        <f aca="false">-$B$19*L32*L35</f>
        <v>434238.141487918</v>
      </c>
      <c r="M36" s="183" t="n">
        <f aca="false">-$B$19*M32*M35</f>
        <v>444844.781838302</v>
      </c>
      <c r="N36" s="183"/>
      <c r="O36" s="183"/>
      <c r="P36" s="183"/>
      <c r="Q36" s="183"/>
      <c r="R36" s="183"/>
    </row>
    <row r="37" s="192" customFormat="true" ht="12.75" hidden="false" customHeight="false" outlineLevel="0" collapsed="false">
      <c r="A37" s="192" t="s">
        <v>149</v>
      </c>
      <c r="B37" s="183"/>
      <c r="C37" s="183"/>
      <c r="D37" s="186" t="n">
        <f aca="false">'Incentive Packages'!G18</f>
        <v>750000</v>
      </c>
      <c r="E37" s="186" t="n">
        <f aca="false">D37</f>
        <v>750000</v>
      </c>
      <c r="F37" s="186" t="n">
        <f aca="false">E37</f>
        <v>750000</v>
      </c>
      <c r="G37" s="186" t="n">
        <f aca="false">F37</f>
        <v>750000</v>
      </c>
      <c r="H37" s="186" t="n">
        <f aca="false">G37</f>
        <v>750000</v>
      </c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97"/>
    </row>
    <row r="38" customFormat="false" ht="12.75" hidden="false" customHeight="false" outlineLevel="0" collapsed="false">
      <c r="A38" s="192" t="s">
        <v>150</v>
      </c>
      <c r="B38" s="183"/>
      <c r="C38" s="183"/>
      <c r="D38" s="186" t="n">
        <f aca="false">-D33*D35*$B19</f>
        <v>-696428.571428571</v>
      </c>
      <c r="E38" s="186" t="n">
        <f aca="false">-E33*E35*$B19</f>
        <v>-766071.428571429</v>
      </c>
      <c r="F38" s="186" t="n">
        <f aca="false">-F33*F35*$B19</f>
        <v>-842678.571428571</v>
      </c>
      <c r="G38" s="186" t="n">
        <f aca="false">-G33*G35*$B19</f>
        <v>-926946.428571428</v>
      </c>
      <c r="H38" s="186" t="n">
        <f aca="false">-H33*H35*$B19</f>
        <v>-1019641.07142857</v>
      </c>
      <c r="I38" s="186" t="n">
        <f aca="false">-I33*I35*$B19</f>
        <v>-1121605.17857143</v>
      </c>
      <c r="J38" s="186" t="n">
        <f aca="false">-J33*J35*$B19</f>
        <v>-1233765.69642857</v>
      </c>
      <c r="K38" s="186" t="n">
        <f aca="false">-K33*K35*$B19</f>
        <v>-1357142.26607143</v>
      </c>
      <c r="L38" s="186" t="n">
        <f aca="false">-L33*L35*$B19</f>
        <v>-1492856.49267857</v>
      </c>
      <c r="M38" s="186" t="n">
        <f aca="false">-M33*M35*$B19</f>
        <v>-1642142.14194643</v>
      </c>
    </row>
    <row r="39" customFormat="false" ht="12.75" hidden="false" customHeight="false" outlineLevel="0" collapsed="false">
      <c r="A39" s="192" t="s">
        <v>151</v>
      </c>
      <c r="B39" s="183"/>
      <c r="C39" s="183"/>
      <c r="D39" s="183" t="n">
        <f aca="false">D34+D36+D37+D38</f>
        <v>12112536.2966536</v>
      </c>
      <c r="E39" s="183" t="n">
        <f aca="false">E34+E36+E37+E38</f>
        <v>12335974.0172568</v>
      </c>
      <c r="F39" s="183" t="n">
        <f aca="false">F34+F36+F37+F38</f>
        <v>12559774.4665893</v>
      </c>
      <c r="G39" s="183" t="n">
        <f aca="false">G34+G36+G37+G38</f>
        <v>12783424.3914408</v>
      </c>
      <c r="H39" s="183" t="n">
        <f aca="false">H34+H36+H37+H38</f>
        <v>13006345.4751279</v>
      </c>
      <c r="I39" s="183" t="n">
        <f aca="false">I34+I36+I37+I38</f>
        <v>12477887.487693</v>
      </c>
      <c r="J39" s="183" t="n">
        <f aca="false">J34+J36+J37+J38</f>
        <v>12697320.7425364</v>
      </c>
      <c r="K39" s="183" t="n">
        <f aca="false">K34+K36+K37+K38</f>
        <v>12913827.7899116</v>
      </c>
      <c r="L39" s="183" t="n">
        <f aca="false">L34+L36+L37+L38</f>
        <v>13126494.270748</v>
      </c>
      <c r="M39" s="183" t="n">
        <f aca="false">M34+M36+M37+M38</f>
        <v>13334298.8466097</v>
      </c>
    </row>
    <row r="40" customFormat="false" ht="12.75" hidden="false" customHeight="false" outlineLevel="0" collapsed="false">
      <c r="C40" s="142"/>
    </row>
    <row r="41" s="146" customFormat="true" ht="12.75" hidden="false" customHeight="false" outlineLevel="0" collapsed="false">
      <c r="A41" s="165" t="str">
        <f aca="false">CONCATENATE('Real Estate Costs'!D3," , ",'Real Estate Costs'!A3)</f>
        <v>Mableton , GA</v>
      </c>
      <c r="B41" s="166"/>
      <c r="C41" s="166" t="n">
        <v>2006</v>
      </c>
      <c r="D41" s="166" t="n">
        <f aca="false">C41+1</f>
        <v>2007</v>
      </c>
      <c r="E41" s="166" t="n">
        <f aca="false">D41+1</f>
        <v>2008</v>
      </c>
      <c r="F41" s="166" t="n">
        <f aca="false">E41+1</f>
        <v>2009</v>
      </c>
      <c r="G41" s="166" t="n">
        <f aca="false">F41+1</f>
        <v>2010</v>
      </c>
      <c r="H41" s="166" t="n">
        <f aca="false">G41+1</f>
        <v>2011</v>
      </c>
      <c r="I41" s="166" t="n">
        <f aca="false">H41+1</f>
        <v>2012</v>
      </c>
      <c r="J41" s="166" t="n">
        <f aca="false">I41+1</f>
        <v>2013</v>
      </c>
      <c r="K41" s="166" t="n">
        <f aca="false">J41+1</f>
        <v>2014</v>
      </c>
      <c r="L41" s="166" t="n">
        <f aca="false">K41+1</f>
        <v>2015</v>
      </c>
      <c r="M41" s="166" t="n">
        <f aca="false">L41+1</f>
        <v>2016</v>
      </c>
      <c r="N41" s="166"/>
      <c r="O41" s="166"/>
      <c r="P41" s="166"/>
      <c r="Q41" s="166"/>
      <c r="R41" s="166"/>
    </row>
    <row r="42" s="171" customFormat="true" ht="12.75" hidden="false" customHeight="false" outlineLevel="0" collapsed="false">
      <c r="A42" s="167" t="s">
        <v>132</v>
      </c>
      <c r="B42" s="168"/>
      <c r="C42" s="169" t="n">
        <v>0</v>
      </c>
      <c r="D42" s="170" t="n">
        <f aca="false">C42+1</f>
        <v>1</v>
      </c>
      <c r="E42" s="170" t="n">
        <f aca="false">D42+1</f>
        <v>2</v>
      </c>
      <c r="F42" s="170" t="n">
        <f aca="false">E42+1</f>
        <v>3</v>
      </c>
      <c r="G42" s="170" t="n">
        <f aca="false">F42+1</f>
        <v>4</v>
      </c>
      <c r="H42" s="170" t="n">
        <f aca="false">G42+1</f>
        <v>5</v>
      </c>
      <c r="I42" s="170" t="n">
        <f aca="false">H42+1</f>
        <v>6</v>
      </c>
      <c r="J42" s="170" t="n">
        <f aca="false">I42+1</f>
        <v>7</v>
      </c>
      <c r="K42" s="170" t="n">
        <f aca="false">J42+1</f>
        <v>8</v>
      </c>
      <c r="L42" s="170" t="n">
        <f aca="false">K42+1</f>
        <v>9</v>
      </c>
      <c r="M42" s="170" t="n">
        <f aca="false">L42+1</f>
        <v>10</v>
      </c>
      <c r="N42" s="168"/>
      <c r="O42" s="168"/>
      <c r="P42" s="168"/>
      <c r="Q42" s="168"/>
      <c r="R42" s="168"/>
    </row>
    <row r="43" s="175" customFormat="true" ht="12.75" hidden="false" customHeight="false" outlineLevel="0" collapsed="false">
      <c r="A43" s="141" t="s">
        <v>133</v>
      </c>
      <c r="B43" s="172" t="n">
        <f aca="false">'Real Estate Costs'!H3</f>
        <v>212</v>
      </c>
      <c r="C43" s="173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</row>
    <row r="44" s="175" customFormat="true" ht="12.75" hidden="false" customHeight="false" outlineLevel="0" collapsed="false">
      <c r="A44" s="141" t="s">
        <v>134</v>
      </c>
      <c r="B44" s="172" t="n">
        <f aca="false">$B$43*B11</f>
        <v>31800000</v>
      </c>
      <c r="C44" s="173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</row>
    <row r="45" s="175" customFormat="true" ht="12.75" hidden="false" customHeight="false" outlineLevel="0" collapsed="false">
      <c r="A45" s="141" t="s">
        <v>135</v>
      </c>
      <c r="B45" s="176" t="n">
        <f aca="false">'Incentive Packages'!F19</f>
        <v>0.06</v>
      </c>
      <c r="C45" s="173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</row>
    <row r="46" s="175" customFormat="true" ht="12.75" hidden="false" customHeight="false" outlineLevel="0" collapsed="false">
      <c r="A46" s="141"/>
      <c r="B46" s="172"/>
      <c r="C46" s="173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</row>
    <row r="47" s="161" customFormat="true" ht="12.75" hidden="false" customHeight="false" outlineLevel="0" collapsed="false">
      <c r="A47" s="177" t="s">
        <v>136</v>
      </c>
      <c r="B47" s="178"/>
      <c r="C47" s="179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</row>
    <row r="48" s="161" customFormat="true" ht="12.75" hidden="false" customHeight="false" outlineLevel="0" collapsed="false">
      <c r="A48" s="181" t="s">
        <v>137</v>
      </c>
      <c r="B48" s="182"/>
      <c r="C48" s="183" t="n">
        <f aca="false">-B44</f>
        <v>-31800000</v>
      </c>
      <c r="D48" s="184"/>
      <c r="E48" s="184"/>
      <c r="F48" s="184"/>
      <c r="G48" s="184"/>
      <c r="H48" s="184"/>
      <c r="I48" s="184"/>
      <c r="J48" s="184"/>
      <c r="K48" s="184"/>
      <c r="L48" s="184"/>
      <c r="M48" s="184" t="n">
        <f aca="false">-C48*$B$13</f>
        <v>25440000</v>
      </c>
      <c r="N48" s="185"/>
      <c r="O48" s="185"/>
      <c r="P48" s="185"/>
      <c r="Q48" s="185"/>
      <c r="R48" s="185"/>
    </row>
    <row r="49" customFormat="false" ht="12.75" hidden="false" customHeight="false" outlineLevel="0" collapsed="false">
      <c r="A49" s="141" t="s">
        <v>138</v>
      </c>
      <c r="B49" s="183"/>
      <c r="C49" s="186"/>
      <c r="D49" s="186" t="n">
        <f aca="false">-'Salary Costs'!$F$5*'Office Detail - Build'!$B$10</f>
        <v>-27993968.9206564</v>
      </c>
      <c r="E49" s="186" t="n">
        <f aca="false">D49*(1+$B$5)</f>
        <v>-28693818.1436728</v>
      </c>
      <c r="F49" s="186" t="n">
        <f aca="false">E49*(1+$B$5)</f>
        <v>-29411163.5972646</v>
      </c>
      <c r="G49" s="186" t="n">
        <f aca="false">F49*(1+$B$5)</f>
        <v>-30146442.6871962</v>
      </c>
      <c r="H49" s="186" t="n">
        <f aca="false">G49*(1+$B$5)</f>
        <v>-30900103.7543761</v>
      </c>
      <c r="I49" s="186" t="n">
        <f aca="false">H49*(1+$B$5)</f>
        <v>-31672606.3482355</v>
      </c>
      <c r="J49" s="186" t="n">
        <f aca="false">I49*(1+$B$5)</f>
        <v>-32464421.5069414</v>
      </c>
      <c r="K49" s="186" t="n">
        <f aca="false">J49*(1+$B$5)</f>
        <v>-33276032.0446149</v>
      </c>
      <c r="L49" s="186" t="n">
        <f aca="false">K49*(1+$B$5)</f>
        <v>-34107932.8457303</v>
      </c>
      <c r="M49" s="186" t="n">
        <f aca="false">L49*(1+$B$5)</f>
        <v>-34960631.1668735</v>
      </c>
      <c r="N49" s="187"/>
      <c r="O49" s="187"/>
      <c r="P49" s="187"/>
      <c r="Q49" s="187"/>
      <c r="R49" s="187"/>
      <c r="S49" s="141"/>
    </row>
    <row r="50" customFormat="false" ht="12.75" hidden="false" customHeight="false" outlineLevel="0" collapsed="false">
      <c r="A50" s="141" t="s">
        <v>139</v>
      </c>
      <c r="B50" s="183"/>
      <c r="C50" s="186"/>
      <c r="D50" s="186" t="n">
        <f aca="false">'Incentive Packages'!E19</f>
        <v>1078789.6</v>
      </c>
      <c r="E50" s="186" t="n">
        <f aca="false">D50</f>
        <v>1078789.6</v>
      </c>
      <c r="F50" s="186" t="n">
        <f aca="false">E50</f>
        <v>1078789.6</v>
      </c>
      <c r="G50" s="186" t="n">
        <f aca="false">F50</f>
        <v>1078789.6</v>
      </c>
      <c r="H50" s="186" t="n">
        <f aca="false">G50</f>
        <v>1078789.6</v>
      </c>
      <c r="I50" s="186"/>
      <c r="J50" s="186"/>
      <c r="K50" s="186"/>
      <c r="L50" s="186"/>
      <c r="M50" s="186"/>
      <c r="N50" s="187"/>
      <c r="O50" s="187"/>
      <c r="P50" s="187"/>
      <c r="Q50" s="187"/>
      <c r="R50" s="187"/>
      <c r="S50" s="141"/>
    </row>
    <row r="51" customFormat="false" ht="13.5" hidden="false" customHeight="false" outlineLevel="0" collapsed="false">
      <c r="A51" s="141" t="s">
        <v>140</v>
      </c>
      <c r="B51" s="183"/>
      <c r="C51" s="186" t="n">
        <f aca="false">SUM(C48:C50)</f>
        <v>-31800000</v>
      </c>
      <c r="D51" s="186" t="n">
        <f aca="false">SUM(D48:D50)</f>
        <v>-26915179.3206564</v>
      </c>
      <c r="E51" s="186" t="n">
        <f aca="false">SUM(E48:E50)</f>
        <v>-27615028.5436728</v>
      </c>
      <c r="F51" s="186" t="n">
        <f aca="false">SUM(F48:F50)</f>
        <v>-28332373.9972646</v>
      </c>
      <c r="G51" s="186" t="n">
        <f aca="false">SUM(G48:G50)</f>
        <v>-29067653.0871962</v>
      </c>
      <c r="H51" s="186" t="n">
        <f aca="false">SUM(H48:H50)</f>
        <v>-29821314.1543761</v>
      </c>
      <c r="I51" s="186" t="n">
        <f aca="false">SUM(I48:I50)</f>
        <v>-31672606.3482355</v>
      </c>
      <c r="J51" s="186" t="n">
        <f aca="false">SUM(J48:J50)</f>
        <v>-32464421.5069414</v>
      </c>
      <c r="K51" s="186" t="n">
        <f aca="false">SUM(K48:K50)</f>
        <v>-33276032.0446149</v>
      </c>
      <c r="L51" s="186" t="n">
        <f aca="false">SUM(L48:L50)</f>
        <v>-34107932.8457303</v>
      </c>
      <c r="M51" s="186" t="n">
        <f aca="false">SUM(M48:M50)</f>
        <v>-9520631.16687353</v>
      </c>
      <c r="N51" s="187"/>
      <c r="O51" s="187"/>
      <c r="P51" s="187"/>
      <c r="Q51" s="187"/>
      <c r="R51" s="187"/>
      <c r="S51" s="141"/>
    </row>
    <row r="52" customFormat="false" ht="12.75" hidden="false" customHeight="false" outlineLevel="0" collapsed="false">
      <c r="A52" s="141" t="s">
        <v>141</v>
      </c>
      <c r="B52" s="188" t="s">
        <v>41</v>
      </c>
      <c r="C52" s="186" t="n">
        <f aca="false">C65</f>
        <v>0</v>
      </c>
      <c r="D52" s="186" t="n">
        <f aca="false">D65</f>
        <v>10672557.9644537</v>
      </c>
      <c r="E52" s="186" t="n">
        <f aca="false">E65</f>
        <v>10869289.2913275</v>
      </c>
      <c r="F52" s="186" t="n">
        <f aca="false">F65</f>
        <v>11066760.3299446</v>
      </c>
      <c r="G52" s="186" t="n">
        <f aca="false">G65</f>
        <v>11264571.7159556</v>
      </c>
      <c r="H52" s="186" t="n">
        <f aca="false">H65</f>
        <v>11462272.3151884</v>
      </c>
      <c r="I52" s="186" t="n">
        <f aca="false">I65</f>
        <v>10821598.3118773</v>
      </c>
      <c r="J52" s="186" t="n">
        <f aca="false">J65</f>
        <v>11017488.9369819</v>
      </c>
      <c r="K52" s="186" t="n">
        <f aca="false">K65</f>
        <v>11211547.1966427</v>
      </c>
      <c r="L52" s="186" t="n">
        <f aca="false">L65</f>
        <v>11403054.3186164</v>
      </c>
      <c r="M52" s="186" t="n">
        <f aca="false">M65</f>
        <v>11591206.2650431</v>
      </c>
      <c r="N52" s="187"/>
      <c r="O52" s="187"/>
      <c r="P52" s="187"/>
      <c r="Q52" s="187"/>
      <c r="R52" s="187"/>
      <c r="S52" s="141"/>
    </row>
    <row r="53" customFormat="false" ht="13.5" hidden="false" customHeight="false" outlineLevel="0" collapsed="false">
      <c r="A53" s="141" t="s">
        <v>142</v>
      </c>
      <c r="B53" s="189" t="n">
        <f aca="false">C53+NPV($B$3,D53:R53)</f>
        <v>-122891721.999245</v>
      </c>
      <c r="C53" s="186" t="n">
        <f aca="false">SUM(C51:C52)</f>
        <v>-31800000</v>
      </c>
      <c r="D53" s="186" t="n">
        <f aca="false">SUM(D51:D52)</f>
        <v>-16242621.3562026</v>
      </c>
      <c r="E53" s="186" t="n">
        <f aca="false">SUM(E51:E52)</f>
        <v>-16745739.2523452</v>
      </c>
      <c r="F53" s="186" t="n">
        <f aca="false">SUM(F51:F52)</f>
        <v>-17265613.66732</v>
      </c>
      <c r="G53" s="186" t="n">
        <f aca="false">SUM(G51:G52)</f>
        <v>-17803081.3712406</v>
      </c>
      <c r="H53" s="186" t="n">
        <f aca="false">SUM(H51:H52)</f>
        <v>-18359041.8391877</v>
      </c>
      <c r="I53" s="186" t="n">
        <f aca="false">SUM(I51:I52)</f>
        <v>-20851008.0363582</v>
      </c>
      <c r="J53" s="186" t="n">
        <f aca="false">SUM(J51:J52)</f>
        <v>-21446932.5699595</v>
      </c>
      <c r="K53" s="186" t="n">
        <f aca="false">SUM(K51:K52)</f>
        <v>-22064484.8479722</v>
      </c>
      <c r="L53" s="186" t="n">
        <f aca="false">SUM(L51:L52)</f>
        <v>-22704878.5271138</v>
      </c>
      <c r="M53" s="186" t="n">
        <f aca="false">SUM(M51:M52)</f>
        <v>2070575.09816959</v>
      </c>
      <c r="N53" s="187"/>
      <c r="O53" s="187"/>
      <c r="P53" s="187"/>
      <c r="Q53" s="187"/>
      <c r="R53" s="187"/>
      <c r="S53" s="141"/>
    </row>
    <row r="54" customFormat="false" ht="12.75" hidden="false" customHeight="false" outlineLevel="0" collapsed="false">
      <c r="B54" s="190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41"/>
    </row>
    <row r="55" s="192" customFormat="true" ht="12.75" hidden="false" customHeight="false" outlineLevel="0" collapsed="false">
      <c r="A55" s="191" t="s">
        <v>101</v>
      </c>
      <c r="B55" s="183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</row>
    <row r="56" s="192" customFormat="true" ht="12.75" hidden="false" customHeight="false" outlineLevel="0" collapsed="false">
      <c r="A56" s="192" t="s">
        <v>143</v>
      </c>
      <c r="B56" s="183"/>
      <c r="C56" s="186"/>
      <c r="D56" s="186" t="n">
        <f aca="false">C48/39</f>
        <v>-815384.615384615</v>
      </c>
      <c r="E56" s="186" t="n">
        <f aca="false">D56</f>
        <v>-815384.615384615</v>
      </c>
      <c r="F56" s="186" t="n">
        <f aca="false">E56</f>
        <v>-815384.615384615</v>
      </c>
      <c r="G56" s="186" t="n">
        <f aca="false">F56</f>
        <v>-815384.615384615</v>
      </c>
      <c r="H56" s="186" t="n">
        <f aca="false">G56</f>
        <v>-815384.615384615</v>
      </c>
      <c r="I56" s="186" t="n">
        <f aca="false">H56</f>
        <v>-815384.615384615</v>
      </c>
      <c r="J56" s="186" t="n">
        <f aca="false">I56</f>
        <v>-815384.615384615</v>
      </c>
      <c r="K56" s="186" t="n">
        <f aca="false">J56</f>
        <v>-815384.615384615</v>
      </c>
      <c r="L56" s="186" t="n">
        <f aca="false">K56</f>
        <v>-815384.615384615</v>
      </c>
      <c r="M56" s="186" t="n">
        <f aca="false">L56</f>
        <v>-815384.615384615</v>
      </c>
      <c r="N56" s="186"/>
      <c r="O56" s="186"/>
      <c r="P56" s="186"/>
      <c r="Q56" s="186"/>
      <c r="R56" s="186"/>
    </row>
    <row r="57" s="192" customFormat="true" ht="12.75" hidden="false" customHeight="false" outlineLevel="0" collapsed="false">
      <c r="A57" s="192" t="s">
        <v>138</v>
      </c>
      <c r="B57" s="183"/>
      <c r="C57" s="186"/>
      <c r="D57" s="186" t="n">
        <f aca="false">D49</f>
        <v>-27993968.9206564</v>
      </c>
      <c r="E57" s="186" t="n">
        <f aca="false">E49</f>
        <v>-28693818.1436728</v>
      </c>
      <c r="F57" s="186" t="n">
        <f aca="false">F49</f>
        <v>-29411163.5972646</v>
      </c>
      <c r="G57" s="186" t="n">
        <f aca="false">G49</f>
        <v>-30146442.6871962</v>
      </c>
      <c r="H57" s="186" t="n">
        <f aca="false">H49</f>
        <v>-30900103.7543761</v>
      </c>
      <c r="I57" s="186" t="n">
        <f aca="false">I49</f>
        <v>-31672606.3482355</v>
      </c>
      <c r="J57" s="186" t="n">
        <f aca="false">J49</f>
        <v>-32464421.5069414</v>
      </c>
      <c r="K57" s="186" t="n">
        <f aca="false">K49</f>
        <v>-33276032.0446149</v>
      </c>
      <c r="L57" s="186" t="n">
        <f aca="false">L49</f>
        <v>-34107932.8457303</v>
      </c>
      <c r="M57" s="186" t="n">
        <f aca="false">M49</f>
        <v>-34960631.1668735</v>
      </c>
      <c r="N57" s="186"/>
      <c r="O57" s="186"/>
      <c r="P57" s="186"/>
      <c r="Q57" s="186"/>
      <c r="R57" s="186"/>
    </row>
    <row r="58" s="192" customFormat="true" ht="12.75" hidden="false" customHeight="false" outlineLevel="0" collapsed="false">
      <c r="A58" s="192" t="s">
        <v>144</v>
      </c>
      <c r="B58" s="183"/>
      <c r="C58" s="186"/>
      <c r="D58" s="186" t="n">
        <f aca="false">SUM(D56:D57)</f>
        <v>-28809353.536041</v>
      </c>
      <c r="E58" s="186" t="n">
        <f aca="false">SUM(E56:E57)</f>
        <v>-29509202.7590574</v>
      </c>
      <c r="F58" s="186" t="n">
        <f aca="false">SUM(F56:F57)</f>
        <v>-30226548.2126492</v>
      </c>
      <c r="G58" s="186" t="n">
        <f aca="false">SUM(G56:G57)</f>
        <v>-30961827.3025808</v>
      </c>
      <c r="H58" s="186" t="n">
        <f aca="false">SUM(H56:H57)</f>
        <v>-31715488.3697607</v>
      </c>
      <c r="I58" s="186" t="n">
        <f aca="false">SUM(I56:I57)</f>
        <v>-32487990.9636201</v>
      </c>
      <c r="J58" s="186" t="n">
        <f aca="false">SUM(J56:J57)</f>
        <v>-33279806.122326</v>
      </c>
      <c r="K58" s="186" t="n">
        <f aca="false">SUM(K56:K57)</f>
        <v>-34091416.6599995</v>
      </c>
      <c r="L58" s="186" t="n">
        <f aca="false">SUM(L56:L57)</f>
        <v>-34923317.4611149</v>
      </c>
      <c r="M58" s="186" t="n">
        <f aca="false">SUM(M56:M57)</f>
        <v>-35776015.7822581</v>
      </c>
      <c r="N58" s="186"/>
      <c r="O58" s="186"/>
      <c r="P58" s="186"/>
      <c r="Q58" s="186"/>
      <c r="R58" s="186"/>
    </row>
    <row r="59" s="192" customFormat="true" ht="12.75" hidden="false" customHeight="false" outlineLevel="0" collapsed="false">
      <c r="A59" s="192" t="s">
        <v>145</v>
      </c>
      <c r="B59" s="183"/>
      <c r="C59" s="186"/>
      <c r="D59" s="186" t="n">
        <f aca="false">$B$8</f>
        <v>65000000</v>
      </c>
      <c r="E59" s="186" t="n">
        <f aca="false">D59*(1+$B$6)</f>
        <v>71500000</v>
      </c>
      <c r="F59" s="186" t="n">
        <f aca="false">E59*(1+$B$6)</f>
        <v>78650000</v>
      </c>
      <c r="G59" s="186" t="n">
        <f aca="false">F59*(1+$B$6)</f>
        <v>86515000</v>
      </c>
      <c r="H59" s="186" t="n">
        <f aca="false">G59*(1+$B$6)</f>
        <v>95166500</v>
      </c>
      <c r="I59" s="186" t="n">
        <f aca="false">H59*(1+$B$6)</f>
        <v>104683150</v>
      </c>
      <c r="J59" s="186" t="n">
        <f aca="false">I59*(1+$B$6)</f>
        <v>115151465</v>
      </c>
      <c r="K59" s="186" t="n">
        <f aca="false">J59*(1+$B$6)</f>
        <v>126666611.5</v>
      </c>
      <c r="L59" s="186" t="n">
        <f aca="false">K59*(1+$B$6)</f>
        <v>139333272.65</v>
      </c>
      <c r="M59" s="186" t="n">
        <f aca="false">L59*(1+$B$6)</f>
        <v>153266599.915</v>
      </c>
      <c r="N59" s="186"/>
      <c r="O59" s="186"/>
      <c r="P59" s="186"/>
      <c r="Q59" s="186"/>
      <c r="R59" s="186"/>
    </row>
    <row r="60" s="192" customFormat="true" ht="12.75" hidden="false" customHeight="false" outlineLevel="0" collapsed="false">
      <c r="A60" s="192" t="s">
        <v>146</v>
      </c>
      <c r="B60" s="183"/>
      <c r="C60" s="186"/>
      <c r="D60" s="186" t="n">
        <f aca="false">-D58*$B$4</f>
        <v>10083273.7376143</v>
      </c>
      <c r="E60" s="186" t="n">
        <f aca="false">-E58*$B$4</f>
        <v>10328220.9656701</v>
      </c>
      <c r="F60" s="186" t="n">
        <f aca="false">-F58*$B$4</f>
        <v>10579291.8744272</v>
      </c>
      <c r="G60" s="186" t="n">
        <f aca="false">-G58*$B$4</f>
        <v>10836639.5559033</v>
      </c>
      <c r="H60" s="186" t="n">
        <f aca="false">-H58*$B$4</f>
        <v>11100420.9294162</v>
      </c>
      <c r="I60" s="186" t="n">
        <f aca="false">-I58*$B$4</f>
        <v>11370796.837267</v>
      </c>
      <c r="J60" s="186" t="n">
        <f aca="false">-J58*$B$4</f>
        <v>11647932.1428141</v>
      </c>
      <c r="K60" s="186" t="n">
        <f aca="false">-K58*$B$4</f>
        <v>11931995.8309998</v>
      </c>
      <c r="L60" s="186" t="n">
        <f aca="false">-L58*$B$4</f>
        <v>12223161.1113902</v>
      </c>
      <c r="M60" s="186" t="n">
        <f aca="false">-M58*$B$4</f>
        <v>12521605.5237904</v>
      </c>
      <c r="N60" s="186"/>
      <c r="O60" s="186"/>
      <c r="P60" s="186"/>
      <c r="Q60" s="186"/>
      <c r="R60" s="186"/>
    </row>
    <row r="61" s="196" customFormat="true" ht="12.75" hidden="false" customHeight="false" outlineLevel="0" collapsed="false">
      <c r="A61" s="193" t="s">
        <v>147</v>
      </c>
      <c r="B61" s="190"/>
      <c r="C61" s="187"/>
      <c r="D61" s="194" t="n">
        <f aca="false">$B$10/$B$7</f>
        <v>0.142857142857143</v>
      </c>
      <c r="E61" s="194" t="n">
        <f aca="false">D61</f>
        <v>0.142857142857143</v>
      </c>
      <c r="F61" s="194" t="n">
        <f aca="false">E61</f>
        <v>0.142857142857143</v>
      </c>
      <c r="G61" s="194" t="n">
        <f aca="false">F61</f>
        <v>0.142857142857143</v>
      </c>
      <c r="H61" s="194" t="n">
        <f aca="false">G61</f>
        <v>0.142857142857143</v>
      </c>
      <c r="I61" s="194" t="n">
        <f aca="false">H61</f>
        <v>0.142857142857143</v>
      </c>
      <c r="J61" s="194" t="n">
        <f aca="false">I61</f>
        <v>0.142857142857143</v>
      </c>
      <c r="K61" s="194" t="n">
        <f aca="false">J61</f>
        <v>0.142857142857143</v>
      </c>
      <c r="L61" s="194" t="n">
        <f aca="false">K61</f>
        <v>0.142857142857143</v>
      </c>
      <c r="M61" s="194" t="n">
        <f aca="false">L61</f>
        <v>0.142857142857143</v>
      </c>
      <c r="N61" s="195"/>
      <c r="O61" s="195"/>
      <c r="P61" s="195"/>
      <c r="Q61" s="195"/>
      <c r="R61" s="195"/>
    </row>
    <row r="62" s="192" customFormat="true" ht="12.75" hidden="false" customHeight="false" outlineLevel="0" collapsed="false">
      <c r="A62" s="192" t="s">
        <v>148</v>
      </c>
      <c r="B62" s="183"/>
      <c r="C62" s="183"/>
      <c r="D62" s="183" t="n">
        <f aca="false">-$B$19*D58*D61</f>
        <v>308671.64502901</v>
      </c>
      <c r="E62" s="183" t="n">
        <f aca="false">-$B$19*E58*E61</f>
        <v>316170.029561329</v>
      </c>
      <c r="F62" s="183" t="n">
        <f aca="false">-$B$19*F58*F61</f>
        <v>323855.873706956</v>
      </c>
      <c r="G62" s="183" t="n">
        <f aca="false">-$B$19*G58*G61</f>
        <v>331733.863956223</v>
      </c>
      <c r="H62" s="183" t="n">
        <f aca="false">-$B$19*H58*H61</f>
        <v>339808.803961722</v>
      </c>
      <c r="I62" s="183" t="n">
        <f aca="false">-$B$19*I58*I61</f>
        <v>348085.617467358</v>
      </c>
      <c r="J62" s="183" t="n">
        <f aca="false">-$B$19*J58*J61</f>
        <v>356569.351310636</v>
      </c>
      <c r="K62" s="183" t="n">
        <f aca="false">-$B$19*K58*K61</f>
        <v>365265.178499995</v>
      </c>
      <c r="L62" s="183" t="n">
        <f aca="false">-$B$19*L58*L61</f>
        <v>374178.401369088</v>
      </c>
      <c r="M62" s="183" t="n">
        <f aca="false">-$B$19*M58*M61</f>
        <v>383314.454809909</v>
      </c>
      <c r="N62" s="183"/>
      <c r="O62" s="183"/>
      <c r="P62" s="183"/>
      <c r="Q62" s="183"/>
      <c r="R62" s="183"/>
    </row>
    <row r="63" s="192" customFormat="true" ht="12.75" hidden="false" customHeight="false" outlineLevel="0" collapsed="false">
      <c r="A63" s="192" t="s">
        <v>149</v>
      </c>
      <c r="B63" s="183"/>
      <c r="C63" s="183"/>
      <c r="D63" s="186" t="n">
        <f aca="false">'Incentive Packages'!G19</f>
        <v>837755.438953253</v>
      </c>
      <c r="E63" s="186" t="n">
        <f aca="false">D63</f>
        <v>837755.438953253</v>
      </c>
      <c r="F63" s="186" t="n">
        <f aca="false">E63</f>
        <v>837755.438953253</v>
      </c>
      <c r="G63" s="186" t="n">
        <f aca="false">F63</f>
        <v>837755.438953253</v>
      </c>
      <c r="H63" s="186" t="n">
        <f aca="false">G63</f>
        <v>837755.438953253</v>
      </c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97"/>
    </row>
    <row r="64" customFormat="false" ht="12.75" hidden="false" customHeight="false" outlineLevel="0" collapsed="false">
      <c r="A64" s="192" t="s">
        <v>150</v>
      </c>
      <c r="B64" s="183"/>
      <c r="C64" s="183"/>
      <c r="D64" s="186" t="n">
        <f aca="false">-D59*D61*$B45</f>
        <v>-557142.857142857</v>
      </c>
      <c r="E64" s="186" t="n">
        <f aca="false">-E59*E61*$B45</f>
        <v>-612857.142857143</v>
      </c>
      <c r="F64" s="186" t="n">
        <f aca="false">-F59*F61*$B45</f>
        <v>-674142.857142857</v>
      </c>
      <c r="G64" s="186" t="n">
        <f aca="false">-G59*G61*$B45</f>
        <v>-741557.142857143</v>
      </c>
      <c r="H64" s="186" t="n">
        <f aca="false">-H59*H61*$B45</f>
        <v>-815712.857142857</v>
      </c>
      <c r="I64" s="186" t="n">
        <f aca="false">-I59*I61*$B45</f>
        <v>-897284.142857143</v>
      </c>
      <c r="J64" s="186" t="n">
        <f aca="false">-J59*J61*$B45</f>
        <v>-987012.557142858</v>
      </c>
      <c r="K64" s="186" t="n">
        <f aca="false">-K59*K61*$B45</f>
        <v>-1085713.81285714</v>
      </c>
      <c r="L64" s="186" t="n">
        <f aca="false">-L59*L61*$B45</f>
        <v>-1194285.19414286</v>
      </c>
      <c r="M64" s="186" t="n">
        <f aca="false">-M59*M61*$B45</f>
        <v>-1313713.71355714</v>
      </c>
    </row>
    <row r="65" customFormat="false" ht="12.75" hidden="false" customHeight="false" outlineLevel="0" collapsed="false">
      <c r="A65" s="192" t="s">
        <v>151</v>
      </c>
      <c r="B65" s="183"/>
      <c r="C65" s="183"/>
      <c r="D65" s="183" t="n">
        <f aca="false">D60+D62+D63+D64</f>
        <v>10672557.9644537</v>
      </c>
      <c r="E65" s="183" t="n">
        <f aca="false">E60+E62+E63+E64</f>
        <v>10869289.2913275</v>
      </c>
      <c r="F65" s="183" t="n">
        <f aca="false">F60+F62+F63+F64</f>
        <v>11066760.3299446</v>
      </c>
      <c r="G65" s="183" t="n">
        <f aca="false">G60+G62+G63+G64</f>
        <v>11264571.7159556</v>
      </c>
      <c r="H65" s="183" t="n">
        <f aca="false">H60+H62+H63+H64</f>
        <v>11462272.3151884</v>
      </c>
      <c r="I65" s="183" t="n">
        <f aca="false">I60+I62+I63+I64</f>
        <v>10821598.3118773</v>
      </c>
      <c r="J65" s="183" t="n">
        <f aca="false">J60+J62+J63+J64</f>
        <v>11017488.9369819</v>
      </c>
      <c r="K65" s="183" t="n">
        <f aca="false">K60+K62+K63+K64</f>
        <v>11211547.1966427</v>
      </c>
      <c r="L65" s="183" t="n">
        <f aca="false">L60+L62+L63+L64</f>
        <v>11403054.3186164</v>
      </c>
      <c r="M65" s="183" t="n">
        <f aca="false">M60+M62+M63+M64</f>
        <v>11591206.2650431</v>
      </c>
    </row>
    <row r="67" s="146" customFormat="true" ht="12.75" hidden="false" customHeight="false" outlineLevel="0" collapsed="false">
      <c r="A67" s="165" t="str">
        <f aca="false">CONCATENATE('Real Estate Costs'!D4," , ",'Real Estate Costs'!A4)</f>
        <v>Lexington , KY</v>
      </c>
      <c r="B67" s="166"/>
      <c r="C67" s="166" t="n">
        <v>2006</v>
      </c>
      <c r="D67" s="166" t="n">
        <f aca="false">C67+1</f>
        <v>2007</v>
      </c>
      <c r="E67" s="166" t="n">
        <f aca="false">D67+1</f>
        <v>2008</v>
      </c>
      <c r="F67" s="166" t="n">
        <f aca="false">E67+1</f>
        <v>2009</v>
      </c>
      <c r="G67" s="166" t="n">
        <f aca="false">F67+1</f>
        <v>2010</v>
      </c>
      <c r="H67" s="166" t="n">
        <f aca="false">G67+1</f>
        <v>2011</v>
      </c>
      <c r="I67" s="166" t="n">
        <f aca="false">H67+1</f>
        <v>2012</v>
      </c>
      <c r="J67" s="166" t="n">
        <f aca="false">I67+1</f>
        <v>2013</v>
      </c>
      <c r="K67" s="166" t="n">
        <f aca="false">J67+1</f>
        <v>2014</v>
      </c>
      <c r="L67" s="166" t="n">
        <f aca="false">K67+1</f>
        <v>2015</v>
      </c>
      <c r="M67" s="166" t="n">
        <f aca="false">L67+1</f>
        <v>2016</v>
      </c>
      <c r="N67" s="166"/>
      <c r="O67" s="166"/>
      <c r="P67" s="166"/>
      <c r="Q67" s="166"/>
      <c r="R67" s="166"/>
    </row>
    <row r="68" s="171" customFormat="true" ht="12.75" hidden="false" customHeight="false" outlineLevel="0" collapsed="false">
      <c r="A68" s="167" t="s">
        <v>132</v>
      </c>
      <c r="B68" s="168"/>
      <c r="C68" s="169" t="n">
        <v>0</v>
      </c>
      <c r="D68" s="170" t="n">
        <f aca="false">C68+1</f>
        <v>1</v>
      </c>
      <c r="E68" s="170" t="n">
        <f aca="false">D68+1</f>
        <v>2</v>
      </c>
      <c r="F68" s="170" t="n">
        <f aca="false">E68+1</f>
        <v>3</v>
      </c>
      <c r="G68" s="170" t="n">
        <f aca="false">F68+1</f>
        <v>4</v>
      </c>
      <c r="H68" s="170" t="n">
        <f aca="false">G68+1</f>
        <v>5</v>
      </c>
      <c r="I68" s="170" t="n">
        <f aca="false">H68+1</f>
        <v>6</v>
      </c>
      <c r="J68" s="170" t="n">
        <f aca="false">I68+1</f>
        <v>7</v>
      </c>
      <c r="K68" s="170" t="n">
        <f aca="false">J68+1</f>
        <v>8</v>
      </c>
      <c r="L68" s="170" t="n">
        <f aca="false">K68+1</f>
        <v>9</v>
      </c>
      <c r="M68" s="170" t="n">
        <f aca="false">L68+1</f>
        <v>10</v>
      </c>
      <c r="N68" s="168"/>
      <c r="O68" s="168"/>
      <c r="P68" s="168"/>
      <c r="Q68" s="168"/>
      <c r="R68" s="168"/>
    </row>
    <row r="69" s="175" customFormat="true" ht="12.75" hidden="false" customHeight="false" outlineLevel="0" collapsed="false">
      <c r="A69" s="141" t="s">
        <v>133</v>
      </c>
      <c r="B69" s="172" t="n">
        <f aca="false">'Real Estate Costs'!H4</f>
        <v>205.333333333333</v>
      </c>
      <c r="C69" s="173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</row>
    <row r="70" s="175" customFormat="true" ht="12.75" hidden="false" customHeight="false" outlineLevel="0" collapsed="false">
      <c r="A70" s="141" t="s">
        <v>134</v>
      </c>
      <c r="B70" s="172" t="n">
        <f aca="false">B69*$B$11</f>
        <v>30800000</v>
      </c>
      <c r="C70" s="173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</row>
    <row r="71" s="175" customFormat="true" ht="12.75" hidden="false" customHeight="false" outlineLevel="0" collapsed="false">
      <c r="A71" s="141" t="s">
        <v>135</v>
      </c>
      <c r="B71" s="176" t="n">
        <f aca="false">'Incentive Packages'!F5</f>
        <v>0.07</v>
      </c>
      <c r="C71" s="173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</row>
    <row r="72" s="175" customFormat="true" ht="12.75" hidden="false" customHeight="false" outlineLevel="0" collapsed="false">
      <c r="A72" s="141"/>
      <c r="B72" s="172"/>
      <c r="C72" s="173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</row>
    <row r="73" s="161" customFormat="true" ht="12.75" hidden="false" customHeight="false" outlineLevel="0" collapsed="false">
      <c r="A73" s="177" t="s">
        <v>136</v>
      </c>
      <c r="B73" s="178"/>
      <c r="C73" s="179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</row>
    <row r="74" s="161" customFormat="true" ht="12.75" hidden="false" customHeight="false" outlineLevel="0" collapsed="false">
      <c r="A74" s="181" t="s">
        <v>137</v>
      </c>
      <c r="B74" s="182"/>
      <c r="C74" s="183" t="n">
        <f aca="false">-B70</f>
        <v>-30800000</v>
      </c>
      <c r="D74" s="184"/>
      <c r="E74" s="184"/>
      <c r="F74" s="184"/>
      <c r="G74" s="184"/>
      <c r="H74" s="184"/>
      <c r="I74" s="184"/>
      <c r="J74" s="184"/>
      <c r="K74" s="184"/>
      <c r="L74" s="184"/>
      <c r="M74" s="184" t="n">
        <f aca="false">-C74*$B$13</f>
        <v>24640000</v>
      </c>
      <c r="N74" s="185"/>
      <c r="O74" s="185"/>
      <c r="P74" s="185"/>
      <c r="Q74" s="185"/>
      <c r="R74" s="185"/>
    </row>
    <row r="75" customFormat="false" ht="12.75" hidden="false" customHeight="false" outlineLevel="0" collapsed="false">
      <c r="A75" s="141" t="s">
        <v>138</v>
      </c>
      <c r="B75" s="183"/>
      <c r="C75" s="186"/>
      <c r="D75" s="186" t="n">
        <f aca="false">-'Salary Costs'!$F$6*'Office Detail - Build'!$B$10</f>
        <v>-23575761.5650985</v>
      </c>
      <c r="E75" s="186" t="n">
        <f aca="false">D75*(1+$B$5)</f>
        <v>-24165155.604226</v>
      </c>
      <c r="F75" s="186" t="n">
        <f aca="false">E75*(1+$B$5)</f>
        <v>-24769284.4943316</v>
      </c>
      <c r="G75" s="186" t="n">
        <f aca="false">F75*(1+$B$5)</f>
        <v>-25388516.6066899</v>
      </c>
      <c r="H75" s="186" t="n">
        <f aca="false">G75*(1+$B$5)</f>
        <v>-26023229.5218571</v>
      </c>
      <c r="I75" s="186" t="n">
        <f aca="false">H75*(1+$B$5)</f>
        <v>-26673810.2599036</v>
      </c>
      <c r="J75" s="186" t="n">
        <f aca="false">I75*(1+$B$5)</f>
        <v>-27340655.5164012</v>
      </c>
      <c r="K75" s="186" t="n">
        <f aca="false">J75*(1+$B$5)</f>
        <v>-28024171.9043112</v>
      </c>
      <c r="L75" s="186" t="n">
        <f aca="false">K75*(1+$B$5)</f>
        <v>-28724776.201919</v>
      </c>
      <c r="M75" s="186" t="n">
        <f aca="false">L75*(1+$B$5)</f>
        <v>-29442895.6069669</v>
      </c>
      <c r="N75" s="187"/>
      <c r="O75" s="187"/>
      <c r="P75" s="187"/>
      <c r="Q75" s="187"/>
      <c r="R75" s="187"/>
      <c r="S75" s="141"/>
    </row>
    <row r="76" customFormat="false" ht="12.75" hidden="false" customHeight="false" outlineLevel="0" collapsed="false">
      <c r="A76" s="141" t="s">
        <v>139</v>
      </c>
      <c r="B76" s="183"/>
      <c r="C76" s="186"/>
      <c r="D76" s="186" t="n">
        <f aca="false">'Incentive Packages'!E20</f>
        <v>1199133.6</v>
      </c>
      <c r="E76" s="186" t="n">
        <f aca="false">D76</f>
        <v>1199133.6</v>
      </c>
      <c r="F76" s="186" t="n">
        <f aca="false">E76</f>
        <v>1199133.6</v>
      </c>
      <c r="G76" s="186" t="n">
        <f aca="false">F76</f>
        <v>1199133.6</v>
      </c>
      <c r="H76" s="186" t="n">
        <f aca="false">G76</f>
        <v>1199133.6</v>
      </c>
      <c r="I76" s="186"/>
      <c r="J76" s="186"/>
      <c r="K76" s="186"/>
      <c r="L76" s="186"/>
      <c r="M76" s="186"/>
      <c r="N76" s="187"/>
      <c r="O76" s="187"/>
      <c r="P76" s="187"/>
      <c r="Q76" s="187"/>
      <c r="R76" s="187"/>
      <c r="S76" s="141"/>
    </row>
    <row r="77" customFormat="false" ht="13.5" hidden="false" customHeight="false" outlineLevel="0" collapsed="false">
      <c r="A77" s="141" t="s">
        <v>140</v>
      </c>
      <c r="B77" s="183"/>
      <c r="C77" s="186" t="n">
        <f aca="false">SUM(C74:C76)</f>
        <v>-30800000</v>
      </c>
      <c r="D77" s="186" t="n">
        <f aca="false">SUM(D74:D76)</f>
        <v>-22376627.9650985</v>
      </c>
      <c r="E77" s="186" t="n">
        <f aca="false">SUM(E74:E76)</f>
        <v>-22966022.004226</v>
      </c>
      <c r="F77" s="186" t="n">
        <f aca="false">SUM(F74:F76)</f>
        <v>-23570150.8943316</v>
      </c>
      <c r="G77" s="186" t="n">
        <f aca="false">SUM(G74:G76)</f>
        <v>-24189383.0066899</v>
      </c>
      <c r="H77" s="186" t="n">
        <f aca="false">SUM(H74:H76)</f>
        <v>-24824095.9218571</v>
      </c>
      <c r="I77" s="186" t="n">
        <f aca="false">SUM(I74:I76)</f>
        <v>-26673810.2599036</v>
      </c>
      <c r="J77" s="186" t="n">
        <f aca="false">SUM(J74:J76)</f>
        <v>-27340655.5164012</v>
      </c>
      <c r="K77" s="186" t="n">
        <f aca="false">SUM(K74:K76)</f>
        <v>-28024171.9043112</v>
      </c>
      <c r="L77" s="186" t="n">
        <f aca="false">SUM(L74:L76)</f>
        <v>-28724776.201919</v>
      </c>
      <c r="M77" s="186" t="n">
        <f aca="false">SUM(M74:M76)</f>
        <v>-4802895.60696694</v>
      </c>
      <c r="N77" s="187"/>
      <c r="O77" s="187"/>
      <c r="P77" s="187"/>
      <c r="Q77" s="187"/>
      <c r="R77" s="187"/>
      <c r="S77" s="141"/>
    </row>
    <row r="78" customFormat="false" ht="12.75" hidden="false" customHeight="false" outlineLevel="0" collapsed="false">
      <c r="A78" s="141" t="s">
        <v>141</v>
      </c>
      <c r="B78" s="188" t="s">
        <v>41</v>
      </c>
      <c r="C78" s="186" t="n">
        <f aca="false">C91</f>
        <v>0</v>
      </c>
      <c r="D78" s="186" t="n">
        <f aca="false">D91</f>
        <v>9070196.74463875</v>
      </c>
      <c r="E78" s="186" t="n">
        <f aca="false">E91</f>
        <v>9217799.59446688</v>
      </c>
      <c r="F78" s="186" t="n">
        <f aca="false">F91</f>
        <v>9364217.5155407</v>
      </c>
      <c r="G78" s="186" t="n">
        <f aca="false">G91</f>
        <v>9508933.38464137</v>
      </c>
      <c r="H78" s="186" t="n">
        <f aca="false">H91</f>
        <v>9651368.40046955</v>
      </c>
      <c r="I78" s="186" t="n">
        <f aca="false">I91</f>
        <v>8859664.7100513</v>
      </c>
      <c r="J78" s="186" t="n">
        <f aca="false">J91</f>
        <v>8995522.17043078</v>
      </c>
      <c r="K78" s="186" t="n">
        <f aca="false">K91</f>
        <v>9126924.83106976</v>
      </c>
      <c r="L78" s="186" t="n">
        <f aca="false">L91</f>
        <v>9252976.19834971</v>
      </c>
      <c r="M78" s="186" t="n">
        <f aca="false">M91</f>
        <v>9372678.85394915</v>
      </c>
      <c r="N78" s="187"/>
      <c r="O78" s="187"/>
      <c r="P78" s="187"/>
      <c r="Q78" s="187"/>
      <c r="R78" s="187"/>
      <c r="S78" s="141"/>
    </row>
    <row r="79" customFormat="false" ht="13.5" hidden="false" customHeight="false" outlineLevel="0" collapsed="false">
      <c r="A79" s="141" t="s">
        <v>142</v>
      </c>
      <c r="B79" s="189" t="n">
        <f aca="false">C79+NPV($B$3,D79:R79)</f>
        <v>-106038911.647097</v>
      </c>
      <c r="C79" s="186" t="n">
        <f aca="false">SUM(C77:C78)</f>
        <v>-30800000</v>
      </c>
      <c r="D79" s="186" t="n">
        <f aca="false">SUM(D77:D78)</f>
        <v>-13306431.2204598</v>
      </c>
      <c r="E79" s="186" t="n">
        <f aca="false">SUM(E77:E78)</f>
        <v>-13748222.4097591</v>
      </c>
      <c r="F79" s="186" t="n">
        <f aca="false">SUM(F77:F78)</f>
        <v>-14205933.3787909</v>
      </c>
      <c r="G79" s="186" t="n">
        <f aca="false">SUM(G77:G78)</f>
        <v>-14680449.6220485</v>
      </c>
      <c r="H79" s="186" t="n">
        <f aca="false">SUM(H77:H78)</f>
        <v>-15172727.5213876</v>
      </c>
      <c r="I79" s="186" t="n">
        <f aca="false">SUM(I77:I78)</f>
        <v>-17814145.5498523</v>
      </c>
      <c r="J79" s="186" t="n">
        <f aca="false">SUM(J77:J78)</f>
        <v>-18345133.3459704</v>
      </c>
      <c r="K79" s="186" t="n">
        <f aca="false">SUM(K77:K78)</f>
        <v>-18897247.0732414</v>
      </c>
      <c r="L79" s="186" t="n">
        <f aca="false">SUM(L77:L78)</f>
        <v>-19471800.0035693</v>
      </c>
      <c r="M79" s="186" t="n">
        <f aca="false">SUM(M77:M78)</f>
        <v>4569783.24698222</v>
      </c>
      <c r="N79" s="187"/>
      <c r="O79" s="187"/>
      <c r="P79" s="187"/>
      <c r="Q79" s="187"/>
      <c r="R79" s="187"/>
      <c r="S79" s="141"/>
    </row>
    <row r="80" customFormat="false" ht="12.75" hidden="false" customHeight="false" outlineLevel="0" collapsed="false">
      <c r="B80" s="190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41"/>
    </row>
    <row r="81" s="192" customFormat="true" ht="12.75" hidden="false" customHeight="false" outlineLevel="0" collapsed="false">
      <c r="A81" s="191" t="s">
        <v>101</v>
      </c>
      <c r="B81" s="183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</row>
    <row r="82" s="192" customFormat="true" ht="12.75" hidden="false" customHeight="false" outlineLevel="0" collapsed="false">
      <c r="A82" s="192" t="s">
        <v>143</v>
      </c>
      <c r="B82" s="183"/>
      <c r="C82" s="186"/>
      <c r="D82" s="186" t="n">
        <f aca="false">C74/39</f>
        <v>-789743.58974359</v>
      </c>
      <c r="E82" s="186" t="n">
        <f aca="false">D82</f>
        <v>-789743.58974359</v>
      </c>
      <c r="F82" s="186" t="n">
        <f aca="false">E82</f>
        <v>-789743.58974359</v>
      </c>
      <c r="G82" s="186" t="n">
        <f aca="false">F82</f>
        <v>-789743.58974359</v>
      </c>
      <c r="H82" s="186" t="n">
        <f aca="false">G82</f>
        <v>-789743.58974359</v>
      </c>
      <c r="I82" s="186" t="n">
        <f aca="false">H82</f>
        <v>-789743.58974359</v>
      </c>
      <c r="J82" s="186" t="n">
        <f aca="false">I82</f>
        <v>-789743.58974359</v>
      </c>
      <c r="K82" s="186" t="n">
        <f aca="false">J82</f>
        <v>-789743.58974359</v>
      </c>
      <c r="L82" s="186" t="n">
        <f aca="false">K82</f>
        <v>-789743.58974359</v>
      </c>
      <c r="M82" s="186" t="n">
        <f aca="false">L82</f>
        <v>-789743.58974359</v>
      </c>
      <c r="N82" s="186"/>
      <c r="O82" s="186"/>
      <c r="P82" s="186"/>
      <c r="Q82" s="186"/>
      <c r="R82" s="186"/>
    </row>
    <row r="83" s="192" customFormat="true" ht="12.75" hidden="false" customHeight="false" outlineLevel="0" collapsed="false">
      <c r="A83" s="192" t="s">
        <v>138</v>
      </c>
      <c r="B83" s="183"/>
      <c r="C83" s="186"/>
      <c r="D83" s="186" t="n">
        <f aca="false">D75</f>
        <v>-23575761.5650985</v>
      </c>
      <c r="E83" s="186" t="n">
        <f aca="false">E75</f>
        <v>-24165155.604226</v>
      </c>
      <c r="F83" s="186" t="n">
        <f aca="false">F75</f>
        <v>-24769284.4943316</v>
      </c>
      <c r="G83" s="186" t="n">
        <f aca="false">G75</f>
        <v>-25388516.6066899</v>
      </c>
      <c r="H83" s="186" t="n">
        <f aca="false">H75</f>
        <v>-26023229.5218571</v>
      </c>
      <c r="I83" s="186" t="n">
        <f aca="false">I75</f>
        <v>-26673810.2599036</v>
      </c>
      <c r="J83" s="186" t="n">
        <f aca="false">J75</f>
        <v>-27340655.5164012</v>
      </c>
      <c r="K83" s="186" t="n">
        <f aca="false">K75</f>
        <v>-28024171.9043112</v>
      </c>
      <c r="L83" s="186" t="n">
        <f aca="false">L75</f>
        <v>-28724776.201919</v>
      </c>
      <c r="M83" s="186" t="n">
        <f aca="false">M75</f>
        <v>-29442895.6069669</v>
      </c>
      <c r="N83" s="186"/>
      <c r="O83" s="186"/>
      <c r="P83" s="186"/>
      <c r="Q83" s="186"/>
      <c r="R83" s="186"/>
    </row>
    <row r="84" s="192" customFormat="true" ht="12.75" hidden="false" customHeight="false" outlineLevel="0" collapsed="false">
      <c r="A84" s="192" t="s">
        <v>144</v>
      </c>
      <c r="B84" s="183"/>
      <c r="C84" s="186"/>
      <c r="D84" s="186" t="n">
        <f aca="false">SUM(D82:D83)</f>
        <v>-24365505.1548421</v>
      </c>
      <c r="E84" s="186" t="n">
        <f aca="false">SUM(E82:E83)</f>
        <v>-24954899.1939696</v>
      </c>
      <c r="F84" s="186" t="n">
        <f aca="false">SUM(F82:F83)</f>
        <v>-25559028.0840752</v>
      </c>
      <c r="G84" s="186" t="n">
        <f aca="false">SUM(G82:G83)</f>
        <v>-26178260.1964335</v>
      </c>
      <c r="H84" s="186" t="n">
        <f aca="false">SUM(H82:H83)</f>
        <v>-26812973.1116007</v>
      </c>
      <c r="I84" s="186" t="n">
        <f aca="false">SUM(I82:I83)</f>
        <v>-27463553.8496472</v>
      </c>
      <c r="J84" s="186" t="n">
        <f aca="false">SUM(J82:J83)</f>
        <v>-28130399.1061448</v>
      </c>
      <c r="K84" s="186" t="n">
        <f aca="false">SUM(K82:K83)</f>
        <v>-28813915.4940548</v>
      </c>
      <c r="L84" s="186" t="n">
        <f aca="false">SUM(L82:L83)</f>
        <v>-29514519.7916626</v>
      </c>
      <c r="M84" s="186" t="n">
        <f aca="false">SUM(M82:M83)</f>
        <v>-30232639.1967105</v>
      </c>
      <c r="N84" s="186"/>
      <c r="O84" s="186"/>
      <c r="P84" s="186"/>
      <c r="Q84" s="186"/>
      <c r="R84" s="186"/>
    </row>
    <row r="85" s="192" customFormat="true" ht="12.75" hidden="false" customHeight="false" outlineLevel="0" collapsed="false">
      <c r="A85" s="192" t="s">
        <v>145</v>
      </c>
      <c r="B85" s="183"/>
      <c r="C85" s="186"/>
      <c r="D85" s="186" t="n">
        <f aca="false">$B$8</f>
        <v>65000000</v>
      </c>
      <c r="E85" s="186" t="n">
        <f aca="false">D85*(1+$B$6)</f>
        <v>71500000</v>
      </c>
      <c r="F85" s="186" t="n">
        <f aca="false">E85*(1+$B$6)</f>
        <v>78650000</v>
      </c>
      <c r="G85" s="186" t="n">
        <f aca="false">F85*(1+$B$6)</f>
        <v>86515000</v>
      </c>
      <c r="H85" s="186" t="n">
        <f aca="false">G85*(1+$B$6)</f>
        <v>95166500</v>
      </c>
      <c r="I85" s="186" t="n">
        <f aca="false">H85*(1+$B$6)</f>
        <v>104683150</v>
      </c>
      <c r="J85" s="186" t="n">
        <f aca="false">I85*(1+$B$6)</f>
        <v>115151465</v>
      </c>
      <c r="K85" s="186" t="n">
        <f aca="false">J85*(1+$B$6)</f>
        <v>126666611.5</v>
      </c>
      <c r="L85" s="186" t="n">
        <f aca="false">K85*(1+$B$6)</f>
        <v>139333272.65</v>
      </c>
      <c r="M85" s="186" t="n">
        <f aca="false">L85*(1+$B$6)</f>
        <v>153266599.915</v>
      </c>
      <c r="N85" s="186"/>
      <c r="O85" s="186"/>
      <c r="P85" s="186"/>
      <c r="Q85" s="186"/>
      <c r="R85" s="186"/>
    </row>
    <row r="86" s="192" customFormat="true" ht="12.75" hidden="false" customHeight="false" outlineLevel="0" collapsed="false">
      <c r="A86" s="192" t="s">
        <v>146</v>
      </c>
      <c r="B86" s="183"/>
      <c r="C86" s="186"/>
      <c r="D86" s="186" t="n">
        <f aca="false">-D84*$B$4</f>
        <v>8527926.80419473</v>
      </c>
      <c r="E86" s="186" t="n">
        <f aca="false">-E84*$B$4</f>
        <v>8734214.71788934</v>
      </c>
      <c r="F86" s="186" t="n">
        <f aca="false">-F84*$B$4</f>
        <v>8945659.82942632</v>
      </c>
      <c r="G86" s="186" t="n">
        <f aca="false">-G84*$B$4</f>
        <v>9162391.06875172</v>
      </c>
      <c r="H86" s="186" t="n">
        <f aca="false">-H84*$B$4</f>
        <v>9384540.58906026</v>
      </c>
      <c r="I86" s="186" t="n">
        <f aca="false">-I84*$B$4</f>
        <v>9612243.84737651</v>
      </c>
      <c r="J86" s="186" t="n">
        <f aca="false">-J84*$B$4</f>
        <v>9845639.68715066</v>
      </c>
      <c r="K86" s="186" t="n">
        <f aca="false">-K84*$B$4</f>
        <v>10084870.4229192</v>
      </c>
      <c r="L86" s="186" t="n">
        <f aca="false">-L84*$B$4</f>
        <v>10330081.9270819</v>
      </c>
      <c r="M86" s="186" t="n">
        <f aca="false">-M84*$B$4</f>
        <v>10581423.7188487</v>
      </c>
      <c r="N86" s="186"/>
      <c r="O86" s="186"/>
      <c r="P86" s="186"/>
      <c r="Q86" s="186"/>
      <c r="R86" s="186"/>
    </row>
    <row r="87" s="196" customFormat="true" ht="12.75" hidden="false" customHeight="false" outlineLevel="0" collapsed="false">
      <c r="A87" s="193" t="s">
        <v>147</v>
      </c>
      <c r="B87" s="190"/>
      <c r="C87" s="187"/>
      <c r="D87" s="194" t="n">
        <f aca="false">$B$10/$B$7</f>
        <v>0.142857142857143</v>
      </c>
      <c r="E87" s="194" t="n">
        <f aca="false">D87</f>
        <v>0.142857142857143</v>
      </c>
      <c r="F87" s="194" t="n">
        <f aca="false">E87</f>
        <v>0.142857142857143</v>
      </c>
      <c r="G87" s="194" t="n">
        <f aca="false">F87</f>
        <v>0.142857142857143</v>
      </c>
      <c r="H87" s="194" t="n">
        <f aca="false">G87</f>
        <v>0.142857142857143</v>
      </c>
      <c r="I87" s="194" t="n">
        <f aca="false">H87</f>
        <v>0.142857142857143</v>
      </c>
      <c r="J87" s="194" t="n">
        <f aca="false">I87</f>
        <v>0.142857142857143</v>
      </c>
      <c r="K87" s="194" t="n">
        <f aca="false">J87</f>
        <v>0.142857142857143</v>
      </c>
      <c r="L87" s="194" t="n">
        <f aca="false">K87</f>
        <v>0.142857142857143</v>
      </c>
      <c r="M87" s="194" t="n">
        <f aca="false">L87</f>
        <v>0.142857142857143</v>
      </c>
      <c r="N87" s="195"/>
      <c r="O87" s="195"/>
      <c r="P87" s="195"/>
      <c r="Q87" s="195"/>
      <c r="R87" s="195"/>
    </row>
    <row r="88" s="192" customFormat="true" ht="12.75" hidden="false" customHeight="false" outlineLevel="0" collapsed="false">
      <c r="A88" s="192" t="s">
        <v>148</v>
      </c>
      <c r="B88" s="183"/>
      <c r="C88" s="183"/>
      <c r="D88" s="183" t="n">
        <f aca="false">-$B$19*D84*D87</f>
        <v>261058.98380188</v>
      </c>
      <c r="E88" s="183" t="n">
        <f aca="false">-$B$19*E84*E87</f>
        <v>267373.919935388</v>
      </c>
      <c r="F88" s="183" t="n">
        <f aca="false">-$B$19*F84*F87</f>
        <v>273846.729472234</v>
      </c>
      <c r="G88" s="183" t="n">
        <f aca="false">-$B$19*G84*G87</f>
        <v>280481.359247502</v>
      </c>
      <c r="H88" s="183" t="n">
        <f aca="false">-$B$19*H84*H87</f>
        <v>287281.854767151</v>
      </c>
      <c r="I88" s="183" t="n">
        <f aca="false">-$B$19*I84*I87</f>
        <v>294252.362674791</v>
      </c>
      <c r="J88" s="183" t="n">
        <f aca="false">-$B$19*J84*J87</f>
        <v>301397.133280122</v>
      </c>
      <c r="K88" s="183" t="n">
        <f aca="false">-$B$19*K84*K87</f>
        <v>308720.523150587</v>
      </c>
      <c r="L88" s="183" t="n">
        <f aca="false">-$B$19*L84*L87</f>
        <v>316226.997767813</v>
      </c>
      <c r="M88" s="183" t="n">
        <f aca="false">-$B$19*M84*M87</f>
        <v>323921.13425047</v>
      </c>
      <c r="N88" s="183"/>
      <c r="O88" s="183"/>
      <c r="P88" s="183"/>
      <c r="Q88" s="183"/>
      <c r="R88" s="183"/>
    </row>
    <row r="89" s="192" customFormat="true" ht="12.75" hidden="false" customHeight="false" outlineLevel="0" collapsed="false">
      <c r="A89" s="192" t="s">
        <v>149</v>
      </c>
      <c r="B89" s="183"/>
      <c r="C89" s="183"/>
      <c r="D89" s="186" t="n">
        <f aca="false">'Incentive Packages'!G20</f>
        <v>931210.956642143</v>
      </c>
      <c r="E89" s="186" t="n">
        <f aca="false">D89</f>
        <v>931210.956642143</v>
      </c>
      <c r="F89" s="186" t="n">
        <f aca="false">E89</f>
        <v>931210.956642143</v>
      </c>
      <c r="G89" s="186" t="n">
        <f aca="false">F89</f>
        <v>931210.956642143</v>
      </c>
      <c r="H89" s="186" t="n">
        <f aca="false">G89</f>
        <v>931210.956642143</v>
      </c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97"/>
    </row>
    <row r="90" customFormat="false" ht="12.75" hidden="false" customHeight="false" outlineLevel="0" collapsed="false">
      <c r="A90" s="192" t="s">
        <v>150</v>
      </c>
      <c r="B90" s="183"/>
      <c r="C90" s="183"/>
      <c r="D90" s="186" t="n">
        <f aca="false">-D85*D87*$B71</f>
        <v>-650000</v>
      </c>
      <c r="E90" s="186" t="n">
        <f aca="false">-E85*E87*$B71</f>
        <v>-715000</v>
      </c>
      <c r="F90" s="186" t="n">
        <f aca="false">-F85*F87*$B71</f>
        <v>-786500</v>
      </c>
      <c r="G90" s="186" t="n">
        <f aca="false">-G85*G87*$B71</f>
        <v>-865150</v>
      </c>
      <c r="H90" s="186" t="n">
        <f aca="false">-H85*H87*$B71</f>
        <v>-951665</v>
      </c>
      <c r="I90" s="186" t="n">
        <f aca="false">-I85*I87*$B71</f>
        <v>-1046831.5</v>
      </c>
      <c r="J90" s="186" t="n">
        <f aca="false">-J85*J87*$B71</f>
        <v>-1151514.65</v>
      </c>
      <c r="K90" s="186" t="n">
        <f aca="false">-K85*K87*$B71</f>
        <v>-1266666.115</v>
      </c>
      <c r="L90" s="186" t="n">
        <f aca="false">-L85*L87*$B71</f>
        <v>-1393332.7265</v>
      </c>
      <c r="M90" s="186" t="n">
        <f aca="false">-M85*M87*$B71</f>
        <v>-1532665.99915</v>
      </c>
    </row>
    <row r="91" customFormat="false" ht="12.75" hidden="false" customHeight="false" outlineLevel="0" collapsed="false">
      <c r="A91" s="192" t="s">
        <v>151</v>
      </c>
      <c r="B91" s="183"/>
      <c r="C91" s="183"/>
      <c r="D91" s="183" t="n">
        <f aca="false">D86+D88+D89+D90</f>
        <v>9070196.74463875</v>
      </c>
      <c r="E91" s="183" t="n">
        <f aca="false">E86+E88+E89+E90</f>
        <v>9217799.59446688</v>
      </c>
      <c r="F91" s="183" t="n">
        <f aca="false">F86+F88+F89+F90</f>
        <v>9364217.5155407</v>
      </c>
      <c r="G91" s="183" t="n">
        <f aca="false">G86+G88+G89+G90</f>
        <v>9508933.38464137</v>
      </c>
      <c r="H91" s="183" t="n">
        <f aca="false">H86+H88+H89+H90</f>
        <v>9651368.40046955</v>
      </c>
      <c r="I91" s="183" t="n">
        <f aca="false">I86+I88+I89+I90</f>
        <v>8859664.7100513</v>
      </c>
      <c r="J91" s="183" t="n">
        <f aca="false">J86+J88+J89+J90</f>
        <v>8995522.17043078</v>
      </c>
      <c r="K91" s="183" t="n">
        <f aca="false">K86+K88+K89+K90</f>
        <v>9126924.83106976</v>
      </c>
      <c r="L91" s="183" t="n">
        <f aca="false">L86+L88+L89+L90</f>
        <v>9252976.19834971</v>
      </c>
      <c r="M91" s="183" t="n">
        <f aca="false">M86+M88+M89+M90</f>
        <v>9372678.85394915</v>
      </c>
    </row>
    <row r="93" s="146" customFormat="true" ht="12.75" hidden="false" customHeight="false" outlineLevel="0" collapsed="false">
      <c r="A93" s="165" t="str">
        <f aca="false">CONCATENATE('Real Estate Costs'!D5," , ",'Real Estate Costs'!A5)</f>
        <v>Towson , MD</v>
      </c>
      <c r="B93" s="166"/>
      <c r="C93" s="166" t="n">
        <v>2006</v>
      </c>
      <c r="D93" s="166" t="n">
        <f aca="false">C93+1</f>
        <v>2007</v>
      </c>
      <c r="E93" s="166" t="n">
        <f aca="false">D93+1</f>
        <v>2008</v>
      </c>
      <c r="F93" s="166" t="n">
        <f aca="false">E93+1</f>
        <v>2009</v>
      </c>
      <c r="G93" s="166" t="n">
        <f aca="false">F93+1</f>
        <v>2010</v>
      </c>
      <c r="H93" s="166" t="n">
        <f aca="false">G93+1</f>
        <v>2011</v>
      </c>
      <c r="I93" s="166" t="n">
        <f aca="false">H93+1</f>
        <v>2012</v>
      </c>
      <c r="J93" s="166" t="n">
        <f aca="false">I93+1</f>
        <v>2013</v>
      </c>
      <c r="K93" s="166" t="n">
        <f aca="false">J93+1</f>
        <v>2014</v>
      </c>
      <c r="L93" s="166" t="n">
        <f aca="false">K93+1</f>
        <v>2015</v>
      </c>
      <c r="M93" s="166" t="n">
        <f aca="false">L93+1</f>
        <v>2016</v>
      </c>
      <c r="N93" s="166"/>
      <c r="O93" s="166"/>
      <c r="P93" s="166"/>
      <c r="Q93" s="166"/>
      <c r="R93" s="166"/>
    </row>
    <row r="94" s="171" customFormat="true" ht="12.75" hidden="false" customHeight="false" outlineLevel="0" collapsed="false">
      <c r="A94" s="167" t="s">
        <v>132</v>
      </c>
      <c r="B94" s="168"/>
      <c r="C94" s="169" t="n">
        <v>0</v>
      </c>
      <c r="D94" s="170" t="n">
        <f aca="false">C94+1</f>
        <v>1</v>
      </c>
      <c r="E94" s="170" t="n">
        <f aca="false">D94+1</f>
        <v>2</v>
      </c>
      <c r="F94" s="170" t="n">
        <f aca="false">E94+1</f>
        <v>3</v>
      </c>
      <c r="G94" s="170" t="n">
        <f aca="false">F94+1</f>
        <v>4</v>
      </c>
      <c r="H94" s="170" t="n">
        <f aca="false">G94+1</f>
        <v>5</v>
      </c>
      <c r="I94" s="170" t="n">
        <f aca="false">H94+1</f>
        <v>6</v>
      </c>
      <c r="J94" s="170" t="n">
        <f aca="false">I94+1</f>
        <v>7</v>
      </c>
      <c r="K94" s="170" t="n">
        <f aca="false">J94+1</f>
        <v>8</v>
      </c>
      <c r="L94" s="170" t="n">
        <f aca="false">K94+1</f>
        <v>9</v>
      </c>
      <c r="M94" s="170" t="n">
        <f aca="false">L94+1</f>
        <v>10</v>
      </c>
      <c r="N94" s="168"/>
      <c r="O94" s="168"/>
      <c r="P94" s="168"/>
      <c r="Q94" s="168"/>
      <c r="R94" s="168"/>
    </row>
    <row r="95" s="175" customFormat="true" ht="12.75" hidden="false" customHeight="false" outlineLevel="0" collapsed="false">
      <c r="A95" s="141" t="s">
        <v>133</v>
      </c>
      <c r="B95" s="172" t="n">
        <f aca="false">'Real Estate Costs'!H5</f>
        <v>252.666666666667</v>
      </c>
      <c r="C95" s="173"/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4"/>
      <c r="Q95" s="174"/>
      <c r="R95" s="174"/>
    </row>
    <row r="96" s="175" customFormat="true" ht="12.75" hidden="false" customHeight="false" outlineLevel="0" collapsed="false">
      <c r="A96" s="141" t="s">
        <v>134</v>
      </c>
      <c r="B96" s="172" t="n">
        <f aca="false">B95*$B$11</f>
        <v>37900000</v>
      </c>
      <c r="C96" s="173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</row>
    <row r="97" s="175" customFormat="true" ht="12.75" hidden="false" customHeight="false" outlineLevel="0" collapsed="false">
      <c r="A97" s="141" t="s">
        <v>135</v>
      </c>
      <c r="B97" s="176" t="n">
        <f aca="false">'Incentive Packages'!F6</f>
        <v>0.07</v>
      </c>
      <c r="C97" s="173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</row>
    <row r="98" s="175" customFormat="true" ht="12.75" hidden="false" customHeight="false" outlineLevel="0" collapsed="false">
      <c r="A98" s="141"/>
      <c r="B98" s="172"/>
      <c r="C98" s="173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4"/>
    </row>
    <row r="99" s="161" customFormat="true" ht="12.75" hidden="false" customHeight="false" outlineLevel="0" collapsed="false">
      <c r="A99" s="177" t="s">
        <v>136</v>
      </c>
      <c r="B99" s="178"/>
      <c r="C99" s="179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</row>
    <row r="100" s="161" customFormat="true" ht="12.75" hidden="false" customHeight="false" outlineLevel="0" collapsed="false">
      <c r="A100" s="181" t="s">
        <v>137</v>
      </c>
      <c r="B100" s="182"/>
      <c r="C100" s="183" t="n">
        <f aca="false">-B96</f>
        <v>-37900000</v>
      </c>
      <c r="D100" s="184"/>
      <c r="E100" s="184"/>
      <c r="F100" s="184"/>
      <c r="G100" s="184"/>
      <c r="H100" s="184"/>
      <c r="I100" s="184"/>
      <c r="J100" s="184"/>
      <c r="K100" s="184"/>
      <c r="L100" s="184"/>
      <c r="M100" s="184" t="n">
        <f aca="false">-C100*$B$13</f>
        <v>30320000</v>
      </c>
      <c r="N100" s="185"/>
      <c r="O100" s="185"/>
      <c r="P100" s="185"/>
      <c r="Q100" s="185"/>
      <c r="R100" s="185"/>
    </row>
    <row r="101" customFormat="false" ht="12.75" hidden="false" customHeight="false" outlineLevel="0" collapsed="false">
      <c r="A101" s="141" t="s">
        <v>138</v>
      </c>
      <c r="B101" s="183"/>
      <c r="C101" s="186"/>
      <c r="D101" s="186" t="n">
        <f aca="false">-'Salary Costs'!$F$7*'Office Detail - Build'!$B$10</f>
        <v>-28515588.9582757</v>
      </c>
      <c r="E101" s="186" t="n">
        <f aca="false">D101*(1+$B$5)</f>
        <v>-29228478.6822326</v>
      </c>
      <c r="F101" s="186" t="n">
        <f aca="false">E101*(1+$B$5)</f>
        <v>-29959190.6492884</v>
      </c>
      <c r="G101" s="186" t="n">
        <f aca="false">F101*(1+$B$5)</f>
        <v>-30708170.4155206</v>
      </c>
      <c r="H101" s="186" t="n">
        <f aca="false">G101*(1+$B$5)</f>
        <v>-31475874.6759086</v>
      </c>
      <c r="I101" s="186" t="n">
        <f aca="false">H101*(1+$B$5)</f>
        <v>-32262771.5428064</v>
      </c>
      <c r="J101" s="186" t="n">
        <f aca="false">I101*(1+$B$5)</f>
        <v>-33069340.8313765</v>
      </c>
      <c r="K101" s="186" t="n">
        <f aca="false">J101*(1+$B$5)</f>
        <v>-33896074.3521609</v>
      </c>
      <c r="L101" s="186" t="n">
        <f aca="false">K101*(1+$B$5)</f>
        <v>-34743476.2109649</v>
      </c>
      <c r="M101" s="186" t="n">
        <f aca="false">L101*(1+$B$5)</f>
        <v>-35612063.1162391</v>
      </c>
      <c r="N101" s="187"/>
      <c r="O101" s="187"/>
      <c r="P101" s="187"/>
      <c r="Q101" s="187"/>
      <c r="R101" s="187"/>
      <c r="S101" s="141"/>
    </row>
    <row r="102" customFormat="false" ht="12.75" hidden="false" customHeight="false" outlineLevel="0" collapsed="false">
      <c r="A102" s="141" t="s">
        <v>139</v>
      </c>
      <c r="B102" s="183"/>
      <c r="C102" s="186"/>
      <c r="D102" s="186" t="n">
        <f aca="false">'Incentive Packages'!E21</f>
        <v>914121.5</v>
      </c>
      <c r="E102" s="186" t="n">
        <f aca="false">D102</f>
        <v>914121.5</v>
      </c>
      <c r="F102" s="186" t="n">
        <f aca="false">E102</f>
        <v>914121.5</v>
      </c>
      <c r="G102" s="186" t="n">
        <f aca="false">F102</f>
        <v>914121.5</v>
      </c>
      <c r="H102" s="186" t="n">
        <f aca="false">G102</f>
        <v>914121.5</v>
      </c>
      <c r="I102" s="186"/>
      <c r="J102" s="186"/>
      <c r="K102" s="186"/>
      <c r="L102" s="186"/>
      <c r="M102" s="186"/>
      <c r="N102" s="187"/>
      <c r="O102" s="187"/>
      <c r="P102" s="187"/>
      <c r="Q102" s="187"/>
      <c r="R102" s="187"/>
      <c r="S102" s="141"/>
    </row>
    <row r="103" customFormat="false" ht="13.5" hidden="false" customHeight="false" outlineLevel="0" collapsed="false">
      <c r="A103" s="141" t="s">
        <v>140</v>
      </c>
      <c r="B103" s="183"/>
      <c r="C103" s="186" t="n">
        <f aca="false">SUM(C100:C102)</f>
        <v>-37900000</v>
      </c>
      <c r="D103" s="186" t="n">
        <f aca="false">SUM(D100:D102)</f>
        <v>-27601467.4582757</v>
      </c>
      <c r="E103" s="186" t="n">
        <f aca="false">SUM(E100:E102)</f>
        <v>-28314357.1822326</v>
      </c>
      <c r="F103" s="186" t="n">
        <f aca="false">SUM(F100:F102)</f>
        <v>-29045069.1492884</v>
      </c>
      <c r="G103" s="186" t="n">
        <f aca="false">SUM(G100:G102)</f>
        <v>-29794048.9155206</v>
      </c>
      <c r="H103" s="186" t="n">
        <f aca="false">SUM(H100:H102)</f>
        <v>-30561753.1759086</v>
      </c>
      <c r="I103" s="186" t="n">
        <f aca="false">SUM(I100:I102)</f>
        <v>-32262771.5428064</v>
      </c>
      <c r="J103" s="186" t="n">
        <f aca="false">SUM(J100:J102)</f>
        <v>-33069340.8313765</v>
      </c>
      <c r="K103" s="186" t="n">
        <f aca="false">SUM(K100:K102)</f>
        <v>-33896074.3521609</v>
      </c>
      <c r="L103" s="186" t="n">
        <f aca="false">SUM(L100:L102)</f>
        <v>-34743476.2109649</v>
      </c>
      <c r="M103" s="186" t="n">
        <f aca="false">SUM(M100:M102)</f>
        <v>-5292063.11623906</v>
      </c>
      <c r="N103" s="187"/>
      <c r="O103" s="187"/>
      <c r="P103" s="187"/>
      <c r="Q103" s="187"/>
      <c r="R103" s="187"/>
      <c r="S103" s="141"/>
    </row>
    <row r="104" customFormat="false" ht="12.75" hidden="false" customHeight="false" outlineLevel="0" collapsed="false">
      <c r="A104" s="141" t="s">
        <v>141</v>
      </c>
      <c r="B104" s="188" t="s">
        <v>41</v>
      </c>
      <c r="C104" s="186" t="n">
        <f aca="false">C117</f>
        <v>0</v>
      </c>
      <c r="D104" s="186" t="n">
        <f aca="false">D117</f>
        <v>10696399.7590212</v>
      </c>
      <c r="E104" s="186" t="n">
        <f aca="false">E117</f>
        <v>10888549.2665913</v>
      </c>
      <c r="F104" s="186" t="n">
        <f aca="false">F117</f>
        <v>11080627.5118507</v>
      </c>
      <c r="G104" s="186" t="n">
        <f aca="false">G117</f>
        <v>11272145.2132416</v>
      </c>
      <c r="H104" s="186" t="n">
        <f aca="false">H117</f>
        <v>11462552.1071673</v>
      </c>
      <c r="I104" s="186" t="n">
        <f aca="false">I117</f>
        <v>10941351.3852669</v>
      </c>
      <c r="J104" s="186" t="n">
        <f aca="false">J117</f>
        <v>11127609.3000725</v>
      </c>
      <c r="K104" s="186" t="n">
        <f aca="false">K117</f>
        <v>11310672.4264983</v>
      </c>
      <c r="L104" s="186" t="n">
        <f aca="false">L117</f>
        <v>11489675.7712098</v>
      </c>
      <c r="M104" s="186" t="n">
        <f aca="false">M117</f>
        <v>11663654.2036765</v>
      </c>
      <c r="N104" s="187"/>
      <c r="O104" s="187"/>
      <c r="P104" s="187"/>
      <c r="Q104" s="187"/>
      <c r="R104" s="187"/>
      <c r="S104" s="141"/>
    </row>
    <row r="105" customFormat="false" ht="13.5" hidden="false" customHeight="false" outlineLevel="0" collapsed="false">
      <c r="A105" s="141" t="s">
        <v>142</v>
      </c>
      <c r="B105" s="189" t="n">
        <f aca="false">C105+NPV($B$3,D105:R105)</f>
        <v>-130981102.22151</v>
      </c>
      <c r="C105" s="186" t="n">
        <f aca="false">SUM(C103:C104)</f>
        <v>-37900000</v>
      </c>
      <c r="D105" s="186" t="n">
        <f aca="false">SUM(D103:D104)</f>
        <v>-16905067.6992546</v>
      </c>
      <c r="E105" s="186" t="n">
        <f aca="false">SUM(E103:E104)</f>
        <v>-17425807.9156413</v>
      </c>
      <c r="F105" s="186" t="n">
        <f aca="false">SUM(F103:F104)</f>
        <v>-17964441.6374377</v>
      </c>
      <c r="G105" s="186" t="n">
        <f aca="false">SUM(G103:G104)</f>
        <v>-18521903.702279</v>
      </c>
      <c r="H105" s="186" t="n">
        <f aca="false">SUM(H103:H104)</f>
        <v>-19099201.0687413</v>
      </c>
      <c r="I105" s="186" t="n">
        <f aca="false">SUM(I103:I104)</f>
        <v>-21321420.1575395</v>
      </c>
      <c r="J105" s="186" t="n">
        <f aca="false">SUM(J103:J104)</f>
        <v>-21941731.531304</v>
      </c>
      <c r="K105" s="186" t="n">
        <f aca="false">SUM(K103:K104)</f>
        <v>-22585401.9256626</v>
      </c>
      <c r="L105" s="186" t="n">
        <f aca="false">SUM(L103:L104)</f>
        <v>-23253800.4397552</v>
      </c>
      <c r="M105" s="186" t="n">
        <f aca="false">SUM(M103:M104)</f>
        <v>6371591.08743747</v>
      </c>
      <c r="N105" s="187"/>
      <c r="O105" s="187"/>
      <c r="P105" s="187"/>
      <c r="Q105" s="187"/>
      <c r="R105" s="187"/>
      <c r="S105" s="141"/>
    </row>
    <row r="106" customFormat="false" ht="12.75" hidden="false" customHeight="false" outlineLevel="0" collapsed="false">
      <c r="B106" s="190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41"/>
    </row>
    <row r="107" s="192" customFormat="true" ht="12.75" hidden="false" customHeight="false" outlineLevel="0" collapsed="false">
      <c r="A107" s="191" t="s">
        <v>101</v>
      </c>
      <c r="B107" s="183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</row>
    <row r="108" s="192" customFormat="true" ht="12.75" hidden="false" customHeight="false" outlineLevel="0" collapsed="false">
      <c r="A108" s="192" t="s">
        <v>143</v>
      </c>
      <c r="B108" s="183"/>
      <c r="C108" s="186"/>
      <c r="D108" s="186" t="n">
        <f aca="false">C100/39</f>
        <v>-971794.871794872</v>
      </c>
      <c r="E108" s="186" t="n">
        <f aca="false">D108</f>
        <v>-971794.871794872</v>
      </c>
      <c r="F108" s="186" t="n">
        <f aca="false">E108</f>
        <v>-971794.871794872</v>
      </c>
      <c r="G108" s="186" t="n">
        <f aca="false">F108</f>
        <v>-971794.871794872</v>
      </c>
      <c r="H108" s="186" t="n">
        <f aca="false">G108</f>
        <v>-971794.871794872</v>
      </c>
      <c r="I108" s="186" t="n">
        <f aca="false">H108</f>
        <v>-971794.871794872</v>
      </c>
      <c r="J108" s="186" t="n">
        <f aca="false">I108</f>
        <v>-971794.871794872</v>
      </c>
      <c r="K108" s="186" t="n">
        <f aca="false">J108</f>
        <v>-971794.871794872</v>
      </c>
      <c r="L108" s="186" t="n">
        <f aca="false">K108</f>
        <v>-971794.871794872</v>
      </c>
      <c r="M108" s="186" t="n">
        <f aca="false">L108</f>
        <v>-971794.871794872</v>
      </c>
      <c r="N108" s="186"/>
      <c r="O108" s="186"/>
      <c r="P108" s="186"/>
      <c r="Q108" s="186"/>
      <c r="R108" s="186"/>
    </row>
    <row r="109" s="192" customFormat="true" ht="12.75" hidden="false" customHeight="false" outlineLevel="0" collapsed="false">
      <c r="A109" s="192" t="s">
        <v>138</v>
      </c>
      <c r="B109" s="183"/>
      <c r="C109" s="186"/>
      <c r="D109" s="186" t="n">
        <f aca="false">D101</f>
        <v>-28515588.9582757</v>
      </c>
      <c r="E109" s="186" t="n">
        <f aca="false">E101</f>
        <v>-29228478.6822326</v>
      </c>
      <c r="F109" s="186" t="n">
        <f aca="false">F101</f>
        <v>-29959190.6492884</v>
      </c>
      <c r="G109" s="186" t="n">
        <f aca="false">G101</f>
        <v>-30708170.4155206</v>
      </c>
      <c r="H109" s="186" t="n">
        <f aca="false">H101</f>
        <v>-31475874.6759086</v>
      </c>
      <c r="I109" s="186" t="n">
        <f aca="false">I101</f>
        <v>-32262771.5428064</v>
      </c>
      <c r="J109" s="186" t="n">
        <f aca="false">J101</f>
        <v>-33069340.8313765</v>
      </c>
      <c r="K109" s="186" t="n">
        <f aca="false">K101</f>
        <v>-33896074.3521609</v>
      </c>
      <c r="L109" s="186" t="n">
        <f aca="false">L101</f>
        <v>-34743476.2109649</v>
      </c>
      <c r="M109" s="186" t="n">
        <f aca="false">M101</f>
        <v>-35612063.1162391</v>
      </c>
      <c r="N109" s="186"/>
      <c r="O109" s="186"/>
      <c r="P109" s="186"/>
      <c r="Q109" s="186"/>
      <c r="R109" s="186"/>
    </row>
    <row r="110" s="192" customFormat="true" ht="12.75" hidden="false" customHeight="false" outlineLevel="0" collapsed="false">
      <c r="A110" s="192" t="s">
        <v>144</v>
      </c>
      <c r="B110" s="183"/>
      <c r="C110" s="186"/>
      <c r="D110" s="186" t="n">
        <f aca="false">SUM(D108:D109)</f>
        <v>-29487383.8300706</v>
      </c>
      <c r="E110" s="186" t="n">
        <f aca="false">SUM(E108:E109)</f>
        <v>-30200273.5540275</v>
      </c>
      <c r="F110" s="186" t="n">
        <f aca="false">SUM(F108:F109)</f>
        <v>-30930985.5210833</v>
      </c>
      <c r="G110" s="186" t="n">
        <f aca="false">SUM(G108:G109)</f>
        <v>-31679965.2873155</v>
      </c>
      <c r="H110" s="186" t="n">
        <f aca="false">SUM(H108:H109)</f>
        <v>-32447669.5477035</v>
      </c>
      <c r="I110" s="186" t="n">
        <f aca="false">SUM(I108:I109)</f>
        <v>-33234566.4146012</v>
      </c>
      <c r="J110" s="186" t="n">
        <f aca="false">SUM(J108:J109)</f>
        <v>-34041135.7031714</v>
      </c>
      <c r="K110" s="186" t="n">
        <f aca="false">SUM(K108:K109)</f>
        <v>-34867869.2239558</v>
      </c>
      <c r="L110" s="186" t="n">
        <f aca="false">SUM(L108:L109)</f>
        <v>-35715271.0827598</v>
      </c>
      <c r="M110" s="186" t="n">
        <f aca="false">SUM(M108:M109)</f>
        <v>-36583857.9880339</v>
      </c>
      <c r="N110" s="186"/>
      <c r="O110" s="186"/>
      <c r="P110" s="186"/>
      <c r="Q110" s="186"/>
      <c r="R110" s="186"/>
    </row>
    <row r="111" s="192" customFormat="true" ht="12.75" hidden="false" customHeight="false" outlineLevel="0" collapsed="false">
      <c r="A111" s="192" t="s">
        <v>145</v>
      </c>
      <c r="B111" s="183"/>
      <c r="C111" s="186"/>
      <c r="D111" s="186" t="n">
        <f aca="false">$B$8</f>
        <v>65000000</v>
      </c>
      <c r="E111" s="186" t="n">
        <f aca="false">D111*(1+$B$6)</f>
        <v>71500000</v>
      </c>
      <c r="F111" s="186" t="n">
        <f aca="false">E111*(1+$B$6)</f>
        <v>78650000</v>
      </c>
      <c r="G111" s="186" t="n">
        <f aca="false">F111*(1+$B$6)</f>
        <v>86515000</v>
      </c>
      <c r="H111" s="186" t="n">
        <f aca="false">G111*(1+$B$6)</f>
        <v>95166500</v>
      </c>
      <c r="I111" s="186" t="n">
        <f aca="false">H111*(1+$B$6)</f>
        <v>104683150</v>
      </c>
      <c r="J111" s="186" t="n">
        <f aca="false">I111*(1+$B$6)</f>
        <v>115151465</v>
      </c>
      <c r="K111" s="186" t="n">
        <f aca="false">J111*(1+$B$6)</f>
        <v>126666611.5</v>
      </c>
      <c r="L111" s="186" t="n">
        <f aca="false">K111*(1+$B$6)</f>
        <v>139333272.65</v>
      </c>
      <c r="M111" s="186" t="n">
        <f aca="false">L111*(1+$B$6)</f>
        <v>153266599.915</v>
      </c>
      <c r="N111" s="186"/>
      <c r="O111" s="186"/>
      <c r="P111" s="186"/>
      <c r="Q111" s="186"/>
      <c r="R111" s="186"/>
    </row>
    <row r="112" s="192" customFormat="true" ht="12.75" hidden="false" customHeight="false" outlineLevel="0" collapsed="false">
      <c r="A112" s="192" t="s">
        <v>146</v>
      </c>
      <c r="B112" s="183"/>
      <c r="C112" s="186"/>
      <c r="D112" s="186" t="n">
        <f aca="false">-D110*$B$4</f>
        <v>10320584.3405247</v>
      </c>
      <c r="E112" s="186" t="n">
        <f aca="false">-E110*$B$4</f>
        <v>10570095.7439096</v>
      </c>
      <c r="F112" s="186" t="n">
        <f aca="false">-F110*$B$4</f>
        <v>10825844.9323792</v>
      </c>
      <c r="G112" s="186" t="n">
        <f aca="false">-G110*$B$4</f>
        <v>11087987.8505604</v>
      </c>
      <c r="H112" s="186" t="n">
        <f aca="false">-H110*$B$4</f>
        <v>11356684.3416962</v>
      </c>
      <c r="I112" s="186" t="n">
        <f aca="false">-I110*$B$4</f>
        <v>11632098.2451104</v>
      </c>
      <c r="J112" s="186" t="n">
        <f aca="false">-J110*$B$4</f>
        <v>11914397.49611</v>
      </c>
      <c r="K112" s="186" t="n">
        <f aca="false">-K110*$B$4</f>
        <v>12203754.2283845</v>
      </c>
      <c r="L112" s="186" t="n">
        <f aca="false">-L110*$B$4</f>
        <v>12500344.8789659</v>
      </c>
      <c r="M112" s="186" t="n">
        <f aca="false">-M110*$B$4</f>
        <v>12804350.2958119</v>
      </c>
      <c r="N112" s="186"/>
      <c r="O112" s="186"/>
      <c r="P112" s="186"/>
      <c r="Q112" s="186"/>
      <c r="R112" s="186"/>
    </row>
    <row r="113" s="196" customFormat="true" ht="12.75" hidden="false" customHeight="false" outlineLevel="0" collapsed="false">
      <c r="A113" s="193" t="s">
        <v>147</v>
      </c>
      <c r="B113" s="190"/>
      <c r="C113" s="187"/>
      <c r="D113" s="194" t="n">
        <f aca="false">$B$10/$B$7</f>
        <v>0.142857142857143</v>
      </c>
      <c r="E113" s="194" t="n">
        <f aca="false">D113</f>
        <v>0.142857142857143</v>
      </c>
      <c r="F113" s="194" t="n">
        <f aca="false">E113</f>
        <v>0.142857142857143</v>
      </c>
      <c r="G113" s="194" t="n">
        <f aca="false">F113</f>
        <v>0.142857142857143</v>
      </c>
      <c r="H113" s="194" t="n">
        <f aca="false">G113</f>
        <v>0.142857142857143</v>
      </c>
      <c r="I113" s="194" t="n">
        <f aca="false">H113</f>
        <v>0.142857142857143</v>
      </c>
      <c r="J113" s="194" t="n">
        <f aca="false">I113</f>
        <v>0.142857142857143</v>
      </c>
      <c r="K113" s="194" t="n">
        <f aca="false">J113</f>
        <v>0.142857142857143</v>
      </c>
      <c r="L113" s="194" t="n">
        <f aca="false">K113</f>
        <v>0.142857142857143</v>
      </c>
      <c r="M113" s="194" t="n">
        <f aca="false">L113</f>
        <v>0.142857142857143</v>
      </c>
      <c r="N113" s="195"/>
      <c r="O113" s="195"/>
      <c r="P113" s="195"/>
      <c r="Q113" s="195"/>
      <c r="R113" s="195"/>
    </row>
    <row r="114" s="192" customFormat="true" ht="12.75" hidden="false" customHeight="false" outlineLevel="0" collapsed="false">
      <c r="A114" s="192" t="s">
        <v>148</v>
      </c>
      <c r="B114" s="183"/>
      <c r="C114" s="183"/>
      <c r="D114" s="183" t="n">
        <f aca="false">-$B$19*D110*D113</f>
        <v>315936.255322185</v>
      </c>
      <c r="E114" s="183" t="n">
        <f aca="false">-$B$19*E110*E113</f>
        <v>323574.359507437</v>
      </c>
      <c r="F114" s="183" t="n">
        <f aca="false">-$B$19*F110*F113</f>
        <v>331403.416297321</v>
      </c>
      <c r="G114" s="183" t="n">
        <f aca="false">-$B$19*G110*G113</f>
        <v>339428.199506952</v>
      </c>
      <c r="H114" s="183" t="n">
        <f aca="false">-$B$19*H110*H113</f>
        <v>347653.602296823</v>
      </c>
      <c r="I114" s="183" t="n">
        <f aca="false">-$B$19*I110*I113</f>
        <v>356084.640156442</v>
      </c>
      <c r="J114" s="183" t="n">
        <f aca="false">-$B$19*J110*J113</f>
        <v>364726.453962551</v>
      </c>
      <c r="K114" s="183" t="n">
        <f aca="false">-$B$19*K110*K113</f>
        <v>373584.313113812</v>
      </c>
      <c r="L114" s="183" t="n">
        <f aca="false">-$B$19*L110*L113</f>
        <v>382663.618743855</v>
      </c>
      <c r="M114" s="183" t="n">
        <f aca="false">-$B$19*M110*M113</f>
        <v>391969.907014649</v>
      </c>
      <c r="N114" s="183"/>
      <c r="O114" s="183"/>
      <c r="P114" s="183"/>
      <c r="Q114" s="183"/>
      <c r="R114" s="183"/>
    </row>
    <row r="115" s="192" customFormat="true" ht="12.75" hidden="false" customHeight="false" outlineLevel="0" collapsed="false">
      <c r="A115" s="192" t="s">
        <v>149</v>
      </c>
      <c r="B115" s="183"/>
      <c r="C115" s="183"/>
      <c r="D115" s="186" t="n">
        <f aca="false">'Incentive Packages'!G21</f>
        <v>709879.16317427</v>
      </c>
      <c r="E115" s="186" t="n">
        <f aca="false">D115</f>
        <v>709879.16317427</v>
      </c>
      <c r="F115" s="186" t="n">
        <f aca="false">E115</f>
        <v>709879.16317427</v>
      </c>
      <c r="G115" s="186" t="n">
        <f aca="false">F115</f>
        <v>709879.16317427</v>
      </c>
      <c r="H115" s="186" t="n">
        <f aca="false">G115</f>
        <v>709879.16317427</v>
      </c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97"/>
    </row>
    <row r="116" customFormat="false" ht="12.75" hidden="false" customHeight="false" outlineLevel="0" collapsed="false">
      <c r="A116" s="192" t="s">
        <v>150</v>
      </c>
      <c r="B116" s="183"/>
      <c r="C116" s="183"/>
      <c r="D116" s="186" t="n">
        <f aca="false">-D111*D113*$B97</f>
        <v>-650000</v>
      </c>
      <c r="E116" s="186" t="n">
        <f aca="false">-E111*E113*$B97</f>
        <v>-715000</v>
      </c>
      <c r="F116" s="186" t="n">
        <f aca="false">-F111*F113*$B97</f>
        <v>-786500</v>
      </c>
      <c r="G116" s="186" t="n">
        <f aca="false">-G111*G113*$B97</f>
        <v>-865150</v>
      </c>
      <c r="H116" s="186" t="n">
        <f aca="false">-H111*H113*$B97</f>
        <v>-951665</v>
      </c>
      <c r="I116" s="186" t="n">
        <f aca="false">-I111*I113*$B97</f>
        <v>-1046831.5</v>
      </c>
      <c r="J116" s="186" t="n">
        <f aca="false">-J111*J113*$B97</f>
        <v>-1151514.65</v>
      </c>
      <c r="K116" s="186" t="n">
        <f aca="false">-K111*K113*$B97</f>
        <v>-1266666.115</v>
      </c>
      <c r="L116" s="186" t="n">
        <f aca="false">-L111*L113*$B97</f>
        <v>-1393332.7265</v>
      </c>
      <c r="M116" s="186" t="n">
        <f aca="false">-M111*M113*$B97</f>
        <v>-1532665.99915</v>
      </c>
    </row>
    <row r="117" customFormat="false" ht="12.75" hidden="false" customHeight="false" outlineLevel="0" collapsed="false">
      <c r="A117" s="192" t="s">
        <v>151</v>
      </c>
      <c r="B117" s="183"/>
      <c r="C117" s="183"/>
      <c r="D117" s="183" t="n">
        <f aca="false">D112+D114+D115+D116</f>
        <v>10696399.7590212</v>
      </c>
      <c r="E117" s="183" t="n">
        <f aca="false">E112+E114+E115+E116</f>
        <v>10888549.2665913</v>
      </c>
      <c r="F117" s="183" t="n">
        <f aca="false">F112+F114+F115+F116</f>
        <v>11080627.5118507</v>
      </c>
      <c r="G117" s="183" t="n">
        <f aca="false">G112+G114+G115+G116</f>
        <v>11272145.2132416</v>
      </c>
      <c r="H117" s="183" t="n">
        <f aca="false">H112+H114+H115+H116</f>
        <v>11462552.1071673</v>
      </c>
      <c r="I117" s="183" t="n">
        <f aca="false">I112+I114+I115+I116</f>
        <v>10941351.3852669</v>
      </c>
      <c r="J117" s="183" t="n">
        <f aca="false">J112+J114+J115+J116</f>
        <v>11127609.3000725</v>
      </c>
      <c r="K117" s="183" t="n">
        <f aca="false">K112+K114+K115+K116</f>
        <v>11310672.4264983</v>
      </c>
      <c r="L117" s="183" t="n">
        <f aca="false">L112+L114+L115+L116</f>
        <v>11489675.7712098</v>
      </c>
      <c r="M117" s="183" t="n">
        <f aca="false">M112+M114+M115+M116</f>
        <v>11663654.2036765</v>
      </c>
    </row>
    <row r="119" s="146" customFormat="true" ht="12.75" hidden="false" customHeight="false" outlineLevel="0" collapsed="false">
      <c r="A119" s="165" t="str">
        <f aca="false">CONCATENATE('Real Estate Costs'!D6," , ",'Real Estate Costs'!A6)</f>
        <v>Charlotte , NC</v>
      </c>
      <c r="B119" s="166"/>
      <c r="C119" s="166" t="n">
        <v>2006</v>
      </c>
      <c r="D119" s="166" t="n">
        <f aca="false">C119+1</f>
        <v>2007</v>
      </c>
      <c r="E119" s="166" t="n">
        <f aca="false">D119+1</f>
        <v>2008</v>
      </c>
      <c r="F119" s="166" t="n">
        <f aca="false">E119+1</f>
        <v>2009</v>
      </c>
      <c r="G119" s="166" t="n">
        <f aca="false">F119+1</f>
        <v>2010</v>
      </c>
      <c r="H119" s="166" t="n">
        <f aca="false">G119+1</f>
        <v>2011</v>
      </c>
      <c r="I119" s="166" t="n">
        <f aca="false">H119+1</f>
        <v>2012</v>
      </c>
      <c r="J119" s="166" t="n">
        <f aca="false">I119+1</f>
        <v>2013</v>
      </c>
      <c r="K119" s="166" t="n">
        <f aca="false">J119+1</f>
        <v>2014</v>
      </c>
      <c r="L119" s="166" t="n">
        <f aca="false">K119+1</f>
        <v>2015</v>
      </c>
      <c r="M119" s="166" t="n">
        <f aca="false">L119+1</f>
        <v>2016</v>
      </c>
      <c r="N119" s="166"/>
      <c r="O119" s="166"/>
      <c r="P119" s="166"/>
      <c r="Q119" s="166"/>
      <c r="R119" s="166"/>
    </row>
    <row r="120" s="171" customFormat="true" ht="12.75" hidden="false" customHeight="false" outlineLevel="0" collapsed="false">
      <c r="A120" s="167" t="s">
        <v>132</v>
      </c>
      <c r="B120" s="168"/>
      <c r="C120" s="169" t="n">
        <v>0</v>
      </c>
      <c r="D120" s="170" t="n">
        <f aca="false">C120+1</f>
        <v>1</v>
      </c>
      <c r="E120" s="170" t="n">
        <f aca="false">D120+1</f>
        <v>2</v>
      </c>
      <c r="F120" s="170" t="n">
        <f aca="false">E120+1</f>
        <v>3</v>
      </c>
      <c r="G120" s="170" t="n">
        <f aca="false">F120+1</f>
        <v>4</v>
      </c>
      <c r="H120" s="170" t="n">
        <f aca="false">G120+1</f>
        <v>5</v>
      </c>
      <c r="I120" s="170" t="n">
        <f aca="false">H120+1</f>
        <v>6</v>
      </c>
      <c r="J120" s="170" t="n">
        <f aca="false">I120+1</f>
        <v>7</v>
      </c>
      <c r="K120" s="170" t="n">
        <f aca="false">J120+1</f>
        <v>8</v>
      </c>
      <c r="L120" s="170" t="n">
        <f aca="false">K120+1</f>
        <v>9</v>
      </c>
      <c r="M120" s="170" t="n">
        <f aca="false">L120+1</f>
        <v>10</v>
      </c>
      <c r="N120" s="168"/>
      <c r="O120" s="168"/>
      <c r="P120" s="168"/>
      <c r="Q120" s="168"/>
      <c r="R120" s="168"/>
    </row>
    <row r="121" s="175" customFormat="true" ht="12.75" hidden="false" customHeight="false" outlineLevel="0" collapsed="false">
      <c r="A121" s="141" t="s">
        <v>133</v>
      </c>
      <c r="B121" s="172" t="n">
        <f aca="false">'Real Estate Costs'!H6</f>
        <v>207.333333333333</v>
      </c>
      <c r="C121" s="173"/>
      <c r="D121" s="174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</row>
    <row r="122" s="175" customFormat="true" ht="12.75" hidden="false" customHeight="false" outlineLevel="0" collapsed="false">
      <c r="A122" s="141" t="s">
        <v>134</v>
      </c>
      <c r="B122" s="172" t="n">
        <f aca="false">B121*$B$11</f>
        <v>31100000</v>
      </c>
      <c r="C122" s="173"/>
      <c r="D122" s="174"/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</row>
    <row r="123" s="175" customFormat="true" ht="12.75" hidden="false" customHeight="false" outlineLevel="0" collapsed="false">
      <c r="A123" s="141" t="s">
        <v>135</v>
      </c>
      <c r="B123" s="176" t="n">
        <f aca="false">'Incentive Packages'!F7</f>
        <v>0.069</v>
      </c>
      <c r="C123" s="173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</row>
    <row r="124" s="175" customFormat="true" ht="12.75" hidden="false" customHeight="false" outlineLevel="0" collapsed="false">
      <c r="A124" s="141"/>
      <c r="B124" s="172"/>
      <c r="C124" s="173"/>
      <c r="D124" s="174"/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</row>
    <row r="125" s="161" customFormat="true" ht="12.75" hidden="false" customHeight="false" outlineLevel="0" collapsed="false">
      <c r="A125" s="177" t="s">
        <v>136</v>
      </c>
      <c r="B125" s="178"/>
      <c r="C125" s="179"/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  <c r="N125" s="180"/>
      <c r="O125" s="180"/>
      <c r="P125" s="180"/>
      <c r="Q125" s="180"/>
      <c r="R125" s="180"/>
    </row>
    <row r="126" s="161" customFormat="true" ht="12.75" hidden="false" customHeight="false" outlineLevel="0" collapsed="false">
      <c r="A126" s="181" t="s">
        <v>137</v>
      </c>
      <c r="B126" s="182"/>
      <c r="C126" s="183" t="n">
        <f aca="false">-B122</f>
        <v>-31100000</v>
      </c>
      <c r="D126" s="184"/>
      <c r="E126" s="184"/>
      <c r="F126" s="184"/>
      <c r="G126" s="184"/>
      <c r="H126" s="184"/>
      <c r="I126" s="184"/>
      <c r="J126" s="184"/>
      <c r="K126" s="184"/>
      <c r="L126" s="184"/>
      <c r="M126" s="184" t="n">
        <f aca="false">-C126*$B$13</f>
        <v>24880000</v>
      </c>
      <c r="N126" s="185"/>
      <c r="O126" s="185"/>
      <c r="P126" s="185"/>
      <c r="Q126" s="185"/>
      <c r="R126" s="185"/>
    </row>
    <row r="127" customFormat="false" ht="12.75" hidden="false" customHeight="false" outlineLevel="0" collapsed="false">
      <c r="A127" s="141" t="s">
        <v>138</v>
      </c>
      <c r="B127" s="183"/>
      <c r="C127" s="186"/>
      <c r="D127" s="186" t="n">
        <f aca="false">-'Salary Costs'!$F$8*'Office Detail - Build'!$B$10</f>
        <v>-25426378.6189192</v>
      </c>
      <c r="E127" s="186" t="n">
        <f aca="false">D127*(1+$B$5)</f>
        <v>-26062038.0843922</v>
      </c>
      <c r="F127" s="186" t="n">
        <f aca="false">E127*(1+$B$5)</f>
        <v>-26713589.036502</v>
      </c>
      <c r="G127" s="186" t="n">
        <f aca="false">F127*(1+$B$5)</f>
        <v>-27381428.7624145</v>
      </c>
      <c r="H127" s="186" t="n">
        <f aca="false">G127*(1+$B$5)</f>
        <v>-28065964.4814749</v>
      </c>
      <c r="I127" s="186" t="n">
        <f aca="false">H127*(1+$B$5)</f>
        <v>-28767613.5935118</v>
      </c>
      <c r="J127" s="186" t="n">
        <f aca="false">I127*(1+$B$5)</f>
        <v>-29486803.9333496</v>
      </c>
      <c r="K127" s="186" t="n">
        <f aca="false">J127*(1+$B$5)</f>
        <v>-30223974.0316833</v>
      </c>
      <c r="L127" s="186" t="n">
        <f aca="false">K127*(1+$B$5)</f>
        <v>-30979573.3824754</v>
      </c>
      <c r="M127" s="186" t="n">
        <f aca="false">L127*(1+$B$5)</f>
        <v>-31754062.7170373</v>
      </c>
      <c r="N127" s="187"/>
      <c r="O127" s="187"/>
      <c r="P127" s="187"/>
      <c r="Q127" s="187"/>
      <c r="R127" s="187"/>
      <c r="S127" s="141"/>
    </row>
    <row r="128" customFormat="false" ht="12.75" hidden="false" customHeight="false" outlineLevel="0" collapsed="false">
      <c r="A128" s="141" t="s">
        <v>139</v>
      </c>
      <c r="B128" s="183"/>
      <c r="C128" s="186"/>
      <c r="D128" s="186" t="n">
        <f aca="false">'Incentive Packages'!E22</f>
        <v>662854.8</v>
      </c>
      <c r="E128" s="186" t="n">
        <f aca="false">D128</f>
        <v>662854.8</v>
      </c>
      <c r="F128" s="186" t="n">
        <f aca="false">E128</f>
        <v>662854.8</v>
      </c>
      <c r="G128" s="186" t="n">
        <f aca="false">F128</f>
        <v>662854.8</v>
      </c>
      <c r="H128" s="186" t="n">
        <f aca="false">G128</f>
        <v>662854.8</v>
      </c>
      <c r="I128" s="186"/>
      <c r="J128" s="186"/>
      <c r="K128" s="186"/>
      <c r="L128" s="186"/>
      <c r="M128" s="186"/>
      <c r="N128" s="187"/>
      <c r="O128" s="187"/>
      <c r="P128" s="187"/>
      <c r="Q128" s="187"/>
      <c r="R128" s="187"/>
      <c r="S128" s="141"/>
    </row>
    <row r="129" customFormat="false" ht="13.5" hidden="false" customHeight="false" outlineLevel="0" collapsed="false">
      <c r="A129" s="141" t="s">
        <v>140</v>
      </c>
      <c r="B129" s="183"/>
      <c r="C129" s="186" t="n">
        <f aca="false">SUM(C126:C128)</f>
        <v>-31100000</v>
      </c>
      <c r="D129" s="186" t="n">
        <f aca="false">SUM(D126:D128)</f>
        <v>-24763523.8189192</v>
      </c>
      <c r="E129" s="186" t="n">
        <f aca="false">SUM(E126:E128)</f>
        <v>-25399183.2843922</v>
      </c>
      <c r="F129" s="186" t="n">
        <f aca="false">SUM(F126:F128)</f>
        <v>-26050734.236502</v>
      </c>
      <c r="G129" s="186" t="n">
        <f aca="false">SUM(G126:G128)</f>
        <v>-26718573.9624145</v>
      </c>
      <c r="H129" s="186" t="n">
        <f aca="false">SUM(H126:H128)</f>
        <v>-27403109.6814749</v>
      </c>
      <c r="I129" s="186" t="n">
        <f aca="false">SUM(I126:I128)</f>
        <v>-28767613.5935118</v>
      </c>
      <c r="J129" s="186" t="n">
        <f aca="false">SUM(J126:J128)</f>
        <v>-29486803.9333496</v>
      </c>
      <c r="K129" s="186" t="n">
        <f aca="false">SUM(K126:K128)</f>
        <v>-30223974.0316833</v>
      </c>
      <c r="L129" s="186" t="n">
        <f aca="false">SUM(L126:L128)</f>
        <v>-30979573.3824754</v>
      </c>
      <c r="M129" s="186" t="n">
        <f aca="false">SUM(M126:M128)</f>
        <v>-6874062.71703725</v>
      </c>
      <c r="N129" s="187"/>
      <c r="O129" s="187"/>
      <c r="P129" s="187"/>
      <c r="Q129" s="187"/>
      <c r="R129" s="187"/>
      <c r="S129" s="141"/>
    </row>
    <row r="130" customFormat="false" ht="12.75" hidden="false" customHeight="false" outlineLevel="0" collapsed="false">
      <c r="A130" s="141" t="s">
        <v>141</v>
      </c>
      <c r="B130" s="188" t="s">
        <v>41</v>
      </c>
      <c r="C130" s="186" t="n">
        <f aca="false">C143</f>
        <v>0</v>
      </c>
      <c r="D130" s="186" t="n">
        <f aca="false">D143</f>
        <v>9333343.26496242</v>
      </c>
      <c r="E130" s="186" t="n">
        <f aca="false">E143</f>
        <v>9498563.2864366</v>
      </c>
      <c r="F130" s="186" t="n">
        <f aca="false">F143</f>
        <v>9663108.45130478</v>
      </c>
      <c r="G130" s="186" t="n">
        <f aca="false">G143</f>
        <v>9826481.35243752</v>
      </c>
      <c r="H130" s="186" t="n">
        <f aca="false">H143</f>
        <v>9988124.09395572</v>
      </c>
      <c r="I130" s="186" t="n">
        <f aca="false">I143</f>
        <v>9632658.94494898</v>
      </c>
      <c r="J130" s="186" t="n">
        <f aca="false">J143</f>
        <v>9788893.49824761</v>
      </c>
      <c r="K130" s="186" t="n">
        <f aca="false">K143</f>
        <v>9941294.83964656</v>
      </c>
      <c r="L130" s="186" t="n">
        <f aca="false">L143</f>
        <v>10088993.2312751</v>
      </c>
      <c r="M130" s="186" t="n">
        <f aca="false">M143</f>
        <v>10231019.8010585</v>
      </c>
      <c r="N130" s="187"/>
      <c r="O130" s="187"/>
      <c r="P130" s="187"/>
      <c r="Q130" s="187"/>
      <c r="R130" s="187"/>
      <c r="S130" s="141"/>
    </row>
    <row r="131" customFormat="false" ht="13.5" hidden="false" customHeight="false" outlineLevel="0" collapsed="false">
      <c r="A131" s="141" t="s">
        <v>142</v>
      </c>
      <c r="B131" s="189" t="n">
        <f aca="false">C131+NPV($B$3,D131:R131)</f>
        <v>-116196136.073018</v>
      </c>
      <c r="C131" s="186" t="n">
        <f aca="false">SUM(C129:C130)</f>
        <v>-31100000</v>
      </c>
      <c r="D131" s="186" t="n">
        <f aca="false">SUM(D129:D130)</f>
        <v>-15430180.5539568</v>
      </c>
      <c r="E131" s="186" t="n">
        <f aca="false">SUM(E129:E130)</f>
        <v>-15900619.9979556</v>
      </c>
      <c r="F131" s="186" t="n">
        <f aca="false">SUM(F129:F130)</f>
        <v>-16387625.7851972</v>
      </c>
      <c r="G131" s="186" t="n">
        <f aca="false">SUM(G129:G130)</f>
        <v>-16892092.609977</v>
      </c>
      <c r="H131" s="186" t="n">
        <f aca="false">SUM(H129:H130)</f>
        <v>-17414985.5875192</v>
      </c>
      <c r="I131" s="186" t="n">
        <f aca="false">SUM(I129:I130)</f>
        <v>-19134954.6485628</v>
      </c>
      <c r="J131" s="186" t="n">
        <f aca="false">SUM(J129:J130)</f>
        <v>-19697910.435102</v>
      </c>
      <c r="K131" s="186" t="n">
        <f aca="false">SUM(K129:K130)</f>
        <v>-20282679.1920367</v>
      </c>
      <c r="L131" s="186" t="n">
        <f aca="false">SUM(L129:L130)</f>
        <v>-20890580.1512002</v>
      </c>
      <c r="M131" s="186" t="n">
        <f aca="false">SUM(M129:M130)</f>
        <v>3356957.08402127</v>
      </c>
      <c r="N131" s="187"/>
      <c r="O131" s="187"/>
      <c r="P131" s="187"/>
      <c r="Q131" s="187"/>
      <c r="R131" s="187"/>
      <c r="S131" s="141"/>
    </row>
    <row r="132" customFormat="false" ht="12.75" hidden="false" customHeight="false" outlineLevel="0" collapsed="false">
      <c r="B132" s="190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41"/>
    </row>
    <row r="133" s="192" customFormat="true" ht="12.75" hidden="false" customHeight="false" outlineLevel="0" collapsed="false">
      <c r="A133" s="191" t="s">
        <v>101</v>
      </c>
      <c r="B133" s="183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</row>
    <row r="134" s="192" customFormat="true" ht="12.75" hidden="false" customHeight="false" outlineLevel="0" collapsed="false">
      <c r="A134" s="192" t="s">
        <v>143</v>
      </c>
      <c r="B134" s="183"/>
      <c r="C134" s="186"/>
      <c r="D134" s="186" t="n">
        <f aca="false">C126/39</f>
        <v>-797435.897435897</v>
      </c>
      <c r="E134" s="186" t="n">
        <f aca="false">D134</f>
        <v>-797435.897435897</v>
      </c>
      <c r="F134" s="186" t="n">
        <f aca="false">E134</f>
        <v>-797435.897435897</v>
      </c>
      <c r="G134" s="186" t="n">
        <f aca="false">F134</f>
        <v>-797435.897435897</v>
      </c>
      <c r="H134" s="186" t="n">
        <f aca="false">G134</f>
        <v>-797435.897435897</v>
      </c>
      <c r="I134" s="186" t="n">
        <f aca="false">H134</f>
        <v>-797435.897435897</v>
      </c>
      <c r="J134" s="186" t="n">
        <f aca="false">I134</f>
        <v>-797435.897435897</v>
      </c>
      <c r="K134" s="186" t="n">
        <f aca="false">J134</f>
        <v>-797435.897435897</v>
      </c>
      <c r="L134" s="186" t="n">
        <f aca="false">K134</f>
        <v>-797435.897435897</v>
      </c>
      <c r="M134" s="186" t="n">
        <f aca="false">L134</f>
        <v>-797435.897435897</v>
      </c>
      <c r="N134" s="186"/>
      <c r="O134" s="186"/>
      <c r="P134" s="186"/>
      <c r="Q134" s="186"/>
      <c r="R134" s="186"/>
    </row>
    <row r="135" s="192" customFormat="true" ht="12.75" hidden="false" customHeight="false" outlineLevel="0" collapsed="false">
      <c r="A135" s="192" t="s">
        <v>138</v>
      </c>
      <c r="B135" s="183"/>
      <c r="C135" s="186"/>
      <c r="D135" s="186" t="n">
        <f aca="false">D127</f>
        <v>-25426378.6189192</v>
      </c>
      <c r="E135" s="186" t="n">
        <f aca="false">E127</f>
        <v>-26062038.0843922</v>
      </c>
      <c r="F135" s="186" t="n">
        <f aca="false">F127</f>
        <v>-26713589.036502</v>
      </c>
      <c r="G135" s="186" t="n">
        <f aca="false">G127</f>
        <v>-27381428.7624145</v>
      </c>
      <c r="H135" s="186" t="n">
        <f aca="false">H127</f>
        <v>-28065964.4814749</v>
      </c>
      <c r="I135" s="186" t="n">
        <f aca="false">I127</f>
        <v>-28767613.5935118</v>
      </c>
      <c r="J135" s="186" t="n">
        <f aca="false">J127</f>
        <v>-29486803.9333496</v>
      </c>
      <c r="K135" s="186" t="n">
        <f aca="false">K127</f>
        <v>-30223974.0316833</v>
      </c>
      <c r="L135" s="186" t="n">
        <f aca="false">L127</f>
        <v>-30979573.3824754</v>
      </c>
      <c r="M135" s="186" t="n">
        <f aca="false">M127</f>
        <v>-31754062.7170373</v>
      </c>
      <c r="N135" s="186"/>
      <c r="O135" s="186"/>
      <c r="P135" s="186"/>
      <c r="Q135" s="186"/>
      <c r="R135" s="186"/>
    </row>
    <row r="136" s="192" customFormat="true" ht="12.75" hidden="false" customHeight="false" outlineLevel="0" collapsed="false">
      <c r="A136" s="192" t="s">
        <v>144</v>
      </c>
      <c r="B136" s="183"/>
      <c r="C136" s="186"/>
      <c r="D136" s="186" t="n">
        <f aca="false">SUM(D134:D135)</f>
        <v>-26223814.5163551</v>
      </c>
      <c r="E136" s="186" t="n">
        <f aca="false">SUM(E134:E135)</f>
        <v>-26859473.9818281</v>
      </c>
      <c r="F136" s="186" t="n">
        <f aca="false">SUM(F134:F135)</f>
        <v>-27511024.9339379</v>
      </c>
      <c r="G136" s="186" t="n">
        <f aca="false">SUM(G134:G135)</f>
        <v>-28178864.6598504</v>
      </c>
      <c r="H136" s="186" t="n">
        <f aca="false">SUM(H134:H135)</f>
        <v>-28863400.3789108</v>
      </c>
      <c r="I136" s="186" t="n">
        <f aca="false">SUM(I134:I135)</f>
        <v>-29565049.4909477</v>
      </c>
      <c r="J136" s="186" t="n">
        <f aca="false">SUM(J134:J135)</f>
        <v>-30284239.8307855</v>
      </c>
      <c r="K136" s="186" t="n">
        <f aca="false">SUM(K134:K135)</f>
        <v>-31021409.9291192</v>
      </c>
      <c r="L136" s="186" t="n">
        <f aca="false">SUM(L134:L135)</f>
        <v>-31777009.2799113</v>
      </c>
      <c r="M136" s="186" t="n">
        <f aca="false">SUM(M134:M135)</f>
        <v>-32551498.6144732</v>
      </c>
      <c r="N136" s="186"/>
      <c r="O136" s="186"/>
      <c r="P136" s="186"/>
      <c r="Q136" s="186"/>
      <c r="R136" s="186"/>
    </row>
    <row r="137" s="192" customFormat="true" ht="12.75" hidden="false" customHeight="false" outlineLevel="0" collapsed="false">
      <c r="A137" s="192" t="s">
        <v>145</v>
      </c>
      <c r="B137" s="183"/>
      <c r="C137" s="186"/>
      <c r="D137" s="186" t="n">
        <f aca="false">$B$8</f>
        <v>65000000</v>
      </c>
      <c r="E137" s="186" t="n">
        <f aca="false">D137*(1+$B$6)</f>
        <v>71500000</v>
      </c>
      <c r="F137" s="186" t="n">
        <f aca="false">E137*(1+$B$6)</f>
        <v>78650000</v>
      </c>
      <c r="G137" s="186" t="n">
        <f aca="false">F137*(1+$B$6)</f>
        <v>86515000</v>
      </c>
      <c r="H137" s="186" t="n">
        <f aca="false">G137*(1+$B$6)</f>
        <v>95166500</v>
      </c>
      <c r="I137" s="186" t="n">
        <f aca="false">H137*(1+$B$6)</f>
        <v>104683150</v>
      </c>
      <c r="J137" s="186" t="n">
        <f aca="false">I137*(1+$B$6)</f>
        <v>115151465</v>
      </c>
      <c r="K137" s="186" t="n">
        <f aca="false">J137*(1+$B$6)</f>
        <v>126666611.5</v>
      </c>
      <c r="L137" s="186" t="n">
        <f aca="false">K137*(1+$B$6)</f>
        <v>139333272.65</v>
      </c>
      <c r="M137" s="186" t="n">
        <f aca="false">L137*(1+$B$6)</f>
        <v>153266599.915</v>
      </c>
      <c r="N137" s="186"/>
      <c r="O137" s="186"/>
      <c r="P137" s="186"/>
      <c r="Q137" s="186"/>
      <c r="R137" s="186"/>
    </row>
    <row r="138" s="192" customFormat="true" ht="12.75" hidden="false" customHeight="false" outlineLevel="0" collapsed="false">
      <c r="A138" s="192" t="s">
        <v>146</v>
      </c>
      <c r="B138" s="183"/>
      <c r="C138" s="186"/>
      <c r="D138" s="186" t="n">
        <f aca="false">-D136*$B$4</f>
        <v>9178335.08072428</v>
      </c>
      <c r="E138" s="186" t="n">
        <f aca="false">-E136*$B$4</f>
        <v>9400815.89363983</v>
      </c>
      <c r="F138" s="186" t="n">
        <f aca="false">-F136*$B$4</f>
        <v>9628858.72687826</v>
      </c>
      <c r="G138" s="186" t="n">
        <f aca="false">-G136*$B$4</f>
        <v>9862602.63094765</v>
      </c>
      <c r="H138" s="186" t="n">
        <f aca="false">-H136*$B$4</f>
        <v>10102190.1326188</v>
      </c>
      <c r="I138" s="186" t="n">
        <f aca="false">-I136*$B$4</f>
        <v>10347767.3218317</v>
      </c>
      <c r="J138" s="186" t="n">
        <f aca="false">-J136*$B$4</f>
        <v>10599483.9407749</v>
      </c>
      <c r="K138" s="186" t="n">
        <f aca="false">-K136*$B$4</f>
        <v>10857493.4751917</v>
      </c>
      <c r="L138" s="186" t="n">
        <f aca="false">-L136*$B$4</f>
        <v>11121953.2479689</v>
      </c>
      <c r="M138" s="186" t="n">
        <f aca="false">-M136*$B$4</f>
        <v>11393024.5150656</v>
      </c>
      <c r="N138" s="186"/>
      <c r="O138" s="186"/>
      <c r="P138" s="186"/>
      <c r="Q138" s="186"/>
      <c r="R138" s="186"/>
    </row>
    <row r="139" s="196" customFormat="true" ht="12.75" hidden="false" customHeight="false" outlineLevel="0" collapsed="false">
      <c r="A139" s="193" t="s">
        <v>147</v>
      </c>
      <c r="B139" s="190"/>
      <c r="C139" s="187"/>
      <c r="D139" s="194" t="n">
        <f aca="false">$B$10/$B$7</f>
        <v>0.142857142857143</v>
      </c>
      <c r="E139" s="194" t="n">
        <f aca="false">D139</f>
        <v>0.142857142857143</v>
      </c>
      <c r="F139" s="194" t="n">
        <f aca="false">E139</f>
        <v>0.142857142857143</v>
      </c>
      <c r="G139" s="194" t="n">
        <f aca="false">F139</f>
        <v>0.142857142857143</v>
      </c>
      <c r="H139" s="194" t="n">
        <f aca="false">G139</f>
        <v>0.142857142857143</v>
      </c>
      <c r="I139" s="194" t="n">
        <f aca="false">H139</f>
        <v>0.142857142857143</v>
      </c>
      <c r="J139" s="194" t="n">
        <f aca="false">I139</f>
        <v>0.142857142857143</v>
      </c>
      <c r="K139" s="194" t="n">
        <f aca="false">J139</f>
        <v>0.142857142857143</v>
      </c>
      <c r="L139" s="194" t="n">
        <f aca="false">K139</f>
        <v>0.142857142857143</v>
      </c>
      <c r="M139" s="194" t="n">
        <f aca="false">L139</f>
        <v>0.142857142857143</v>
      </c>
      <c r="N139" s="195"/>
      <c r="O139" s="195"/>
      <c r="P139" s="195"/>
      <c r="Q139" s="195"/>
      <c r="R139" s="195"/>
    </row>
    <row r="140" s="192" customFormat="true" ht="12.75" hidden="false" customHeight="false" outlineLevel="0" collapsed="false">
      <c r="A140" s="192" t="s">
        <v>148</v>
      </c>
      <c r="B140" s="183"/>
      <c r="C140" s="183"/>
      <c r="D140" s="183" t="n">
        <f aca="false">-$B$19*D136*D139</f>
        <v>280969.441246662</v>
      </c>
      <c r="E140" s="183" t="n">
        <f aca="false">-$B$19*E136*E139</f>
        <v>287780.078376729</v>
      </c>
      <c r="F140" s="183" t="n">
        <f aca="false">-$B$19*F136*F139</f>
        <v>294760.981435049</v>
      </c>
      <c r="G140" s="183" t="n">
        <f aca="false">-$B$19*G136*G139</f>
        <v>301916.407069826</v>
      </c>
      <c r="H140" s="183" t="n">
        <f aca="false">-$B$19*H136*H139</f>
        <v>309250.718345473</v>
      </c>
      <c r="I140" s="183" t="n">
        <f aca="false">-$B$19*I136*I139</f>
        <v>316768.387403011</v>
      </c>
      <c r="J140" s="183" t="n">
        <f aca="false">-$B$19*J136*J139</f>
        <v>324473.998186987</v>
      </c>
      <c r="K140" s="183" t="n">
        <f aca="false">-$B$19*K136*K139</f>
        <v>332372.249240563</v>
      </c>
      <c r="L140" s="183" t="n">
        <f aca="false">-$B$19*L136*L139</f>
        <v>340467.956570478</v>
      </c>
      <c r="M140" s="183" t="n">
        <f aca="false">-$B$19*M136*M139</f>
        <v>348766.056583641</v>
      </c>
      <c r="N140" s="183"/>
      <c r="O140" s="183"/>
      <c r="P140" s="183"/>
      <c r="Q140" s="183"/>
      <c r="R140" s="183"/>
    </row>
    <row r="141" s="192" customFormat="true" ht="12.75" hidden="false" customHeight="false" outlineLevel="0" collapsed="false">
      <c r="A141" s="192" t="s">
        <v>149</v>
      </c>
      <c r="B141" s="183"/>
      <c r="C141" s="183"/>
      <c r="D141" s="186" t="n">
        <f aca="false">'Incentive Packages'!G22</f>
        <v>514753.028705756</v>
      </c>
      <c r="E141" s="186" t="n">
        <f aca="false">D141</f>
        <v>514753.028705756</v>
      </c>
      <c r="F141" s="186" t="n">
        <f aca="false">E141</f>
        <v>514753.028705756</v>
      </c>
      <c r="G141" s="186" t="n">
        <f aca="false">F141</f>
        <v>514753.028705756</v>
      </c>
      <c r="H141" s="186" t="n">
        <f aca="false">G141</f>
        <v>514753.028705756</v>
      </c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97"/>
    </row>
    <row r="142" customFormat="false" ht="12.75" hidden="false" customHeight="false" outlineLevel="0" collapsed="false">
      <c r="A142" s="192" t="s">
        <v>150</v>
      </c>
      <c r="B142" s="183"/>
      <c r="C142" s="183"/>
      <c r="D142" s="186" t="n">
        <f aca="false">-D137*D139*$B123</f>
        <v>-640714.285714286</v>
      </c>
      <c r="E142" s="186" t="n">
        <f aca="false">-E137*E139*$B123</f>
        <v>-704785.714285714</v>
      </c>
      <c r="F142" s="186" t="n">
        <f aca="false">-F137*F139*$B123</f>
        <v>-775264.285714286</v>
      </c>
      <c r="G142" s="186" t="n">
        <f aca="false">-G137*G139*$B123</f>
        <v>-852790.714285714</v>
      </c>
      <c r="H142" s="186" t="n">
        <f aca="false">-H137*H139*$B123</f>
        <v>-938069.785714286</v>
      </c>
      <c r="I142" s="186" t="n">
        <f aca="false">-I137*I139*$B123</f>
        <v>-1031876.76428571</v>
      </c>
      <c r="J142" s="186" t="n">
        <f aca="false">-J137*J139*$B123</f>
        <v>-1135064.44071429</v>
      </c>
      <c r="K142" s="186" t="n">
        <f aca="false">-K137*K139*$B123</f>
        <v>-1248570.88478571</v>
      </c>
      <c r="L142" s="186" t="n">
        <f aca="false">-L137*L139*$B123</f>
        <v>-1373427.97326429</v>
      </c>
      <c r="M142" s="186" t="n">
        <f aca="false">-M137*M139*$B123</f>
        <v>-1510770.77059072</v>
      </c>
    </row>
    <row r="143" customFormat="false" ht="12.75" hidden="false" customHeight="false" outlineLevel="0" collapsed="false">
      <c r="A143" s="192" t="s">
        <v>151</v>
      </c>
      <c r="B143" s="183"/>
      <c r="C143" s="183"/>
      <c r="D143" s="183" t="n">
        <f aca="false">D138+D140+D141+D142</f>
        <v>9333343.26496242</v>
      </c>
      <c r="E143" s="183" t="n">
        <f aca="false">E138+E140+E141+E142</f>
        <v>9498563.2864366</v>
      </c>
      <c r="F143" s="183" t="n">
        <f aca="false">F138+F140+F141+F142</f>
        <v>9663108.45130478</v>
      </c>
      <c r="G143" s="183" t="n">
        <f aca="false">G138+G140+G141+G142</f>
        <v>9826481.35243752</v>
      </c>
      <c r="H143" s="183" t="n">
        <f aca="false">H138+H140+H141+H142</f>
        <v>9988124.09395572</v>
      </c>
      <c r="I143" s="183" t="n">
        <f aca="false">I138+I140+I141+I142</f>
        <v>9632658.94494898</v>
      </c>
      <c r="J143" s="183" t="n">
        <f aca="false">J138+J140+J141+J142</f>
        <v>9788893.49824761</v>
      </c>
      <c r="K143" s="183" t="n">
        <f aca="false">K138+K140+K141+K142</f>
        <v>9941294.83964656</v>
      </c>
      <c r="L143" s="183" t="n">
        <f aca="false">L138+L140+L141+L142</f>
        <v>10088993.2312751</v>
      </c>
      <c r="M143" s="183" t="n">
        <f aca="false">M138+M140+M141+M142</f>
        <v>10231019.8010585</v>
      </c>
    </row>
    <row r="145" s="146" customFormat="true" ht="12.75" hidden="false" customHeight="false" outlineLevel="0" collapsed="false">
      <c r="A145" s="165" t="str">
        <f aca="false">CONCATENATE('Real Estate Costs'!D7," , ",'Real Estate Costs'!A7)</f>
        <v>Edison , NJ</v>
      </c>
      <c r="B145" s="166"/>
      <c r="C145" s="166" t="n">
        <v>2006</v>
      </c>
      <c r="D145" s="166" t="n">
        <f aca="false">C145+1</f>
        <v>2007</v>
      </c>
      <c r="E145" s="166" t="n">
        <f aca="false">D145+1</f>
        <v>2008</v>
      </c>
      <c r="F145" s="166" t="n">
        <f aca="false">E145+1</f>
        <v>2009</v>
      </c>
      <c r="G145" s="166" t="n">
        <f aca="false">F145+1</f>
        <v>2010</v>
      </c>
      <c r="H145" s="166" t="n">
        <f aca="false">G145+1</f>
        <v>2011</v>
      </c>
      <c r="I145" s="166" t="n">
        <f aca="false">H145+1</f>
        <v>2012</v>
      </c>
      <c r="J145" s="166" t="n">
        <f aca="false">I145+1</f>
        <v>2013</v>
      </c>
      <c r="K145" s="166" t="n">
        <f aca="false">J145+1</f>
        <v>2014</v>
      </c>
      <c r="L145" s="166" t="n">
        <f aca="false">K145+1</f>
        <v>2015</v>
      </c>
      <c r="M145" s="166" t="n">
        <f aca="false">L145+1</f>
        <v>2016</v>
      </c>
      <c r="N145" s="166"/>
      <c r="O145" s="166"/>
      <c r="P145" s="166"/>
      <c r="Q145" s="166"/>
      <c r="R145" s="166"/>
    </row>
    <row r="146" s="171" customFormat="true" ht="12.75" hidden="false" customHeight="false" outlineLevel="0" collapsed="false">
      <c r="A146" s="167" t="s">
        <v>132</v>
      </c>
      <c r="B146" s="168"/>
      <c r="C146" s="169" t="n">
        <v>0</v>
      </c>
      <c r="D146" s="170" t="n">
        <f aca="false">C146+1</f>
        <v>1</v>
      </c>
      <c r="E146" s="170" t="n">
        <f aca="false">D146+1</f>
        <v>2</v>
      </c>
      <c r="F146" s="170" t="n">
        <f aca="false">E146+1</f>
        <v>3</v>
      </c>
      <c r="G146" s="170" t="n">
        <f aca="false">F146+1</f>
        <v>4</v>
      </c>
      <c r="H146" s="170" t="n">
        <f aca="false">G146+1</f>
        <v>5</v>
      </c>
      <c r="I146" s="170" t="n">
        <f aca="false">H146+1</f>
        <v>6</v>
      </c>
      <c r="J146" s="170" t="n">
        <f aca="false">I146+1</f>
        <v>7</v>
      </c>
      <c r="K146" s="170" t="n">
        <f aca="false">J146+1</f>
        <v>8</v>
      </c>
      <c r="L146" s="170" t="n">
        <f aca="false">K146+1</f>
        <v>9</v>
      </c>
      <c r="M146" s="170" t="n">
        <f aca="false">L146+1</f>
        <v>10</v>
      </c>
    </row>
    <row r="147" s="175" customFormat="true" ht="12.75" hidden="false" customHeight="false" outlineLevel="0" collapsed="false">
      <c r="A147" s="141" t="s">
        <v>133</v>
      </c>
      <c r="B147" s="172" t="n">
        <f aca="false">'Real Estate Costs'!H7</f>
        <v>230.333333333333</v>
      </c>
      <c r="C147" s="173"/>
      <c r="D147" s="174"/>
      <c r="E147" s="174"/>
      <c r="F147" s="174"/>
      <c r="G147" s="174"/>
      <c r="H147" s="174"/>
      <c r="I147" s="174"/>
      <c r="J147" s="174"/>
      <c r="K147" s="174"/>
      <c r="L147" s="174"/>
      <c r="M147" s="174"/>
    </row>
    <row r="148" s="175" customFormat="true" ht="12.75" hidden="false" customHeight="false" outlineLevel="0" collapsed="false">
      <c r="A148" s="141" t="s">
        <v>134</v>
      </c>
      <c r="B148" s="172" t="n">
        <f aca="false">B147*$B$11</f>
        <v>34550000</v>
      </c>
      <c r="C148" s="173"/>
      <c r="D148" s="174"/>
      <c r="E148" s="174"/>
      <c r="F148" s="174"/>
      <c r="G148" s="174"/>
      <c r="H148" s="174"/>
      <c r="I148" s="174"/>
      <c r="J148" s="174"/>
      <c r="K148" s="174"/>
      <c r="L148" s="174"/>
      <c r="M148" s="174"/>
    </row>
    <row r="149" s="175" customFormat="true" ht="12.75" hidden="false" customHeight="false" outlineLevel="0" collapsed="false">
      <c r="A149" s="141" t="s">
        <v>135</v>
      </c>
      <c r="B149" s="176" t="n">
        <f aca="false">'Incentive Packages'!$F8</f>
        <v>0.09</v>
      </c>
      <c r="C149" s="173"/>
      <c r="D149" s="174"/>
      <c r="E149" s="174"/>
      <c r="F149" s="174"/>
      <c r="G149" s="174"/>
      <c r="H149" s="174"/>
      <c r="I149" s="174"/>
      <c r="J149" s="174"/>
      <c r="K149" s="174"/>
      <c r="L149" s="174"/>
      <c r="M149" s="174"/>
    </row>
    <row r="150" s="175" customFormat="true" ht="12.75" hidden="false" customHeight="false" outlineLevel="0" collapsed="false">
      <c r="A150" s="141"/>
      <c r="B150" s="172"/>
      <c r="C150" s="173"/>
      <c r="D150" s="174"/>
      <c r="E150" s="174"/>
      <c r="F150" s="174"/>
      <c r="G150" s="174"/>
      <c r="H150" s="174"/>
      <c r="I150" s="174"/>
      <c r="J150" s="174"/>
      <c r="K150" s="174"/>
      <c r="L150" s="174"/>
      <c r="M150" s="174"/>
    </row>
    <row r="151" s="161" customFormat="true" ht="12.75" hidden="false" customHeight="false" outlineLevel="0" collapsed="false">
      <c r="A151" s="177" t="s">
        <v>136</v>
      </c>
      <c r="B151" s="178"/>
      <c r="C151" s="179"/>
      <c r="D151" s="180"/>
      <c r="E151" s="180"/>
      <c r="F151" s="180"/>
      <c r="G151" s="180"/>
      <c r="H151" s="180"/>
      <c r="I151" s="180"/>
      <c r="J151" s="180"/>
      <c r="K151" s="180"/>
      <c r="L151" s="180"/>
      <c r="M151" s="180"/>
    </row>
    <row r="152" s="161" customFormat="true" ht="12.75" hidden="false" customHeight="false" outlineLevel="0" collapsed="false">
      <c r="A152" s="181" t="s">
        <v>137</v>
      </c>
      <c r="B152" s="182"/>
      <c r="C152" s="183" t="n">
        <f aca="false">-B148</f>
        <v>-34550000</v>
      </c>
      <c r="D152" s="184"/>
      <c r="E152" s="184"/>
      <c r="F152" s="184"/>
      <c r="G152" s="184"/>
      <c r="H152" s="184"/>
      <c r="I152" s="184"/>
      <c r="J152" s="184"/>
      <c r="K152" s="184"/>
      <c r="L152" s="184"/>
      <c r="M152" s="184" t="n">
        <f aca="false">-C152*$B$13</f>
        <v>27640000</v>
      </c>
    </row>
    <row r="153" customFormat="false" ht="12.75" hidden="false" customHeight="false" outlineLevel="0" collapsed="false">
      <c r="A153" s="141" t="s">
        <v>138</v>
      </c>
      <c r="B153" s="183"/>
      <c r="C153" s="186"/>
      <c r="D153" s="186" t="n">
        <f aca="false">-'Salary Costs'!$F$9*'Office Detail - Build'!$B$10</f>
        <v>-32159723.0515802</v>
      </c>
      <c r="E153" s="186" t="n">
        <f aca="false">D153*(1+$B$5)</f>
        <v>-32963716.1278697</v>
      </c>
      <c r="F153" s="186" t="n">
        <f aca="false">E153*(1+$B$5)</f>
        <v>-33787809.0310664</v>
      </c>
      <c r="G153" s="186" t="n">
        <f aca="false">F153*(1+$B$5)</f>
        <v>-34632504.2568431</v>
      </c>
      <c r="H153" s="186" t="n">
        <f aca="false">G153*(1+$B$5)</f>
        <v>-35498316.8632641</v>
      </c>
      <c r="I153" s="186" t="n">
        <f aca="false">H153*(1+$B$5)</f>
        <v>-36385774.7848458</v>
      </c>
      <c r="J153" s="186" t="n">
        <f aca="false">I153*(1+$B$5)</f>
        <v>-37295419.1544669</v>
      </c>
      <c r="K153" s="186" t="n">
        <f aca="false">J153*(1+$B$5)</f>
        <v>-38227804.6333286</v>
      </c>
      <c r="L153" s="186" t="n">
        <f aca="false">K153*(1+$B$5)</f>
        <v>-39183499.7491618</v>
      </c>
      <c r="M153" s="186" t="n">
        <f aca="false">L153*(1+$B$5)</f>
        <v>-40163087.2428908</v>
      </c>
    </row>
    <row r="154" customFormat="false" ht="12.75" hidden="false" customHeight="false" outlineLevel="0" collapsed="false">
      <c r="A154" s="141" t="s">
        <v>139</v>
      </c>
      <c r="B154" s="183"/>
      <c r="C154" s="186"/>
      <c r="D154" s="186" t="n">
        <f aca="false">'Incentive Packages'!$E23</f>
        <v>908965.8</v>
      </c>
      <c r="E154" s="186" t="n">
        <f aca="false">D154</f>
        <v>908965.8</v>
      </c>
      <c r="F154" s="186" t="n">
        <f aca="false">E154</f>
        <v>908965.8</v>
      </c>
      <c r="G154" s="186" t="n">
        <f aca="false">F154</f>
        <v>908965.8</v>
      </c>
      <c r="H154" s="186" t="n">
        <f aca="false">G154</f>
        <v>908965.8</v>
      </c>
      <c r="I154" s="186"/>
      <c r="J154" s="186"/>
      <c r="K154" s="186"/>
      <c r="L154" s="186"/>
      <c r="M154" s="186"/>
    </row>
    <row r="155" customFormat="false" ht="13.5" hidden="false" customHeight="false" outlineLevel="0" collapsed="false">
      <c r="A155" s="141" t="s">
        <v>140</v>
      </c>
      <c r="B155" s="183"/>
      <c r="C155" s="186" t="n">
        <f aca="false">SUM(C152:C154)</f>
        <v>-34550000</v>
      </c>
      <c r="D155" s="186" t="n">
        <f aca="false">SUM(D152:D154)</f>
        <v>-31250757.2515802</v>
      </c>
      <c r="E155" s="186" t="n">
        <f aca="false">SUM(E152:E154)</f>
        <v>-32054750.3278697</v>
      </c>
      <c r="F155" s="186" t="n">
        <f aca="false">SUM(F152:F154)</f>
        <v>-32878843.2310664</v>
      </c>
      <c r="G155" s="186" t="n">
        <f aca="false">SUM(G152:G154)</f>
        <v>-33723538.4568431</v>
      </c>
      <c r="H155" s="186" t="n">
        <f aca="false">SUM(H152:H154)</f>
        <v>-34589351.0632642</v>
      </c>
      <c r="I155" s="186" t="n">
        <f aca="false">SUM(I152:I154)</f>
        <v>-36385774.7848458</v>
      </c>
      <c r="J155" s="186" t="n">
        <f aca="false">SUM(J152:J154)</f>
        <v>-37295419.1544669</v>
      </c>
      <c r="K155" s="186" t="n">
        <f aca="false">SUM(K152:K154)</f>
        <v>-38227804.6333286</v>
      </c>
      <c r="L155" s="186" t="n">
        <f aca="false">SUM(L152:L154)</f>
        <v>-39183499.7491618</v>
      </c>
      <c r="M155" s="186" t="n">
        <f aca="false">SUM(M152:M154)</f>
        <v>-12523087.2428908</v>
      </c>
    </row>
    <row r="156" customFormat="false" ht="12.75" hidden="false" customHeight="false" outlineLevel="0" collapsed="false">
      <c r="A156" s="141" t="s">
        <v>141</v>
      </c>
      <c r="B156" s="188" t="s">
        <v>41</v>
      </c>
      <c r="C156" s="186" t="n">
        <f aca="false">C169</f>
        <v>0</v>
      </c>
      <c r="D156" s="186" t="n">
        <f aca="false">D169</f>
        <v>11790188.5065961</v>
      </c>
      <c r="E156" s="186" t="n">
        <f aca="false">E169</f>
        <v>11996628.8662577</v>
      </c>
      <c r="F156" s="186" t="n">
        <f aca="false">F169</f>
        <v>12201962.3777679</v>
      </c>
      <c r="G156" s="186" t="n">
        <f aca="false">G169</f>
        <v>12405534.5842088</v>
      </c>
      <c r="H156" s="186" t="n">
        <f aca="false">H169</f>
        <v>12606611.9886678</v>
      </c>
      <c r="I156" s="186" t="n">
        <f aca="false">I169</f>
        <v>12098498.4081966</v>
      </c>
      <c r="J156" s="186" t="n">
        <f aca="false">J169</f>
        <v>12292027.50581</v>
      </c>
      <c r="K156" s="186" t="n">
        <f aca="false">K169</f>
        <v>12480300.3842565</v>
      </c>
      <c r="L156" s="186" t="n">
        <f aca="false">L169</f>
        <v>12662176.1933964</v>
      </c>
      <c r="M156" s="186" t="n">
        <f aca="false">M169</f>
        <v>12836384.61737</v>
      </c>
    </row>
    <row r="157" customFormat="false" ht="13.5" hidden="false" customHeight="false" outlineLevel="0" collapsed="false">
      <c r="A157" s="141" t="s">
        <v>142</v>
      </c>
      <c r="B157" s="189" t="n">
        <f aca="false">C157+NPV($B$3,D157:R157)</f>
        <v>-143204441.847511</v>
      </c>
      <c r="C157" s="186" t="n">
        <f aca="false">SUM(C155:C156)</f>
        <v>-34550000</v>
      </c>
      <c r="D157" s="186" t="n">
        <f aca="false">SUM(D155:D156)</f>
        <v>-19460568.7449841</v>
      </c>
      <c r="E157" s="186" t="n">
        <f aca="false">SUM(E155:E156)</f>
        <v>-20058121.461612</v>
      </c>
      <c r="F157" s="186" t="n">
        <f aca="false">SUM(F155:F156)</f>
        <v>-20676880.8532985</v>
      </c>
      <c r="G157" s="186" t="n">
        <f aca="false">SUM(G155:G156)</f>
        <v>-21318003.8726343</v>
      </c>
      <c r="H157" s="186" t="n">
        <f aca="false">SUM(H155:H156)</f>
        <v>-21982739.0745963</v>
      </c>
      <c r="I157" s="186" t="n">
        <f aca="false">SUM(I155:I156)</f>
        <v>-24287276.3766491</v>
      </c>
      <c r="J157" s="186" t="n">
        <f aca="false">SUM(J155:J156)</f>
        <v>-25003391.6486569</v>
      </c>
      <c r="K157" s="186" t="n">
        <f aca="false">SUM(K155:K156)</f>
        <v>-25747504.249072</v>
      </c>
      <c r="L157" s="186" t="n">
        <f aca="false">SUM(L155:L156)</f>
        <v>-26521323.5557654</v>
      </c>
      <c r="M157" s="186" t="n">
        <f aca="false">SUM(M155:M156)</f>
        <v>313297.374479234</v>
      </c>
    </row>
    <row r="158" customFormat="false" ht="12.75" hidden="false" customHeight="false" outlineLevel="0" collapsed="false">
      <c r="B158" s="190"/>
      <c r="C158" s="187"/>
      <c r="D158" s="187"/>
      <c r="E158" s="187"/>
      <c r="F158" s="187"/>
      <c r="G158" s="187"/>
      <c r="H158" s="187"/>
      <c r="I158" s="187"/>
      <c r="J158" s="187"/>
      <c r="K158" s="187"/>
      <c r="L158" s="187"/>
      <c r="M158" s="187"/>
    </row>
    <row r="159" s="192" customFormat="true" ht="12.75" hidden="false" customHeight="false" outlineLevel="0" collapsed="false">
      <c r="A159" s="191" t="s">
        <v>101</v>
      </c>
      <c r="B159" s="183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</row>
    <row r="160" s="192" customFormat="true" ht="12.75" hidden="false" customHeight="false" outlineLevel="0" collapsed="false">
      <c r="A160" s="192" t="s">
        <v>143</v>
      </c>
      <c r="B160" s="183"/>
      <c r="C160" s="186"/>
      <c r="D160" s="186" t="n">
        <f aca="false">C152/39</f>
        <v>-885897.435897436</v>
      </c>
      <c r="E160" s="186" t="n">
        <f aca="false">D160</f>
        <v>-885897.435897436</v>
      </c>
      <c r="F160" s="186" t="n">
        <f aca="false">E160</f>
        <v>-885897.435897436</v>
      </c>
      <c r="G160" s="186" t="n">
        <f aca="false">F160</f>
        <v>-885897.435897436</v>
      </c>
      <c r="H160" s="186" t="n">
        <f aca="false">G160</f>
        <v>-885897.435897436</v>
      </c>
      <c r="I160" s="186" t="n">
        <f aca="false">H160</f>
        <v>-885897.435897436</v>
      </c>
      <c r="J160" s="186" t="n">
        <f aca="false">I160</f>
        <v>-885897.435897436</v>
      </c>
      <c r="K160" s="186" t="n">
        <f aca="false">J160</f>
        <v>-885897.435897436</v>
      </c>
      <c r="L160" s="186" t="n">
        <f aca="false">K160</f>
        <v>-885897.435897436</v>
      </c>
      <c r="M160" s="186" t="n">
        <f aca="false">L160</f>
        <v>-885897.435897436</v>
      </c>
    </row>
    <row r="161" s="192" customFormat="true" ht="12.75" hidden="false" customHeight="false" outlineLevel="0" collapsed="false">
      <c r="A161" s="192" t="s">
        <v>138</v>
      </c>
      <c r="B161" s="183"/>
      <c r="C161" s="186"/>
      <c r="D161" s="186" t="n">
        <f aca="false">D153</f>
        <v>-32159723.0515802</v>
      </c>
      <c r="E161" s="186" t="n">
        <f aca="false">E153</f>
        <v>-32963716.1278697</v>
      </c>
      <c r="F161" s="186" t="n">
        <f aca="false">F153</f>
        <v>-33787809.0310664</v>
      </c>
      <c r="G161" s="186" t="n">
        <f aca="false">G153</f>
        <v>-34632504.2568431</v>
      </c>
      <c r="H161" s="186" t="n">
        <f aca="false">H153</f>
        <v>-35498316.8632641</v>
      </c>
      <c r="I161" s="186" t="n">
        <f aca="false">I153</f>
        <v>-36385774.7848458</v>
      </c>
      <c r="J161" s="186" t="n">
        <f aca="false">J153</f>
        <v>-37295419.1544669</v>
      </c>
      <c r="K161" s="186" t="n">
        <f aca="false">K153</f>
        <v>-38227804.6333286</v>
      </c>
      <c r="L161" s="186" t="n">
        <f aca="false">L153</f>
        <v>-39183499.7491618</v>
      </c>
      <c r="M161" s="186" t="n">
        <f aca="false">M153</f>
        <v>-40163087.2428908</v>
      </c>
    </row>
    <row r="162" s="192" customFormat="true" ht="12.75" hidden="false" customHeight="false" outlineLevel="0" collapsed="false">
      <c r="A162" s="192" t="s">
        <v>144</v>
      </c>
      <c r="B162" s="183"/>
      <c r="C162" s="186"/>
      <c r="D162" s="186" t="n">
        <f aca="false">SUM(D160:D161)</f>
        <v>-33045620.4874776</v>
      </c>
      <c r="E162" s="186" t="n">
        <f aca="false">SUM(E160:E161)</f>
        <v>-33849613.5637671</v>
      </c>
      <c r="F162" s="186" t="n">
        <f aca="false">SUM(F160:F161)</f>
        <v>-34673706.4669638</v>
      </c>
      <c r="G162" s="186" t="n">
        <f aca="false">SUM(G160:G161)</f>
        <v>-35518401.6927405</v>
      </c>
      <c r="H162" s="186" t="n">
        <f aca="false">SUM(H160:H161)</f>
        <v>-36384214.2991616</v>
      </c>
      <c r="I162" s="186" t="n">
        <f aca="false">SUM(I160:I161)</f>
        <v>-37271672.2207432</v>
      </c>
      <c r="J162" s="186" t="n">
        <f aca="false">SUM(J160:J161)</f>
        <v>-38181316.5903643</v>
      </c>
      <c r="K162" s="186" t="n">
        <f aca="false">SUM(K160:K161)</f>
        <v>-39113702.069226</v>
      </c>
      <c r="L162" s="186" t="n">
        <f aca="false">SUM(L160:L161)</f>
        <v>-40069397.1850592</v>
      </c>
      <c r="M162" s="186" t="n">
        <f aca="false">SUM(M160:M161)</f>
        <v>-41048984.6787882</v>
      </c>
    </row>
    <row r="163" s="192" customFormat="true" ht="12.75" hidden="false" customHeight="false" outlineLevel="0" collapsed="false">
      <c r="A163" s="192" t="s">
        <v>145</v>
      </c>
      <c r="B163" s="183"/>
      <c r="C163" s="186"/>
      <c r="D163" s="186" t="n">
        <f aca="false">$B$8</f>
        <v>65000000</v>
      </c>
      <c r="E163" s="186" t="n">
        <f aca="false">D163*(1+$B$6)</f>
        <v>71500000</v>
      </c>
      <c r="F163" s="186" t="n">
        <f aca="false">E163*(1+$B$6)</f>
        <v>78650000</v>
      </c>
      <c r="G163" s="186" t="n">
        <f aca="false">F163*(1+$B$6)</f>
        <v>86515000</v>
      </c>
      <c r="H163" s="186" t="n">
        <f aca="false">G163*(1+$B$6)</f>
        <v>95166500</v>
      </c>
      <c r="I163" s="186" t="n">
        <f aca="false">H163*(1+$B$6)</f>
        <v>104683150</v>
      </c>
      <c r="J163" s="186" t="n">
        <f aca="false">I163*(1+$B$6)</f>
        <v>115151465</v>
      </c>
      <c r="K163" s="186" t="n">
        <f aca="false">J163*(1+$B$6)</f>
        <v>126666611.5</v>
      </c>
      <c r="L163" s="186" t="n">
        <f aca="false">K163*(1+$B$6)</f>
        <v>139333272.65</v>
      </c>
      <c r="M163" s="186" t="n">
        <f aca="false">L163*(1+$B$6)</f>
        <v>153266599.915</v>
      </c>
    </row>
    <row r="164" s="192" customFormat="true" ht="12.75" hidden="false" customHeight="false" outlineLevel="0" collapsed="false">
      <c r="A164" s="192" t="s">
        <v>146</v>
      </c>
      <c r="B164" s="183"/>
      <c r="C164" s="186"/>
      <c r="D164" s="186" t="n">
        <f aca="false">-D162*$B$4</f>
        <v>11565967.1706172</v>
      </c>
      <c r="E164" s="186" t="n">
        <f aca="false">-E162*$B$4</f>
        <v>11847364.7473185</v>
      </c>
      <c r="F164" s="186" t="n">
        <f aca="false">-F162*$B$4</f>
        <v>12135797.2634373</v>
      </c>
      <c r="G164" s="186" t="n">
        <f aca="false">-G162*$B$4</f>
        <v>12431440.5924592</v>
      </c>
      <c r="H164" s="186" t="n">
        <f aca="false">-H162*$B$4</f>
        <v>12734475.0047066</v>
      </c>
      <c r="I164" s="186" t="n">
        <f aca="false">-I162*$B$4</f>
        <v>13045085.2772601</v>
      </c>
      <c r="J164" s="186" t="n">
        <f aca="false">-J162*$B$4</f>
        <v>13363460.8066275</v>
      </c>
      <c r="K164" s="186" t="n">
        <f aca="false">-K162*$B$4</f>
        <v>13689795.7242291</v>
      </c>
      <c r="L164" s="186" t="n">
        <f aca="false">-L162*$B$4</f>
        <v>14024289.0147707</v>
      </c>
      <c r="M164" s="186" t="n">
        <f aca="false">-M162*$B$4</f>
        <v>14367144.6375759</v>
      </c>
    </row>
    <row r="165" s="196" customFormat="true" ht="12.75" hidden="false" customHeight="false" outlineLevel="0" collapsed="false">
      <c r="A165" s="193" t="s">
        <v>147</v>
      </c>
      <c r="B165" s="190"/>
      <c r="C165" s="187"/>
      <c r="D165" s="194" t="n">
        <f aca="false">$B$10/$B$7</f>
        <v>0.142857142857143</v>
      </c>
      <c r="E165" s="194" t="n">
        <f aca="false">D165</f>
        <v>0.142857142857143</v>
      </c>
      <c r="F165" s="194" t="n">
        <f aca="false">E165</f>
        <v>0.142857142857143</v>
      </c>
      <c r="G165" s="194" t="n">
        <f aca="false">F165</f>
        <v>0.142857142857143</v>
      </c>
      <c r="H165" s="194" t="n">
        <f aca="false">G165</f>
        <v>0.142857142857143</v>
      </c>
      <c r="I165" s="194" t="n">
        <f aca="false">H165</f>
        <v>0.142857142857143</v>
      </c>
      <c r="J165" s="194" t="n">
        <f aca="false">I165</f>
        <v>0.142857142857143</v>
      </c>
      <c r="K165" s="194" t="n">
        <f aca="false">J165</f>
        <v>0.142857142857143</v>
      </c>
      <c r="L165" s="194" t="n">
        <f aca="false">K165</f>
        <v>0.142857142857143</v>
      </c>
      <c r="M165" s="194" t="n">
        <f aca="false">L165</f>
        <v>0.142857142857143</v>
      </c>
    </row>
    <row r="166" s="192" customFormat="true" ht="12.75" hidden="false" customHeight="false" outlineLevel="0" collapsed="false">
      <c r="A166" s="192" t="s">
        <v>148</v>
      </c>
      <c r="B166" s="183"/>
      <c r="C166" s="183"/>
      <c r="D166" s="183" t="n">
        <f aca="false">-$B$19*D162*D165</f>
        <v>354060.219508689</v>
      </c>
      <c r="E166" s="183" t="n">
        <f aca="false">-$B$19*E162*E165</f>
        <v>362674.431040362</v>
      </c>
      <c r="F166" s="183" t="n">
        <f aca="false">-$B$19*F162*F165</f>
        <v>371503.997860327</v>
      </c>
      <c r="G166" s="183" t="n">
        <f aca="false">-$B$19*G162*G165</f>
        <v>380554.303850791</v>
      </c>
      <c r="H166" s="183" t="n">
        <f aca="false">-$B$19*H162*H165</f>
        <v>389830.867491017</v>
      </c>
      <c r="I166" s="183" t="n">
        <f aca="false">-$B$19*I162*I165</f>
        <v>399339.345222248</v>
      </c>
      <c r="J166" s="183" t="n">
        <f aca="false">-$B$19*J162*J165</f>
        <v>409085.534896761</v>
      </c>
      <c r="K166" s="183" t="n">
        <f aca="false">-$B$19*K162*K165</f>
        <v>419075.379313136</v>
      </c>
      <c r="L166" s="183" t="n">
        <f aca="false">-$B$19*L162*L165</f>
        <v>429314.96983992</v>
      </c>
      <c r="M166" s="183" t="n">
        <f aca="false">-$B$19*M162*M165</f>
        <v>439810.550129874</v>
      </c>
    </row>
    <row r="167" s="192" customFormat="true" ht="12.75" hidden="false" customHeight="false" outlineLevel="0" collapsed="false">
      <c r="A167" s="192" t="s">
        <v>149</v>
      </c>
      <c r="B167" s="183"/>
      <c r="C167" s="183"/>
      <c r="D167" s="186" t="n">
        <f aca="false">'Incentive Packages'!$G23</f>
        <v>705875.402184536</v>
      </c>
      <c r="E167" s="186" t="n">
        <f aca="false">D167</f>
        <v>705875.402184536</v>
      </c>
      <c r="F167" s="186" t="n">
        <f aca="false">E167</f>
        <v>705875.402184536</v>
      </c>
      <c r="G167" s="186" t="n">
        <f aca="false">F167</f>
        <v>705875.402184536</v>
      </c>
      <c r="H167" s="186" t="n">
        <f aca="false">G167</f>
        <v>705875.402184536</v>
      </c>
      <c r="I167" s="186"/>
      <c r="J167" s="186"/>
      <c r="K167" s="186"/>
      <c r="L167" s="186"/>
      <c r="M167" s="186"/>
    </row>
    <row r="168" customFormat="false" ht="12.75" hidden="false" customHeight="false" outlineLevel="0" collapsed="false">
      <c r="A168" s="192" t="s">
        <v>150</v>
      </c>
      <c r="B168" s="183"/>
      <c r="C168" s="183"/>
      <c r="D168" s="186" t="n">
        <f aca="false">-D163*D165*$B149</f>
        <v>-835714.285714286</v>
      </c>
      <c r="E168" s="186" t="n">
        <f aca="false">-E163*E165*$B149</f>
        <v>-919285.714285714</v>
      </c>
      <c r="F168" s="186" t="n">
        <f aca="false">-F163*F165*$B149</f>
        <v>-1011214.28571429</v>
      </c>
      <c r="G168" s="186" t="n">
        <f aca="false">-G163*G165*$B149</f>
        <v>-1112335.71428571</v>
      </c>
      <c r="H168" s="186" t="n">
        <f aca="false">-H163*H165*$B149</f>
        <v>-1223569.28571429</v>
      </c>
      <c r="I168" s="186" t="n">
        <f aca="false">-I163*I165*$B149</f>
        <v>-1345926.21428571</v>
      </c>
      <c r="J168" s="186" t="n">
        <f aca="false">-J163*J165*$B149</f>
        <v>-1480518.83571429</v>
      </c>
      <c r="K168" s="186" t="n">
        <f aca="false">-K163*K165*$B149</f>
        <v>-1628570.71928571</v>
      </c>
      <c r="L168" s="186" t="n">
        <f aca="false">-L163*L165*$B149</f>
        <v>-1791427.79121429</v>
      </c>
      <c r="M168" s="186" t="n">
        <f aca="false">-M163*M165*$B149</f>
        <v>-1970570.57033572</v>
      </c>
    </row>
    <row r="169" customFormat="false" ht="12.75" hidden="false" customHeight="false" outlineLevel="0" collapsed="false">
      <c r="A169" s="192" t="s">
        <v>151</v>
      </c>
      <c r="B169" s="183"/>
      <c r="C169" s="183"/>
      <c r="D169" s="183" t="n">
        <f aca="false">D164+D166+D167+D168</f>
        <v>11790188.5065961</v>
      </c>
      <c r="E169" s="183" t="n">
        <f aca="false">E164+E166+E167+E168</f>
        <v>11996628.8662577</v>
      </c>
      <c r="F169" s="183" t="n">
        <f aca="false">F164+F166+F167+F168</f>
        <v>12201962.3777679</v>
      </c>
      <c r="G169" s="183" t="n">
        <f aca="false">G164+G166+G167+G168</f>
        <v>12405534.5842088</v>
      </c>
      <c r="H169" s="183" t="n">
        <f aca="false">H164+H166+H167+H168</f>
        <v>12606611.9886678</v>
      </c>
      <c r="I169" s="183" t="n">
        <f aca="false">I164+I166+I167+I168</f>
        <v>12098498.4081966</v>
      </c>
      <c r="J169" s="183" t="n">
        <f aca="false">J164+J166+J167+J168</f>
        <v>12292027.50581</v>
      </c>
      <c r="K169" s="183" t="n">
        <f aca="false">K164+K166+K167+K168</f>
        <v>12480300.3842565</v>
      </c>
      <c r="L169" s="183" t="n">
        <f aca="false">L164+L166+L167+L168</f>
        <v>12662176.1933964</v>
      </c>
      <c r="M169" s="183" t="n">
        <f aca="false">M164+M166+M167+M168</f>
        <v>12836384.61737</v>
      </c>
    </row>
    <row r="171" customFormat="false" ht="12.75" hidden="false" customHeight="false" outlineLevel="0" collapsed="false">
      <c r="A171" s="165" t="str">
        <f aca="false">CONCATENATE('Real Estate Costs'!D8," , ",'Real Estate Costs'!A8)</f>
        <v>Monroeville , PA</v>
      </c>
      <c r="B171" s="166"/>
      <c r="C171" s="166" t="n">
        <v>2006</v>
      </c>
      <c r="D171" s="166" t="n">
        <f aca="false">C171+1</f>
        <v>2007</v>
      </c>
      <c r="E171" s="166" t="n">
        <f aca="false">D171+1</f>
        <v>2008</v>
      </c>
      <c r="F171" s="166" t="n">
        <f aca="false">E171+1</f>
        <v>2009</v>
      </c>
      <c r="G171" s="166" t="n">
        <f aca="false">F171+1</f>
        <v>2010</v>
      </c>
      <c r="H171" s="166" t="n">
        <f aca="false">G171+1</f>
        <v>2011</v>
      </c>
      <c r="I171" s="166" t="n">
        <f aca="false">H171+1</f>
        <v>2012</v>
      </c>
      <c r="J171" s="166" t="n">
        <f aca="false">I171+1</f>
        <v>2013</v>
      </c>
      <c r="K171" s="166" t="n">
        <f aca="false">J171+1</f>
        <v>2014</v>
      </c>
      <c r="L171" s="166" t="n">
        <f aca="false">K171+1</f>
        <v>2015</v>
      </c>
      <c r="M171" s="166" t="n">
        <f aca="false">L171+1</f>
        <v>2016</v>
      </c>
    </row>
    <row r="172" customFormat="false" ht="12.75" hidden="false" customHeight="false" outlineLevel="0" collapsed="false">
      <c r="A172" s="167" t="s">
        <v>132</v>
      </c>
      <c r="B172" s="168"/>
      <c r="C172" s="169" t="n">
        <v>0</v>
      </c>
      <c r="D172" s="170" t="n">
        <f aca="false">C172+1</f>
        <v>1</v>
      </c>
      <c r="E172" s="170" t="n">
        <f aca="false">D172+1</f>
        <v>2</v>
      </c>
      <c r="F172" s="170" t="n">
        <f aca="false">E172+1</f>
        <v>3</v>
      </c>
      <c r="G172" s="170" t="n">
        <f aca="false">F172+1</f>
        <v>4</v>
      </c>
      <c r="H172" s="170" t="n">
        <f aca="false">G172+1</f>
        <v>5</v>
      </c>
      <c r="I172" s="170" t="n">
        <f aca="false">H172+1</f>
        <v>6</v>
      </c>
      <c r="J172" s="170" t="n">
        <f aca="false">I172+1</f>
        <v>7</v>
      </c>
      <c r="K172" s="170" t="n">
        <f aca="false">J172+1</f>
        <v>8</v>
      </c>
      <c r="L172" s="170" t="n">
        <f aca="false">K172+1</f>
        <v>9</v>
      </c>
      <c r="M172" s="170" t="n">
        <f aca="false">L172+1</f>
        <v>10</v>
      </c>
    </row>
    <row r="173" customFormat="false" ht="12.75" hidden="false" customHeight="false" outlineLevel="0" collapsed="false">
      <c r="A173" s="141" t="s">
        <v>133</v>
      </c>
      <c r="B173" s="172" t="n">
        <f aca="false">'Real Estate Costs'!H8</f>
        <v>225</v>
      </c>
      <c r="C173" s="173"/>
      <c r="D173" s="174"/>
      <c r="E173" s="174"/>
      <c r="F173" s="174"/>
      <c r="G173" s="174"/>
      <c r="H173" s="174"/>
      <c r="I173" s="174"/>
      <c r="J173" s="174"/>
      <c r="K173" s="174"/>
      <c r="L173" s="174"/>
      <c r="M173" s="174"/>
    </row>
    <row r="174" customFormat="false" ht="12.75" hidden="false" customHeight="false" outlineLevel="0" collapsed="false">
      <c r="A174" s="141" t="s">
        <v>134</v>
      </c>
      <c r="B174" s="172" t="n">
        <f aca="false">B173*$B$11</f>
        <v>33750000</v>
      </c>
      <c r="C174" s="173"/>
      <c r="D174" s="174"/>
      <c r="E174" s="174"/>
      <c r="F174" s="174"/>
      <c r="G174" s="174"/>
      <c r="H174" s="174"/>
      <c r="I174" s="174"/>
      <c r="J174" s="174"/>
      <c r="K174" s="174"/>
      <c r="L174" s="174"/>
      <c r="M174" s="174"/>
    </row>
    <row r="175" customFormat="false" ht="12.75" hidden="false" customHeight="false" outlineLevel="0" collapsed="false">
      <c r="A175" s="141" t="s">
        <v>135</v>
      </c>
      <c r="B175" s="176" t="n">
        <f aca="false">'Incentive Packages'!$F9</f>
        <v>0.0999</v>
      </c>
      <c r="C175" s="173"/>
      <c r="D175" s="174"/>
      <c r="E175" s="174"/>
      <c r="F175" s="174"/>
      <c r="G175" s="174"/>
      <c r="H175" s="174"/>
      <c r="I175" s="174"/>
      <c r="J175" s="174"/>
      <c r="K175" s="174"/>
      <c r="L175" s="174"/>
      <c r="M175" s="174"/>
    </row>
    <row r="176" customFormat="false" ht="12.75" hidden="false" customHeight="false" outlineLevel="0" collapsed="false">
      <c r="B176" s="172"/>
      <c r="C176" s="173"/>
      <c r="D176" s="174"/>
      <c r="E176" s="174"/>
      <c r="F176" s="174"/>
      <c r="G176" s="174"/>
      <c r="H176" s="174"/>
      <c r="I176" s="174"/>
      <c r="J176" s="174"/>
      <c r="K176" s="174"/>
      <c r="L176" s="174"/>
      <c r="M176" s="174"/>
    </row>
    <row r="177" customFormat="false" ht="12.75" hidden="false" customHeight="false" outlineLevel="0" collapsed="false">
      <c r="A177" s="177" t="s">
        <v>136</v>
      </c>
      <c r="B177" s="178"/>
      <c r="C177" s="179"/>
      <c r="D177" s="180"/>
      <c r="E177" s="180"/>
      <c r="F177" s="180"/>
      <c r="G177" s="180"/>
      <c r="H177" s="180"/>
      <c r="I177" s="180"/>
      <c r="J177" s="180"/>
      <c r="K177" s="180"/>
      <c r="L177" s="180"/>
      <c r="M177" s="180"/>
    </row>
    <row r="178" customFormat="false" ht="12.75" hidden="false" customHeight="false" outlineLevel="0" collapsed="false">
      <c r="A178" s="181" t="s">
        <v>137</v>
      </c>
      <c r="B178" s="182"/>
      <c r="C178" s="183" t="n">
        <f aca="false">-B174</f>
        <v>-33750000</v>
      </c>
      <c r="D178" s="184"/>
      <c r="E178" s="184"/>
      <c r="F178" s="184"/>
      <c r="G178" s="184"/>
      <c r="H178" s="184"/>
      <c r="I178" s="184"/>
      <c r="J178" s="184"/>
      <c r="K178" s="184"/>
      <c r="L178" s="184"/>
      <c r="M178" s="184" t="n">
        <f aca="false">-C178*$B$13</f>
        <v>27000000</v>
      </c>
    </row>
    <row r="179" customFormat="false" ht="12.75" hidden="false" customHeight="false" outlineLevel="0" collapsed="false">
      <c r="A179" s="141" t="s">
        <v>138</v>
      </c>
      <c r="B179" s="183"/>
      <c r="C179" s="186"/>
      <c r="D179" s="186" t="n">
        <f aca="false">-'Salary Costs'!$F$10*'Office Detail - Build'!$B$10</f>
        <v>-28546280.6495914</v>
      </c>
      <c r="E179" s="186" t="n">
        <f aca="false">D179*(1+$B$5)</f>
        <v>-29259937.6658311</v>
      </c>
      <c r="F179" s="186" t="n">
        <f aca="false">E179*(1+$B$5)</f>
        <v>-29991436.1074769</v>
      </c>
      <c r="G179" s="186" t="n">
        <f aca="false">F179*(1+$B$5)</f>
        <v>-30741222.0101638</v>
      </c>
      <c r="H179" s="186" t="n">
        <f aca="false">G179*(1+$B$5)</f>
        <v>-31509752.5604179</v>
      </c>
      <c r="I179" s="186" t="n">
        <f aca="false">H179*(1+$B$5)</f>
        <v>-32297496.3744284</v>
      </c>
      <c r="J179" s="186" t="n">
        <f aca="false">I179*(1+$B$5)</f>
        <v>-33104933.7837891</v>
      </c>
      <c r="K179" s="186" t="n">
        <f aca="false">J179*(1+$B$5)</f>
        <v>-33932557.1283838</v>
      </c>
      <c r="L179" s="186" t="n">
        <f aca="false">K179*(1+$B$5)</f>
        <v>-34780871.0565934</v>
      </c>
      <c r="M179" s="186" t="n">
        <f aca="false">L179*(1+$B$5)</f>
        <v>-35650392.8330082</v>
      </c>
    </row>
    <row r="180" customFormat="false" ht="12.75" hidden="false" customHeight="false" outlineLevel="0" collapsed="false">
      <c r="A180" s="141" t="s">
        <v>139</v>
      </c>
      <c r="B180" s="183"/>
      <c r="C180" s="186"/>
      <c r="D180" s="186" t="n">
        <f aca="false">'Incentive Packages'!$E24</f>
        <v>696966.5</v>
      </c>
      <c r="E180" s="186" t="n">
        <f aca="false">D180</f>
        <v>696966.5</v>
      </c>
      <c r="F180" s="186" t="n">
        <f aca="false">E180</f>
        <v>696966.5</v>
      </c>
      <c r="G180" s="186" t="n">
        <f aca="false">F180</f>
        <v>696966.5</v>
      </c>
      <c r="H180" s="186" t="n">
        <f aca="false">G180</f>
        <v>696966.5</v>
      </c>
      <c r="I180" s="186"/>
      <c r="J180" s="186"/>
      <c r="K180" s="186"/>
      <c r="L180" s="186"/>
      <c r="M180" s="186"/>
    </row>
    <row r="181" customFormat="false" ht="13.5" hidden="false" customHeight="false" outlineLevel="0" collapsed="false">
      <c r="A181" s="141" t="s">
        <v>140</v>
      </c>
      <c r="B181" s="183"/>
      <c r="C181" s="186" t="n">
        <f aca="false">SUM(C178:C180)</f>
        <v>-33750000</v>
      </c>
      <c r="D181" s="186" t="n">
        <f aca="false">SUM(D178:D180)</f>
        <v>-27849314.1495914</v>
      </c>
      <c r="E181" s="186" t="n">
        <f aca="false">SUM(E178:E180)</f>
        <v>-28562971.1658311</v>
      </c>
      <c r="F181" s="186" t="n">
        <f aca="false">SUM(F178:F180)</f>
        <v>-29294469.6074769</v>
      </c>
      <c r="G181" s="186" t="n">
        <f aca="false">SUM(G178:G180)</f>
        <v>-30044255.5101638</v>
      </c>
      <c r="H181" s="186" t="n">
        <f aca="false">SUM(H178:H180)</f>
        <v>-30812786.0604179</v>
      </c>
      <c r="I181" s="186" t="n">
        <f aca="false">SUM(I178:I180)</f>
        <v>-32297496.3744284</v>
      </c>
      <c r="J181" s="186" t="n">
        <f aca="false">SUM(J178:J180)</f>
        <v>-33104933.7837891</v>
      </c>
      <c r="K181" s="186" t="n">
        <f aca="false">SUM(K178:K180)</f>
        <v>-33932557.1283838</v>
      </c>
      <c r="L181" s="186" t="n">
        <f aca="false">SUM(L178:L180)</f>
        <v>-34780871.0565934</v>
      </c>
      <c r="M181" s="186" t="n">
        <f aca="false">SUM(M178:M180)</f>
        <v>-8650392.83300823</v>
      </c>
    </row>
    <row r="182" customFormat="false" ht="12.75" hidden="false" customHeight="false" outlineLevel="0" collapsed="false">
      <c r="A182" s="141" t="s">
        <v>141</v>
      </c>
      <c r="B182" s="188" t="s">
        <v>41</v>
      </c>
      <c r="C182" s="186" t="n">
        <f aca="false">C195</f>
        <v>0</v>
      </c>
      <c r="D182" s="186" t="n">
        <f aca="false">D195</f>
        <v>10222808.1158086</v>
      </c>
      <c r="E182" s="186" t="n">
        <f aca="false">E195</f>
        <v>10387470.1109522</v>
      </c>
      <c r="F182" s="186" t="n">
        <f aca="false">F195</f>
        <v>10549291.3345459</v>
      </c>
      <c r="G182" s="186" t="n">
        <f aca="false">G195</f>
        <v>10707505.0351579</v>
      </c>
      <c r="H182" s="186" t="n">
        <f aca="false">H195</f>
        <v>10861255.7193567</v>
      </c>
      <c r="I182" s="186" t="n">
        <f aca="false">I195</f>
        <v>10468346.8306111</v>
      </c>
      <c r="J182" s="186" t="n">
        <f aca="false">J195</f>
        <v>10610203.2292019</v>
      </c>
      <c r="K182" s="186" t="n">
        <f aca="false">K195</f>
        <v>10744401.2020236</v>
      </c>
      <c r="L182" s="186" t="n">
        <f aca="false">L195</f>
        <v>10869628.8048585</v>
      </c>
      <c r="M182" s="186" t="n">
        <f aca="false">M195</f>
        <v>10984429.2465262</v>
      </c>
    </row>
    <row r="183" customFormat="false" ht="13.5" hidden="false" customHeight="false" outlineLevel="0" collapsed="false">
      <c r="A183" s="141" t="s">
        <v>142</v>
      </c>
      <c r="B183" s="189" t="n">
        <f aca="false">C183+NPV($B$3,$D183:$M183)</f>
        <v>-131447798.760478</v>
      </c>
      <c r="C183" s="186" t="n">
        <f aca="false">SUM(C181:C182)</f>
        <v>-33750000</v>
      </c>
      <c r="D183" s="186" t="n">
        <f aca="false">SUM(D181:D182)</f>
        <v>-17626506.0337828</v>
      </c>
      <c r="E183" s="186" t="n">
        <f aca="false">SUM(E181:E182)</f>
        <v>-18175501.0548789</v>
      </c>
      <c r="F183" s="186" t="n">
        <f aca="false">SUM(F181:F182)</f>
        <v>-18745178.272931</v>
      </c>
      <c r="G183" s="186" t="n">
        <f aca="false">SUM(G181:G182)</f>
        <v>-19336750.4750059</v>
      </c>
      <c r="H183" s="186" t="n">
        <f aca="false">SUM(H181:H182)</f>
        <v>-19951530.3410612</v>
      </c>
      <c r="I183" s="186" t="n">
        <f aca="false">SUM(I181:I182)</f>
        <v>-21829149.5438173</v>
      </c>
      <c r="J183" s="186" t="n">
        <f aca="false">SUM(J181:J182)</f>
        <v>-22494730.5545871</v>
      </c>
      <c r="K183" s="186" t="n">
        <f aca="false">SUM(K181:K182)</f>
        <v>-23188155.9263602</v>
      </c>
      <c r="L183" s="186" t="n">
        <f aca="false">SUM(L181:L182)</f>
        <v>-23911242.2517349</v>
      </c>
      <c r="M183" s="186" t="n">
        <f aca="false">SUM(M181:M182)</f>
        <v>2334036.41351797</v>
      </c>
    </row>
    <row r="184" customFormat="false" ht="12.75" hidden="false" customHeight="false" outlineLevel="0" collapsed="false">
      <c r="B184" s="190"/>
      <c r="C184" s="187"/>
      <c r="D184" s="187"/>
      <c r="E184" s="187"/>
      <c r="F184" s="187"/>
      <c r="G184" s="187"/>
      <c r="H184" s="187"/>
      <c r="I184" s="187"/>
      <c r="J184" s="187"/>
      <c r="K184" s="187"/>
      <c r="L184" s="187"/>
      <c r="M184" s="187"/>
    </row>
    <row r="185" customFormat="false" ht="12.75" hidden="false" customHeight="false" outlineLevel="0" collapsed="false">
      <c r="A185" s="191" t="s">
        <v>101</v>
      </c>
      <c r="B185" s="183"/>
      <c r="C185" s="186"/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</row>
    <row r="186" customFormat="false" ht="12.75" hidden="false" customHeight="false" outlineLevel="0" collapsed="false">
      <c r="A186" s="192" t="s">
        <v>143</v>
      </c>
      <c r="B186" s="183"/>
      <c r="C186" s="186"/>
      <c r="D186" s="186" t="n">
        <f aca="false">C178/39</f>
        <v>-865384.615384615</v>
      </c>
      <c r="E186" s="186" t="n">
        <f aca="false">D186</f>
        <v>-865384.615384615</v>
      </c>
      <c r="F186" s="186" t="n">
        <f aca="false">E186</f>
        <v>-865384.615384615</v>
      </c>
      <c r="G186" s="186" t="n">
        <f aca="false">F186</f>
        <v>-865384.615384615</v>
      </c>
      <c r="H186" s="186" t="n">
        <f aca="false">G186</f>
        <v>-865384.615384615</v>
      </c>
      <c r="I186" s="186" t="n">
        <f aca="false">H186</f>
        <v>-865384.615384615</v>
      </c>
      <c r="J186" s="186" t="n">
        <f aca="false">I186</f>
        <v>-865384.615384615</v>
      </c>
      <c r="K186" s="186" t="n">
        <f aca="false">J186</f>
        <v>-865384.615384615</v>
      </c>
      <c r="L186" s="186" t="n">
        <f aca="false">K186</f>
        <v>-865384.615384615</v>
      </c>
      <c r="M186" s="186" t="n">
        <f aca="false">L186</f>
        <v>-865384.615384615</v>
      </c>
    </row>
    <row r="187" customFormat="false" ht="12.75" hidden="false" customHeight="false" outlineLevel="0" collapsed="false">
      <c r="A187" s="192" t="s">
        <v>138</v>
      </c>
      <c r="B187" s="183"/>
      <c r="C187" s="186"/>
      <c r="D187" s="186" t="n">
        <f aca="false">D179</f>
        <v>-28546280.6495914</v>
      </c>
      <c r="E187" s="186" t="n">
        <f aca="false">E179</f>
        <v>-29259937.6658311</v>
      </c>
      <c r="F187" s="186" t="n">
        <f aca="false">F179</f>
        <v>-29991436.1074769</v>
      </c>
      <c r="G187" s="186" t="n">
        <f aca="false">G179</f>
        <v>-30741222.0101638</v>
      </c>
      <c r="H187" s="186" t="n">
        <f aca="false">H179</f>
        <v>-31509752.5604179</v>
      </c>
      <c r="I187" s="186" t="n">
        <f aca="false">I179</f>
        <v>-32297496.3744284</v>
      </c>
      <c r="J187" s="186" t="n">
        <f aca="false">J179</f>
        <v>-33104933.7837891</v>
      </c>
      <c r="K187" s="186" t="n">
        <f aca="false">K179</f>
        <v>-33932557.1283838</v>
      </c>
      <c r="L187" s="186" t="n">
        <f aca="false">L179</f>
        <v>-34780871.0565934</v>
      </c>
      <c r="M187" s="186" t="n">
        <f aca="false">M179</f>
        <v>-35650392.8330082</v>
      </c>
    </row>
    <row r="188" customFormat="false" ht="12.75" hidden="false" customHeight="false" outlineLevel="0" collapsed="false">
      <c r="A188" s="192" t="s">
        <v>144</v>
      </c>
      <c r="B188" s="183"/>
      <c r="C188" s="186"/>
      <c r="D188" s="186" t="n">
        <f aca="false">SUM(D186:D187)</f>
        <v>-29411665.264976</v>
      </c>
      <c r="E188" s="186" t="n">
        <f aca="false">SUM(E186:E187)</f>
        <v>-30125322.2812158</v>
      </c>
      <c r="F188" s="186" t="n">
        <f aca="false">SUM(F186:F187)</f>
        <v>-30856820.7228615</v>
      </c>
      <c r="G188" s="186" t="n">
        <f aca="false">SUM(G186:G187)</f>
        <v>-31606606.6255485</v>
      </c>
      <c r="H188" s="186" t="n">
        <f aca="false">SUM(H186:H187)</f>
        <v>-32375137.1758025</v>
      </c>
      <c r="I188" s="186" t="n">
        <f aca="false">SUM(I186:I187)</f>
        <v>-33162880.989813</v>
      </c>
      <c r="J188" s="186" t="n">
        <f aca="false">SUM(J186:J187)</f>
        <v>-33970318.3991737</v>
      </c>
      <c r="K188" s="186" t="n">
        <f aca="false">SUM(K186:K187)</f>
        <v>-34797941.7437684</v>
      </c>
      <c r="L188" s="186" t="n">
        <f aca="false">SUM(L186:L187)</f>
        <v>-35646255.671978</v>
      </c>
      <c r="M188" s="186" t="n">
        <f aca="false">SUM(M186:M187)</f>
        <v>-36515777.4483928</v>
      </c>
    </row>
    <row r="189" customFormat="false" ht="12.75" hidden="false" customHeight="false" outlineLevel="0" collapsed="false">
      <c r="A189" s="192" t="s">
        <v>145</v>
      </c>
      <c r="B189" s="183"/>
      <c r="C189" s="186"/>
      <c r="D189" s="186" t="n">
        <f aca="false">$B$8</f>
        <v>65000000</v>
      </c>
      <c r="E189" s="186" t="n">
        <f aca="false">D189*(1+$B$6)</f>
        <v>71500000</v>
      </c>
      <c r="F189" s="186" t="n">
        <f aca="false">E189*(1+$B$6)</f>
        <v>78650000</v>
      </c>
      <c r="G189" s="186" t="n">
        <f aca="false">F189*(1+$B$6)</f>
        <v>86515000</v>
      </c>
      <c r="H189" s="186" t="n">
        <f aca="false">G189*(1+$B$6)</f>
        <v>95166500</v>
      </c>
      <c r="I189" s="186" t="n">
        <f aca="false">H189*(1+$B$6)</f>
        <v>104683150</v>
      </c>
      <c r="J189" s="186" t="n">
        <f aca="false">I189*(1+$B$6)</f>
        <v>115151465</v>
      </c>
      <c r="K189" s="186" t="n">
        <f aca="false">J189*(1+$B$6)</f>
        <v>126666611.5</v>
      </c>
      <c r="L189" s="186" t="n">
        <f aca="false">K189*(1+$B$6)</f>
        <v>139333272.65</v>
      </c>
      <c r="M189" s="186" t="n">
        <f aca="false">L189*(1+$B$6)</f>
        <v>153266599.915</v>
      </c>
    </row>
    <row r="190" customFormat="false" ht="12.75" hidden="false" customHeight="false" outlineLevel="0" collapsed="false">
      <c r="A190" s="192" t="s">
        <v>146</v>
      </c>
      <c r="B190" s="183"/>
      <c r="C190" s="186"/>
      <c r="D190" s="186" t="n">
        <f aca="false">-D188*$B$4</f>
        <v>10294082.8427416</v>
      </c>
      <c r="E190" s="186" t="n">
        <f aca="false">-E188*$B$4</f>
        <v>10543862.7984255</v>
      </c>
      <c r="F190" s="186" t="n">
        <f aca="false">-F188*$B$4</f>
        <v>10799887.2530015</v>
      </c>
      <c r="G190" s="186" t="n">
        <f aca="false">-G188*$B$4</f>
        <v>11062312.318942</v>
      </c>
      <c r="H190" s="186" t="n">
        <f aca="false">-H188*$B$4</f>
        <v>11331298.0115309</v>
      </c>
      <c r="I190" s="186" t="n">
        <f aca="false">-I188*$B$4</f>
        <v>11607008.3464345</v>
      </c>
      <c r="J190" s="186" t="n">
        <f aca="false">-J188*$B$4</f>
        <v>11889611.4397108</v>
      </c>
      <c r="K190" s="186" t="n">
        <f aca="false">-K188*$B$4</f>
        <v>12179279.6103189</v>
      </c>
      <c r="L190" s="186" t="n">
        <f aca="false">-L188*$B$4</f>
        <v>12476189.4851923</v>
      </c>
      <c r="M190" s="186" t="n">
        <f aca="false">-M188*$B$4</f>
        <v>12780522.1069375</v>
      </c>
    </row>
    <row r="191" customFormat="false" ht="12.75" hidden="false" customHeight="false" outlineLevel="0" collapsed="false">
      <c r="A191" s="193" t="s">
        <v>147</v>
      </c>
      <c r="B191" s="190"/>
      <c r="C191" s="187"/>
      <c r="D191" s="194" t="n">
        <f aca="false">$B$10/$B$7</f>
        <v>0.142857142857143</v>
      </c>
      <c r="E191" s="194" t="n">
        <f aca="false">D191</f>
        <v>0.142857142857143</v>
      </c>
      <c r="F191" s="194" t="n">
        <f aca="false">E191</f>
        <v>0.142857142857143</v>
      </c>
      <c r="G191" s="194" t="n">
        <f aca="false">F191</f>
        <v>0.142857142857143</v>
      </c>
      <c r="H191" s="194" t="n">
        <f aca="false">G191</f>
        <v>0.142857142857143</v>
      </c>
      <c r="I191" s="194" t="n">
        <f aca="false">H191</f>
        <v>0.142857142857143</v>
      </c>
      <c r="J191" s="194" t="n">
        <f aca="false">I191</f>
        <v>0.142857142857143</v>
      </c>
      <c r="K191" s="194" t="n">
        <f aca="false">J191</f>
        <v>0.142857142857143</v>
      </c>
      <c r="L191" s="194" t="n">
        <f aca="false">K191</f>
        <v>0.142857142857143</v>
      </c>
      <c r="M191" s="194" t="n">
        <f aca="false">L191</f>
        <v>0.142857142857143</v>
      </c>
    </row>
    <row r="192" customFormat="false" ht="12.75" hidden="false" customHeight="false" outlineLevel="0" collapsed="false">
      <c r="A192" s="192" t="s">
        <v>148</v>
      </c>
      <c r="B192" s="183"/>
      <c r="C192" s="183"/>
      <c r="D192" s="183" t="n">
        <f aca="false">-$B$19*D188*D191</f>
        <v>315124.984981885</v>
      </c>
      <c r="E192" s="183" t="n">
        <f aca="false">-$B$19*E188*E191</f>
        <v>322771.310155883</v>
      </c>
      <c r="F192" s="183" t="n">
        <f aca="false">-$B$19*F188*F191</f>
        <v>330608.793459231</v>
      </c>
      <c r="G192" s="183" t="n">
        <f aca="false">-$B$19*G188*G191</f>
        <v>338642.213845162</v>
      </c>
      <c r="H192" s="183" t="n">
        <f aca="false">-$B$19*H188*H191</f>
        <v>346876.469740742</v>
      </c>
      <c r="I192" s="183" t="n">
        <f aca="false">-$B$19*I188*I191</f>
        <v>355316.582033711</v>
      </c>
      <c r="J192" s="183" t="n">
        <f aca="false">-$B$19*J188*J191</f>
        <v>363967.697134004</v>
      </c>
      <c r="K192" s="183" t="n">
        <f aca="false">-$B$19*K188*K191</f>
        <v>372835.090111804</v>
      </c>
      <c r="L192" s="183" t="n">
        <f aca="false">-$B$19*L188*L191</f>
        <v>381924.16791405</v>
      </c>
      <c r="M192" s="183" t="n">
        <f aca="false">-$B$19*M188*M191</f>
        <v>391240.472661352</v>
      </c>
    </row>
    <row r="193" customFormat="false" ht="12.75" hidden="false" customHeight="false" outlineLevel="0" collapsed="false">
      <c r="A193" s="192" t="s">
        <v>149</v>
      </c>
      <c r="B193" s="183"/>
      <c r="C193" s="183"/>
      <c r="D193" s="186" t="n">
        <f aca="false">'Incentive Packages'!$G24</f>
        <v>541243.14522796</v>
      </c>
      <c r="E193" s="186" t="n">
        <f aca="false">D193</f>
        <v>541243.14522796</v>
      </c>
      <c r="F193" s="186" t="n">
        <f aca="false">E193</f>
        <v>541243.14522796</v>
      </c>
      <c r="G193" s="186" t="n">
        <f aca="false">F193</f>
        <v>541243.14522796</v>
      </c>
      <c r="H193" s="186" t="n">
        <f aca="false">G193</f>
        <v>541243.14522796</v>
      </c>
      <c r="I193" s="186"/>
      <c r="J193" s="186"/>
      <c r="K193" s="186"/>
      <c r="L193" s="186"/>
      <c r="M193" s="186"/>
    </row>
    <row r="194" customFormat="false" ht="12.75" hidden="false" customHeight="false" outlineLevel="0" collapsed="false">
      <c r="A194" s="192" t="s">
        <v>150</v>
      </c>
      <c r="B194" s="183"/>
      <c r="C194" s="183"/>
      <c r="D194" s="186" t="n">
        <f aca="false">-D189*D191*$B175</f>
        <v>-927642.857142857</v>
      </c>
      <c r="E194" s="186" t="n">
        <f aca="false">-E189*E191*$B175</f>
        <v>-1020407.14285714</v>
      </c>
      <c r="F194" s="186" t="n">
        <f aca="false">-F189*F191*$B175</f>
        <v>-1122447.85714286</v>
      </c>
      <c r="G194" s="186" t="n">
        <f aca="false">-G189*G191*$B175</f>
        <v>-1234692.64285714</v>
      </c>
      <c r="H194" s="186" t="n">
        <f aca="false">-H189*H191*$B175</f>
        <v>-1358161.90714286</v>
      </c>
      <c r="I194" s="186" t="n">
        <f aca="false">-I189*I191*$B175</f>
        <v>-1493978.09785714</v>
      </c>
      <c r="J194" s="186" t="n">
        <f aca="false">-J189*J191*$B175</f>
        <v>-1643375.90764286</v>
      </c>
      <c r="K194" s="186" t="n">
        <f aca="false">-K189*K191*$B175</f>
        <v>-1807713.49840714</v>
      </c>
      <c r="L194" s="186" t="n">
        <f aca="false">-L189*L191*$B175</f>
        <v>-1988484.84824786</v>
      </c>
      <c r="M194" s="186" t="n">
        <f aca="false">-M189*M191*$B175</f>
        <v>-2187333.33307264</v>
      </c>
    </row>
    <row r="195" customFormat="false" ht="12.75" hidden="false" customHeight="false" outlineLevel="0" collapsed="false">
      <c r="A195" s="192" t="s">
        <v>151</v>
      </c>
      <c r="B195" s="183"/>
      <c r="C195" s="183"/>
      <c r="D195" s="183" t="n">
        <f aca="false">D190+D192+D193+D194</f>
        <v>10222808.1158086</v>
      </c>
      <c r="E195" s="183" t="n">
        <f aca="false">E190+E192+E193+E194</f>
        <v>10387470.1109522</v>
      </c>
      <c r="F195" s="183" t="n">
        <f aca="false">F190+F192+F193+F194</f>
        <v>10549291.3345459</v>
      </c>
      <c r="G195" s="183" t="n">
        <f aca="false">G190+G192+G193+G194</f>
        <v>10707505.0351579</v>
      </c>
      <c r="H195" s="183" t="n">
        <f aca="false">H190+H192+H193+H194</f>
        <v>10861255.7193567</v>
      </c>
      <c r="I195" s="183" t="n">
        <f aca="false">I190+I192+I193+I194</f>
        <v>10468346.8306111</v>
      </c>
      <c r="J195" s="183" t="n">
        <f aca="false">J190+J192+J193+J194</f>
        <v>10610203.2292019</v>
      </c>
      <c r="K195" s="183" t="n">
        <f aca="false">K190+K192+K193+K194</f>
        <v>10744401.2020236</v>
      </c>
      <c r="L195" s="183" t="n">
        <f aca="false">L190+L192+L193+L194</f>
        <v>10869628.8048585</v>
      </c>
      <c r="M195" s="183" t="n">
        <f aca="false">M190+M192+M193+M194</f>
        <v>10984429.2465262</v>
      </c>
    </row>
    <row r="197" customFormat="false" ht="12.75" hidden="false" customHeight="false" outlineLevel="0" collapsed="false">
      <c r="A197" s="165" t="str">
        <f aca="false">CONCATENATE('Real Estate Costs'!D9," , ",'Real Estate Costs'!A9)</f>
        <v>Columbia , SC</v>
      </c>
      <c r="B197" s="166"/>
      <c r="C197" s="166" t="n">
        <v>2006</v>
      </c>
      <c r="D197" s="166" t="n">
        <f aca="false">C197+1</f>
        <v>2007</v>
      </c>
      <c r="E197" s="166" t="n">
        <f aca="false">D197+1</f>
        <v>2008</v>
      </c>
      <c r="F197" s="166" t="n">
        <f aca="false">E197+1</f>
        <v>2009</v>
      </c>
      <c r="G197" s="166" t="n">
        <f aca="false">F197+1</f>
        <v>2010</v>
      </c>
      <c r="H197" s="166" t="n">
        <f aca="false">G197+1</f>
        <v>2011</v>
      </c>
      <c r="I197" s="166" t="n">
        <f aca="false">H197+1</f>
        <v>2012</v>
      </c>
      <c r="J197" s="166" t="n">
        <f aca="false">I197+1</f>
        <v>2013</v>
      </c>
      <c r="K197" s="166" t="n">
        <f aca="false">J197+1</f>
        <v>2014</v>
      </c>
      <c r="L197" s="166" t="n">
        <f aca="false">K197+1</f>
        <v>2015</v>
      </c>
      <c r="M197" s="166" t="n">
        <f aca="false">L197+1</f>
        <v>2016</v>
      </c>
    </row>
    <row r="198" customFormat="false" ht="12.75" hidden="false" customHeight="false" outlineLevel="0" collapsed="false">
      <c r="A198" s="167" t="s">
        <v>132</v>
      </c>
      <c r="B198" s="168"/>
      <c r="C198" s="169" t="n">
        <v>0</v>
      </c>
      <c r="D198" s="170" t="n">
        <f aca="false">C198+1</f>
        <v>1</v>
      </c>
      <c r="E198" s="170" t="n">
        <f aca="false">D198+1</f>
        <v>2</v>
      </c>
      <c r="F198" s="170" t="n">
        <f aca="false">E198+1</f>
        <v>3</v>
      </c>
      <c r="G198" s="170" t="n">
        <f aca="false">F198+1</f>
        <v>4</v>
      </c>
      <c r="H198" s="170" t="n">
        <f aca="false">G198+1</f>
        <v>5</v>
      </c>
      <c r="I198" s="170" t="n">
        <f aca="false">H198+1</f>
        <v>6</v>
      </c>
      <c r="J198" s="170" t="n">
        <f aca="false">I198+1</f>
        <v>7</v>
      </c>
      <c r="K198" s="170" t="n">
        <f aca="false">J198+1</f>
        <v>8</v>
      </c>
      <c r="L198" s="170" t="n">
        <f aca="false">K198+1</f>
        <v>9</v>
      </c>
      <c r="M198" s="170" t="n">
        <f aca="false">L198+1</f>
        <v>10</v>
      </c>
      <c r="W198" s="166" t="n">
        <f aca="false">I223+1</f>
        <v>2013</v>
      </c>
      <c r="X198" s="166" t="n">
        <f aca="false">W198+1</f>
        <v>2014</v>
      </c>
      <c r="Y198" s="166" t="n">
        <f aca="false">X198+1</f>
        <v>2015</v>
      </c>
      <c r="Z198" s="166" t="n">
        <f aca="false">Y198+1</f>
        <v>2016</v>
      </c>
    </row>
    <row r="199" customFormat="false" ht="12.75" hidden="false" customHeight="false" outlineLevel="0" collapsed="false">
      <c r="A199" s="141" t="s">
        <v>133</v>
      </c>
      <c r="B199" s="172" t="n">
        <f aca="false">'Real Estate Costs'!H9</f>
        <v>199.666666666667</v>
      </c>
      <c r="C199" s="173"/>
      <c r="D199" s="174"/>
      <c r="E199" s="174"/>
      <c r="F199" s="174"/>
      <c r="G199" s="174"/>
      <c r="H199" s="174"/>
      <c r="I199" s="174"/>
      <c r="J199" s="174"/>
      <c r="K199" s="174"/>
      <c r="L199" s="174"/>
      <c r="M199" s="174"/>
      <c r="W199" s="170" t="n">
        <f aca="false">I224+1</f>
        <v>7</v>
      </c>
      <c r="X199" s="170" t="n">
        <f aca="false">W199+1</f>
        <v>8</v>
      </c>
      <c r="Y199" s="170" t="n">
        <f aca="false">X199+1</f>
        <v>9</v>
      </c>
      <c r="Z199" s="170" t="n">
        <f aca="false">Y199+1</f>
        <v>10</v>
      </c>
    </row>
    <row r="200" customFormat="false" ht="12.75" hidden="false" customHeight="false" outlineLevel="0" collapsed="false">
      <c r="A200" s="141" t="s">
        <v>134</v>
      </c>
      <c r="B200" s="172" t="n">
        <f aca="false">B199*$B$11</f>
        <v>29950000</v>
      </c>
      <c r="C200" s="173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W200" s="174"/>
      <c r="X200" s="174"/>
      <c r="Y200" s="174"/>
      <c r="Z200" s="174"/>
    </row>
    <row r="201" customFormat="false" ht="12.75" hidden="false" customHeight="false" outlineLevel="0" collapsed="false">
      <c r="A201" s="141" t="s">
        <v>135</v>
      </c>
      <c r="B201" s="176" t="n">
        <f aca="false">'Incentive Packages'!$F10</f>
        <v>0.05</v>
      </c>
      <c r="C201" s="173"/>
      <c r="D201" s="174"/>
      <c r="E201" s="174"/>
      <c r="F201" s="174"/>
      <c r="G201" s="174"/>
      <c r="H201" s="174"/>
      <c r="I201" s="174"/>
      <c r="J201" s="174"/>
      <c r="K201" s="174"/>
      <c r="L201" s="174"/>
      <c r="M201" s="174"/>
      <c r="W201" s="174"/>
      <c r="X201" s="174"/>
      <c r="Y201" s="174"/>
      <c r="Z201" s="174"/>
    </row>
    <row r="202" customFormat="false" ht="12.75" hidden="false" customHeight="false" outlineLevel="0" collapsed="false">
      <c r="B202" s="172"/>
      <c r="C202" s="173"/>
      <c r="D202" s="174"/>
      <c r="E202" s="174"/>
      <c r="F202" s="174"/>
      <c r="G202" s="174"/>
      <c r="H202" s="174"/>
      <c r="I202" s="174"/>
      <c r="J202" s="174"/>
      <c r="K202" s="174"/>
      <c r="L202" s="174"/>
      <c r="M202" s="174"/>
      <c r="W202" s="174"/>
      <c r="X202" s="174"/>
      <c r="Y202" s="174"/>
      <c r="Z202" s="174"/>
    </row>
    <row r="203" customFormat="false" ht="12.75" hidden="false" customHeight="false" outlineLevel="0" collapsed="false">
      <c r="A203" s="177" t="s">
        <v>136</v>
      </c>
      <c r="B203" s="178"/>
      <c r="C203" s="179"/>
      <c r="D203" s="180"/>
      <c r="E203" s="180"/>
      <c r="F203" s="180"/>
      <c r="G203" s="180"/>
      <c r="H203" s="180"/>
      <c r="I203" s="180"/>
      <c r="J203" s="180"/>
      <c r="K203" s="180"/>
      <c r="L203" s="180"/>
      <c r="M203" s="180"/>
      <c r="W203" s="174"/>
      <c r="X203" s="174"/>
      <c r="Y203" s="174"/>
      <c r="Z203" s="174"/>
    </row>
    <row r="204" customFormat="false" ht="12.75" hidden="false" customHeight="false" outlineLevel="0" collapsed="false">
      <c r="A204" s="181" t="s">
        <v>137</v>
      </c>
      <c r="B204" s="182"/>
      <c r="C204" s="183" t="n">
        <f aca="false">-B200</f>
        <v>-29950000</v>
      </c>
      <c r="D204" s="184"/>
      <c r="E204" s="184"/>
      <c r="F204" s="184"/>
      <c r="G204" s="184"/>
      <c r="H204" s="184"/>
      <c r="I204" s="184"/>
      <c r="J204" s="184"/>
      <c r="K204" s="184"/>
      <c r="L204" s="184"/>
      <c r="M204" s="184" t="n">
        <f aca="false">-C204*$B$13</f>
        <v>23960000</v>
      </c>
      <c r="W204" s="180"/>
      <c r="X204" s="180"/>
      <c r="Y204" s="180"/>
      <c r="Z204" s="180"/>
    </row>
    <row r="205" customFormat="false" ht="12.75" hidden="false" customHeight="false" outlineLevel="0" collapsed="false">
      <c r="A205" s="141" t="s">
        <v>138</v>
      </c>
      <c r="B205" s="183"/>
      <c r="C205" s="186"/>
      <c r="D205" s="186" t="n">
        <f aca="false">-'Salary Costs'!$F$11*'Office Detail - Build'!$B$10</f>
        <v>-26361079.0848813</v>
      </c>
      <c r="E205" s="186" t="n">
        <f aca="false">D205*(1+$B$5)</f>
        <v>-27020106.0620033</v>
      </c>
      <c r="F205" s="186" t="n">
        <f aca="false">E205*(1+$B$5)</f>
        <v>-27695608.7135534</v>
      </c>
      <c r="G205" s="186" t="n">
        <f aca="false">F205*(1+$B$5)</f>
        <v>-28387998.9313923</v>
      </c>
      <c r="H205" s="186" t="n">
        <f aca="false">G205*(1+$B$5)</f>
        <v>-29097698.9046771</v>
      </c>
      <c r="I205" s="186" t="n">
        <f aca="false">H205*(1+$B$5)</f>
        <v>-29825141.377294</v>
      </c>
      <c r="J205" s="186" t="n">
        <f aca="false">I205*(1+$B$5)</f>
        <v>-30570769.9117263</v>
      </c>
      <c r="K205" s="186" t="n">
        <f aca="false">J205*(1+$B$5)</f>
        <v>-31335039.1595195</v>
      </c>
      <c r="L205" s="186" t="n">
        <f aca="false">K205*(1+$B$5)</f>
        <v>-32118415.1385075</v>
      </c>
      <c r="M205" s="186" t="n">
        <f aca="false">L205*(1+$B$5)</f>
        <v>-32921375.5169702</v>
      </c>
      <c r="W205" s="184"/>
      <c r="X205" s="184"/>
      <c r="Y205" s="184"/>
      <c r="Z205" s="184"/>
    </row>
    <row r="206" customFormat="false" ht="12.75" hidden="false" customHeight="false" outlineLevel="0" collapsed="false">
      <c r="A206" s="141" t="s">
        <v>139</v>
      </c>
      <c r="B206" s="183"/>
      <c r="C206" s="186"/>
      <c r="D206" s="186" t="n">
        <f aca="false">'Incentive Packages'!$E25</f>
        <v>1032259.3</v>
      </c>
      <c r="E206" s="186" t="n">
        <f aca="false">D206</f>
        <v>1032259.3</v>
      </c>
      <c r="F206" s="186" t="n">
        <f aca="false">E206</f>
        <v>1032259.3</v>
      </c>
      <c r="G206" s="186" t="n">
        <f aca="false">F206</f>
        <v>1032259.3</v>
      </c>
      <c r="H206" s="186" t="n">
        <f aca="false">G206</f>
        <v>1032259.3</v>
      </c>
      <c r="I206" s="186"/>
      <c r="J206" s="186"/>
      <c r="K206" s="186"/>
      <c r="L206" s="186"/>
      <c r="M206" s="186"/>
      <c r="W206" s="186" t="n">
        <f aca="false">I231*(1+$B$5)</f>
        <v>-30220705.6370264</v>
      </c>
      <c r="X206" s="186" t="n">
        <f aca="false">W206*(1+$B$5)</f>
        <v>-30976223.277952</v>
      </c>
      <c r="Y206" s="186" t="n">
        <f aca="false">X206*(1+$B$5)</f>
        <v>-31750628.8599008</v>
      </c>
      <c r="Z206" s="186" t="n">
        <f aca="false">Y206*(1+$B$5)</f>
        <v>-32544394.5813983</v>
      </c>
    </row>
    <row r="207" customFormat="false" ht="13.5" hidden="false" customHeight="false" outlineLevel="0" collapsed="false">
      <c r="A207" s="141" t="s">
        <v>140</v>
      </c>
      <c r="B207" s="183"/>
      <c r="C207" s="186" t="n">
        <f aca="false">SUM(C204:C206)</f>
        <v>-29950000</v>
      </c>
      <c r="D207" s="186" t="n">
        <f aca="false">SUM(D204:D206)</f>
        <v>-25328819.7848813</v>
      </c>
      <c r="E207" s="186" t="n">
        <f aca="false">SUM(E204:E206)</f>
        <v>-25987846.7620033</v>
      </c>
      <c r="F207" s="186" t="n">
        <f aca="false">SUM(F204:F206)</f>
        <v>-26663349.4135534</v>
      </c>
      <c r="G207" s="186" t="n">
        <f aca="false">SUM(G204:G206)</f>
        <v>-27355739.6313923</v>
      </c>
      <c r="H207" s="186" t="n">
        <f aca="false">SUM(H204:H206)</f>
        <v>-28065439.6046771</v>
      </c>
      <c r="I207" s="186" t="n">
        <f aca="false">SUM(I204:I206)</f>
        <v>-29825141.377294</v>
      </c>
      <c r="J207" s="186" t="n">
        <f aca="false">SUM(J204:J206)</f>
        <v>-30570769.9117263</v>
      </c>
      <c r="K207" s="186" t="n">
        <f aca="false">SUM(K204:K206)</f>
        <v>-31335039.1595195</v>
      </c>
      <c r="L207" s="186" t="n">
        <f aca="false">SUM(L204:L206)</f>
        <v>-32118415.1385075</v>
      </c>
      <c r="M207" s="186" t="n">
        <f aca="false">SUM(M204:M206)</f>
        <v>-8961375.51697016</v>
      </c>
      <c r="W207" s="186"/>
      <c r="X207" s="186"/>
      <c r="Y207" s="186"/>
      <c r="Z207" s="186"/>
    </row>
    <row r="208" customFormat="false" ht="12.75" hidden="false" customHeight="false" outlineLevel="0" collapsed="false">
      <c r="A208" s="141" t="s">
        <v>141</v>
      </c>
      <c r="B208" s="188" t="s">
        <v>41</v>
      </c>
      <c r="C208" s="186" t="n">
        <f aca="false">C221</f>
        <v>0</v>
      </c>
      <c r="D208" s="186" t="n">
        <f aca="false">D221</f>
        <v>10123163.5842748</v>
      </c>
      <c r="E208" s="186" t="n">
        <f aca="false">E221</f>
        <v>10314455.4581652</v>
      </c>
      <c r="F208" s="186" t="n">
        <f aca="false">F221</f>
        <v>10507047.4860458</v>
      </c>
      <c r="G208" s="186" t="n">
        <f aca="false">G221</f>
        <v>10700623.9574805</v>
      </c>
      <c r="H208" s="186" t="n">
        <f aca="false">H221</f>
        <v>10894826.4478439</v>
      </c>
      <c r="I208" s="186" t="n">
        <f aca="false">I221</f>
        <v>10287627.855784</v>
      </c>
      <c r="J208" s="186" t="n">
        <f aca="false">J221</f>
        <v>10481813.0414185</v>
      </c>
      <c r="K208" s="186" t="n">
        <f aca="false">K221</f>
        <v>10675244.830801</v>
      </c>
      <c r="L208" s="186" t="n">
        <f aca="false">L221</f>
        <v>10867343.586436</v>
      </c>
      <c r="M208" s="186" t="n">
        <f aca="false">M221</f>
        <v>11057459.0996315</v>
      </c>
      <c r="W208" s="186" t="n">
        <f aca="false">SUM(W205:W207)</f>
        <v>-30220705.6370264</v>
      </c>
      <c r="X208" s="186" t="n">
        <f aca="false">SUM(X205:X207)</f>
        <v>-30976223.277952</v>
      </c>
      <c r="Y208" s="186" t="n">
        <f aca="false">SUM(Y205:Y207)</f>
        <v>-31750628.8599008</v>
      </c>
      <c r="Z208" s="186" t="n">
        <f aca="false">SUM(Z205:Z207)</f>
        <v>-32544394.5813983</v>
      </c>
    </row>
    <row r="209" customFormat="false" ht="13.5" hidden="false" customHeight="false" outlineLevel="0" collapsed="false">
      <c r="A209" s="141" t="s">
        <v>142</v>
      </c>
      <c r="B209" s="189" t="n">
        <f aca="false">C209+NPV($B$3,D209:M209)</f>
        <v>-115173819.090359</v>
      </c>
      <c r="C209" s="186" t="n">
        <f aca="false">SUM(C207:C208)</f>
        <v>-29950000</v>
      </c>
      <c r="D209" s="186" t="n">
        <f aca="false">SUM(D207:D208)</f>
        <v>-15205656.2006066</v>
      </c>
      <c r="E209" s="186" t="n">
        <f aca="false">SUM(E207:E208)</f>
        <v>-15673391.3038381</v>
      </c>
      <c r="F209" s="186" t="n">
        <f aca="false">SUM(F207:F208)</f>
        <v>-16156301.9275077</v>
      </c>
      <c r="G209" s="186" t="n">
        <f aca="false">SUM(G207:G208)</f>
        <v>-16655115.6739118</v>
      </c>
      <c r="H209" s="186" t="n">
        <f aca="false">SUM(H207:H208)</f>
        <v>-17170613.1568331</v>
      </c>
      <c r="I209" s="186" t="n">
        <f aca="false">SUM(I207:I208)</f>
        <v>-19537513.52151</v>
      </c>
      <c r="J209" s="186" t="n">
        <f aca="false">SUM(J207:J208)</f>
        <v>-20088956.8703078</v>
      </c>
      <c r="K209" s="186" t="n">
        <f aca="false">SUM(K207:K208)</f>
        <v>-20659794.3287185</v>
      </c>
      <c r="L209" s="186" t="n">
        <f aca="false">SUM(L207:L208)</f>
        <v>-21251071.5520715</v>
      </c>
      <c r="M209" s="186" t="n">
        <f aca="false">SUM(M207:M208)</f>
        <v>2096083.58266129</v>
      </c>
      <c r="W209" s="186" t="n">
        <f aca="false">W222</f>
        <v>10116648.438942</v>
      </c>
      <c r="X209" s="186" t="n">
        <f aca="false">X222</f>
        <v>10282248.0847759</v>
      </c>
      <c r="Y209" s="186" t="n">
        <f aca="false">Y222</f>
        <v>10443968.2447289</v>
      </c>
      <c r="Z209" s="186" t="n">
        <f aca="false">Z222</f>
        <v>10600909.9839512</v>
      </c>
    </row>
    <row r="210" customFormat="false" ht="12.75" hidden="false" customHeight="false" outlineLevel="0" collapsed="false">
      <c r="B210" s="190"/>
      <c r="C210" s="187"/>
      <c r="D210" s="187"/>
      <c r="E210" s="187"/>
      <c r="F210" s="187"/>
      <c r="G210" s="187"/>
      <c r="H210" s="187"/>
      <c r="I210" s="187"/>
      <c r="J210" s="187"/>
      <c r="K210" s="187"/>
      <c r="L210" s="187"/>
      <c r="M210" s="187"/>
      <c r="W210" s="186" t="n">
        <f aca="false">SUM(W208:W209)</f>
        <v>-20104057.1980843</v>
      </c>
      <c r="X210" s="186" t="n">
        <f aca="false">SUM(X208:X209)</f>
        <v>-20693975.1931761</v>
      </c>
      <c r="Y210" s="186" t="n">
        <f aca="false">SUM(Y208:Y209)</f>
        <v>-21306660.6151719</v>
      </c>
      <c r="Z210" s="186" t="n">
        <f aca="false">SUM(Z208:Z209)</f>
        <v>-21943484.5974471</v>
      </c>
    </row>
    <row r="211" customFormat="false" ht="12.75" hidden="false" customHeight="false" outlineLevel="0" collapsed="false">
      <c r="A211" s="191" t="s">
        <v>101</v>
      </c>
      <c r="B211" s="183"/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W211" s="187"/>
      <c r="X211" s="187"/>
      <c r="Y211" s="187"/>
      <c r="Z211" s="187"/>
    </row>
    <row r="212" customFormat="false" ht="12.75" hidden="false" customHeight="false" outlineLevel="0" collapsed="false">
      <c r="A212" s="192" t="s">
        <v>143</v>
      </c>
      <c r="B212" s="183"/>
      <c r="C212" s="186"/>
      <c r="D212" s="186" t="n">
        <f aca="false">C204/39</f>
        <v>-767948.717948718</v>
      </c>
      <c r="E212" s="186" t="n">
        <f aca="false">D212</f>
        <v>-767948.717948718</v>
      </c>
      <c r="F212" s="186" t="n">
        <f aca="false">E212</f>
        <v>-767948.717948718</v>
      </c>
      <c r="G212" s="186" t="n">
        <f aca="false">F212</f>
        <v>-767948.717948718</v>
      </c>
      <c r="H212" s="186" t="n">
        <f aca="false">G212</f>
        <v>-767948.717948718</v>
      </c>
      <c r="I212" s="186" t="n">
        <f aca="false">H212</f>
        <v>-767948.717948718</v>
      </c>
      <c r="J212" s="186" t="n">
        <f aca="false">I212</f>
        <v>-767948.717948718</v>
      </c>
      <c r="K212" s="186" t="n">
        <f aca="false">J212</f>
        <v>-767948.717948718</v>
      </c>
      <c r="L212" s="186" t="n">
        <f aca="false">K212</f>
        <v>-767948.717948718</v>
      </c>
      <c r="M212" s="186" t="n">
        <f aca="false">L212</f>
        <v>-767948.717948718</v>
      </c>
      <c r="W212" s="186"/>
      <c r="X212" s="186"/>
      <c r="Y212" s="186"/>
      <c r="Z212" s="186"/>
    </row>
    <row r="213" customFormat="false" ht="12.75" hidden="false" customHeight="false" outlineLevel="0" collapsed="false">
      <c r="A213" s="192" t="s">
        <v>138</v>
      </c>
      <c r="B213" s="183"/>
      <c r="C213" s="186"/>
      <c r="D213" s="186" t="n">
        <f aca="false">D205</f>
        <v>-26361079.0848813</v>
      </c>
      <c r="E213" s="186" t="n">
        <f aca="false">E205</f>
        <v>-27020106.0620033</v>
      </c>
      <c r="F213" s="186" t="n">
        <f aca="false">F205</f>
        <v>-27695608.7135534</v>
      </c>
      <c r="G213" s="186" t="n">
        <f aca="false">G205</f>
        <v>-28387998.9313923</v>
      </c>
      <c r="H213" s="186" t="n">
        <f aca="false">H205</f>
        <v>-29097698.9046771</v>
      </c>
      <c r="I213" s="186" t="n">
        <f aca="false">I205</f>
        <v>-29825141.377294</v>
      </c>
      <c r="J213" s="186" t="n">
        <f aca="false">J205</f>
        <v>-30570769.9117263</v>
      </c>
      <c r="K213" s="186" t="n">
        <f aca="false">K205</f>
        <v>-31335039.1595195</v>
      </c>
      <c r="L213" s="186" t="n">
        <f aca="false">L205</f>
        <v>-32118415.1385075</v>
      </c>
      <c r="M213" s="186" t="n">
        <f aca="false">M205</f>
        <v>-32921375.5169702</v>
      </c>
      <c r="W213" s="186" t="n">
        <f aca="false">I238</f>
        <v>-789743.58974359</v>
      </c>
      <c r="X213" s="186" t="n">
        <f aca="false">W213</f>
        <v>-789743.58974359</v>
      </c>
      <c r="Y213" s="186" t="n">
        <f aca="false">X213</f>
        <v>-789743.58974359</v>
      </c>
      <c r="Z213" s="186" t="n">
        <f aca="false">Y213</f>
        <v>-789743.58974359</v>
      </c>
    </row>
    <row r="214" customFormat="false" ht="12.75" hidden="false" customHeight="false" outlineLevel="0" collapsed="false">
      <c r="A214" s="192" t="s">
        <v>144</v>
      </c>
      <c r="B214" s="183"/>
      <c r="C214" s="186"/>
      <c r="D214" s="186" t="n">
        <f aca="false">SUM(D212:D213)</f>
        <v>-27129027.80283</v>
      </c>
      <c r="E214" s="186" t="n">
        <f aca="false">SUM(E212:E213)</f>
        <v>-27788054.7799521</v>
      </c>
      <c r="F214" s="186" t="n">
        <f aca="false">SUM(F212:F213)</f>
        <v>-28463557.4315021</v>
      </c>
      <c r="G214" s="186" t="n">
        <f aca="false">SUM(G212:G213)</f>
        <v>-29155947.649341</v>
      </c>
      <c r="H214" s="186" t="n">
        <f aca="false">SUM(H212:H213)</f>
        <v>-29865647.6226258</v>
      </c>
      <c r="I214" s="186" t="n">
        <f aca="false">SUM(I212:I213)</f>
        <v>-30593090.0952427</v>
      </c>
      <c r="J214" s="186" t="n">
        <f aca="false">SUM(J212:J213)</f>
        <v>-31338718.6296751</v>
      </c>
      <c r="K214" s="186" t="n">
        <f aca="false">SUM(K212:K213)</f>
        <v>-32102987.8774682</v>
      </c>
      <c r="L214" s="186" t="n">
        <f aca="false">SUM(L212:L213)</f>
        <v>-32886363.8564562</v>
      </c>
      <c r="M214" s="186" t="n">
        <f aca="false">SUM(M212:M213)</f>
        <v>-33689324.2349189</v>
      </c>
      <c r="W214" s="186" t="n">
        <f aca="false">W206</f>
        <v>-30220705.6370264</v>
      </c>
      <c r="X214" s="186" t="n">
        <f aca="false">X206</f>
        <v>-30976223.277952</v>
      </c>
      <c r="Y214" s="186" t="n">
        <f aca="false">Y206</f>
        <v>-31750628.8599008</v>
      </c>
      <c r="Z214" s="186" t="n">
        <f aca="false">Z206</f>
        <v>-32544394.5813983</v>
      </c>
    </row>
    <row r="215" customFormat="false" ht="12.75" hidden="false" customHeight="false" outlineLevel="0" collapsed="false">
      <c r="A215" s="192" t="s">
        <v>145</v>
      </c>
      <c r="B215" s="183"/>
      <c r="C215" s="186"/>
      <c r="D215" s="186" t="n">
        <f aca="false">$B$8</f>
        <v>65000000</v>
      </c>
      <c r="E215" s="186" t="n">
        <f aca="false">D215*(1+$B$6)</f>
        <v>71500000</v>
      </c>
      <c r="F215" s="186" t="n">
        <f aca="false">E215*(1+$B$6)</f>
        <v>78650000</v>
      </c>
      <c r="G215" s="186" t="n">
        <f aca="false">F215*(1+$B$6)</f>
        <v>86515000</v>
      </c>
      <c r="H215" s="186" t="n">
        <f aca="false">G215*(1+$B$6)</f>
        <v>95166500</v>
      </c>
      <c r="I215" s="186" t="n">
        <f aca="false">H215*(1+$B$6)</f>
        <v>104683150</v>
      </c>
      <c r="J215" s="186" t="n">
        <f aca="false">I215*(1+$B$6)</f>
        <v>115151465</v>
      </c>
      <c r="K215" s="186" t="n">
        <f aca="false">J215*(1+$B$6)</f>
        <v>126666611.5</v>
      </c>
      <c r="L215" s="186" t="n">
        <f aca="false">K215*(1+$B$6)</f>
        <v>139333272.65</v>
      </c>
      <c r="M215" s="186" t="n">
        <f aca="false">L215*(1+$B$6)</f>
        <v>153266599.915</v>
      </c>
      <c r="W215" s="186" t="n">
        <f aca="false">SUM(W213:W214)</f>
        <v>-31010449.2267699</v>
      </c>
      <c r="X215" s="186" t="n">
        <f aca="false">SUM(X213:X214)</f>
        <v>-31765966.8676956</v>
      </c>
      <c r="Y215" s="186" t="n">
        <f aca="false">SUM(Y213:Y214)</f>
        <v>-32540372.4496444</v>
      </c>
      <c r="Z215" s="186" t="n">
        <f aca="false">SUM(Z213:Z214)</f>
        <v>-33334138.1711419</v>
      </c>
    </row>
    <row r="216" customFormat="false" ht="12.75" hidden="false" customHeight="false" outlineLevel="0" collapsed="false">
      <c r="A216" s="192" t="s">
        <v>146</v>
      </c>
      <c r="B216" s="183"/>
      <c r="C216" s="186"/>
      <c r="D216" s="186" t="n">
        <f aca="false">-D214*$B$4</f>
        <v>9495159.73099051</v>
      </c>
      <c r="E216" s="186" t="n">
        <f aca="false">-E214*$B$4</f>
        <v>9725819.17298322</v>
      </c>
      <c r="F216" s="186" t="n">
        <f aca="false">-F214*$B$4</f>
        <v>9962245.10102575</v>
      </c>
      <c r="G216" s="186" t="n">
        <f aca="false">-G214*$B$4</f>
        <v>10204581.6772693</v>
      </c>
      <c r="H216" s="186" t="n">
        <f aca="false">-H214*$B$4</f>
        <v>10452976.667919</v>
      </c>
      <c r="I216" s="186" t="n">
        <f aca="false">-I214*$B$4</f>
        <v>10707581.5333349</v>
      </c>
      <c r="J216" s="186" t="n">
        <f aca="false">-J214*$B$4</f>
        <v>10968551.5203863</v>
      </c>
      <c r="K216" s="186" t="n">
        <f aca="false">-K214*$B$4</f>
        <v>11236045.7571139</v>
      </c>
      <c r="L216" s="186" t="n">
        <f aca="false">-L214*$B$4</f>
        <v>11510227.3497597</v>
      </c>
      <c r="M216" s="186" t="n">
        <f aca="false">-M214*$B$4</f>
        <v>11791263.4822216</v>
      </c>
      <c r="W216" s="186" t="n">
        <f aca="false">I241*(1+$B$6)</f>
        <v>115151465</v>
      </c>
      <c r="X216" s="186" t="n">
        <f aca="false">W216*(1+$B$6)</f>
        <v>126666611.5</v>
      </c>
      <c r="Y216" s="186" t="n">
        <f aca="false">X216*(1+$B$6)</f>
        <v>139333272.65</v>
      </c>
      <c r="Z216" s="186" t="n">
        <f aca="false">Y216*(1+$B$6)</f>
        <v>153266599.915</v>
      </c>
    </row>
    <row r="217" customFormat="false" ht="12.75" hidden="false" customHeight="false" outlineLevel="0" collapsed="false">
      <c r="A217" s="193" t="s">
        <v>147</v>
      </c>
      <c r="B217" s="190"/>
      <c r="C217" s="187"/>
      <c r="D217" s="194" t="n">
        <f aca="false">$B$10/$B$7</f>
        <v>0.142857142857143</v>
      </c>
      <c r="E217" s="194" t="n">
        <f aca="false">D217</f>
        <v>0.142857142857143</v>
      </c>
      <c r="F217" s="194" t="n">
        <f aca="false">E217</f>
        <v>0.142857142857143</v>
      </c>
      <c r="G217" s="194" t="n">
        <f aca="false">F217</f>
        <v>0.142857142857143</v>
      </c>
      <c r="H217" s="194" t="n">
        <f aca="false">G217</f>
        <v>0.142857142857143</v>
      </c>
      <c r="I217" s="194" t="n">
        <f aca="false">H217</f>
        <v>0.142857142857143</v>
      </c>
      <c r="J217" s="194" t="n">
        <f aca="false">I217</f>
        <v>0.142857142857143</v>
      </c>
      <c r="K217" s="194" t="n">
        <f aca="false">J217</f>
        <v>0.142857142857143</v>
      </c>
      <c r="L217" s="194" t="n">
        <f aca="false">K217</f>
        <v>0.142857142857143</v>
      </c>
      <c r="M217" s="194" t="n">
        <f aca="false">L217</f>
        <v>0.142857142857143</v>
      </c>
      <c r="W217" s="186" t="n">
        <f aca="false">-W215*$B$4</f>
        <v>10853657.2293695</v>
      </c>
      <c r="X217" s="186" t="n">
        <f aca="false">-X215*$B$4</f>
        <v>11118088.4036935</v>
      </c>
      <c r="Y217" s="186" t="n">
        <f aca="false">-Y215*$B$4</f>
        <v>11389130.3573755</v>
      </c>
      <c r="Z217" s="186" t="n">
        <f aca="false">-Z215*$B$4</f>
        <v>11666948.3598997</v>
      </c>
    </row>
    <row r="218" customFormat="false" ht="12.75" hidden="false" customHeight="false" outlineLevel="0" collapsed="false">
      <c r="A218" s="192" t="s">
        <v>148</v>
      </c>
      <c r="B218" s="183"/>
      <c r="C218" s="183"/>
      <c r="D218" s="183" t="n">
        <f aca="false">-$B$19*D214*D217</f>
        <v>290668.155030322</v>
      </c>
      <c r="E218" s="183" t="n">
        <f aca="false">-$B$19*E214*E217</f>
        <v>297729.158356629</v>
      </c>
      <c r="F218" s="183" t="n">
        <f aca="false">-$B$19*F214*F217</f>
        <v>304966.686766094</v>
      </c>
      <c r="G218" s="183" t="n">
        <f aca="false">-$B$19*G214*G217</f>
        <v>312385.153385796</v>
      </c>
      <c r="H218" s="183" t="n">
        <f aca="false">-$B$19*H214*H217</f>
        <v>319989.081670991</v>
      </c>
      <c r="I218" s="183" t="n">
        <f aca="false">-$B$19*I214*I217</f>
        <v>327783.108163315</v>
      </c>
      <c r="J218" s="183" t="n">
        <f aca="false">-$B$19*J214*J217</f>
        <v>335771.985317947</v>
      </c>
      <c r="K218" s="183" t="n">
        <f aca="false">-$B$19*K214*K217</f>
        <v>343960.584401445</v>
      </c>
      <c r="L218" s="183" t="n">
        <f aca="false">-$B$19*L214*L217</f>
        <v>352353.898462031</v>
      </c>
      <c r="M218" s="183" t="n">
        <f aca="false">-$B$19*M214*M217</f>
        <v>360957.045374131</v>
      </c>
      <c r="W218" s="194" t="n">
        <f aca="false">I243</f>
        <v>0.142857142857143</v>
      </c>
      <c r="X218" s="194" t="n">
        <f aca="false">W218</f>
        <v>0.142857142857143</v>
      </c>
      <c r="Y218" s="194" t="n">
        <f aca="false">X218</f>
        <v>0.142857142857143</v>
      </c>
      <c r="Z218" s="194" t="n">
        <f aca="false">Y218</f>
        <v>0.142857142857143</v>
      </c>
    </row>
    <row r="219" customFormat="false" ht="12.75" hidden="false" customHeight="false" outlineLevel="0" collapsed="false">
      <c r="A219" s="192" t="s">
        <v>149</v>
      </c>
      <c r="B219" s="183"/>
      <c r="C219" s="183"/>
      <c r="D219" s="186" t="n">
        <f aca="false">'Incentive Packages'!$G25</f>
        <v>801621.412539644</v>
      </c>
      <c r="E219" s="186" t="n">
        <f aca="false">D219</f>
        <v>801621.412539644</v>
      </c>
      <c r="F219" s="186" t="n">
        <f aca="false">E219</f>
        <v>801621.412539644</v>
      </c>
      <c r="G219" s="186" t="n">
        <f aca="false">F219</f>
        <v>801621.412539644</v>
      </c>
      <c r="H219" s="186" t="n">
        <f aca="false">G219</f>
        <v>801621.412539644</v>
      </c>
      <c r="I219" s="186"/>
      <c r="J219" s="186"/>
      <c r="K219" s="186"/>
      <c r="L219" s="186"/>
      <c r="M219" s="186"/>
      <c r="W219" s="183" t="n">
        <f aca="false">-$B$19*W215*W218</f>
        <v>332254.813143964</v>
      </c>
      <c r="X219" s="183" t="n">
        <f aca="false">-$B$19*X215*X218</f>
        <v>340349.645011024</v>
      </c>
      <c r="Y219" s="183" t="n">
        <f aca="false">-$B$19*Y215*Y218</f>
        <v>348646.847674761</v>
      </c>
      <c r="Z219" s="183" t="n">
        <f aca="false">-$B$19*Z215*Z218</f>
        <v>357151.480405092</v>
      </c>
    </row>
    <row r="220" customFormat="false" ht="12.75" hidden="false" customHeight="false" outlineLevel="0" collapsed="false">
      <c r="A220" s="192" t="s">
        <v>150</v>
      </c>
      <c r="B220" s="183"/>
      <c r="C220" s="183"/>
      <c r="D220" s="186" t="n">
        <f aca="false">-D215*D217*B201</f>
        <v>-464285.714285714</v>
      </c>
      <c r="E220" s="186" t="n">
        <f aca="false">-E215*E217*B201</f>
        <v>-510714.285714286</v>
      </c>
      <c r="F220" s="186" t="n">
        <f aca="false">-F215*F217*B201</f>
        <v>-561785.714285714</v>
      </c>
      <c r="G220" s="186" t="n">
        <f aca="false">-G215*G217*B201</f>
        <v>-617964.285714286</v>
      </c>
      <c r="H220" s="186" t="n">
        <f aca="false">-H215*H217*B201</f>
        <v>-679760.714285714</v>
      </c>
      <c r="I220" s="186" t="n">
        <f aca="false">-I215*I217*B201</f>
        <v>-747736.785714286</v>
      </c>
      <c r="J220" s="186" t="n">
        <f aca="false">-J215*J217*B201</f>
        <v>-822510.464285715</v>
      </c>
      <c r="K220" s="186" t="n">
        <f aca="false">-K215*K217*B201</f>
        <v>-904761.510714286</v>
      </c>
      <c r="L220" s="186" t="n">
        <f aca="false">-L215*L217*B201</f>
        <v>-995237.661785715</v>
      </c>
      <c r="M220" s="186" t="n">
        <f aca="false">-M215*M217*B201</f>
        <v>-1094761.42796429</v>
      </c>
      <c r="W220" s="186"/>
      <c r="X220" s="186"/>
      <c r="Y220" s="186"/>
      <c r="Z220" s="186"/>
    </row>
    <row r="221" customFormat="false" ht="12.75" hidden="false" customHeight="false" outlineLevel="0" collapsed="false">
      <c r="A221" s="192" t="s">
        <v>151</v>
      </c>
      <c r="B221" s="183"/>
      <c r="C221" s="183"/>
      <c r="D221" s="183" t="n">
        <f aca="false">D216+D218+D219+D220</f>
        <v>10123163.5842748</v>
      </c>
      <c r="E221" s="183" t="n">
        <f aca="false">E216+E218+E219+E220</f>
        <v>10314455.4581652</v>
      </c>
      <c r="F221" s="183" t="n">
        <f aca="false">F216+F218+F219+F220</f>
        <v>10507047.4860458</v>
      </c>
      <c r="G221" s="183" t="n">
        <f aca="false">G216+G218+G219+G220</f>
        <v>10700623.9574805</v>
      </c>
      <c r="H221" s="183" t="n">
        <f aca="false">H216+H218+H219+H220</f>
        <v>10894826.4478439</v>
      </c>
      <c r="I221" s="183" t="n">
        <f aca="false">I216+I218+I219+I220</f>
        <v>10287627.855784</v>
      </c>
      <c r="J221" s="183" t="n">
        <f aca="false">J216+J218+J219+J220</f>
        <v>10481813.0414185</v>
      </c>
      <c r="K221" s="183" t="n">
        <f aca="false">K216+K218+K219+K220</f>
        <v>10675244.830801</v>
      </c>
      <c r="L221" s="183" t="n">
        <f aca="false">L216+L218+L219+L220</f>
        <v>10867343.586436</v>
      </c>
      <c r="M221" s="183" t="n">
        <f aca="false">M216+M218+M219+M220</f>
        <v>11057459.0996315</v>
      </c>
      <c r="W221" s="186" t="n">
        <f aca="false">-W216*W218*B227</f>
        <v>-1069263.60357143</v>
      </c>
      <c r="X221" s="186" t="n">
        <f aca="false">-X216*X218*B227</f>
        <v>-1176189.96392857</v>
      </c>
      <c r="Y221" s="186" t="n">
        <f aca="false">-Y216*Y218*B227</f>
        <v>-1293808.96032143</v>
      </c>
      <c r="Z221" s="186" t="n">
        <f aca="false">-Z216*Z218*B227</f>
        <v>-1423189.85635357</v>
      </c>
    </row>
    <row r="222" customFormat="false" ht="12.75" hidden="false" customHeight="false" outlineLevel="0" collapsed="false">
      <c r="W222" s="183" t="n">
        <f aca="false">W217+W219+W220+W221</f>
        <v>10116648.438942</v>
      </c>
      <c r="X222" s="183" t="n">
        <f aca="false">X217+X219+X220+X221</f>
        <v>10282248.0847759</v>
      </c>
      <c r="Y222" s="183" t="n">
        <f aca="false">Y217+Y219+Y220+Y221</f>
        <v>10443968.2447289</v>
      </c>
      <c r="Z222" s="183" t="n">
        <f aca="false">Z217+Z219+Z220+Z221</f>
        <v>10600909.9839512</v>
      </c>
    </row>
    <row r="223" customFormat="false" ht="12.75" hidden="false" customHeight="false" outlineLevel="0" collapsed="false">
      <c r="A223" s="165" t="str">
        <f aca="false">CONCATENATE('Real Estate Costs'!D10," , ",'Real Estate Costs'!A10)</f>
        <v>Oak Ridge , TN</v>
      </c>
      <c r="B223" s="166"/>
      <c r="C223" s="166" t="n">
        <v>2006</v>
      </c>
      <c r="D223" s="166" t="n">
        <f aca="false">C223+1</f>
        <v>2007</v>
      </c>
      <c r="E223" s="166" t="n">
        <f aca="false">D223+1</f>
        <v>2008</v>
      </c>
      <c r="F223" s="166" t="n">
        <f aca="false">E223+1</f>
        <v>2009</v>
      </c>
      <c r="G223" s="166" t="n">
        <f aca="false">F223+1</f>
        <v>2010</v>
      </c>
      <c r="H223" s="166" t="n">
        <f aca="false">G223+1</f>
        <v>2011</v>
      </c>
      <c r="I223" s="166" t="n">
        <f aca="false">H223+1</f>
        <v>2012</v>
      </c>
      <c r="J223" s="166" t="n">
        <f aca="false">I223+1</f>
        <v>2013</v>
      </c>
      <c r="K223" s="166" t="n">
        <f aca="false">J223+1</f>
        <v>2014</v>
      </c>
      <c r="L223" s="166" t="n">
        <f aca="false">K223+1</f>
        <v>2015</v>
      </c>
      <c r="M223" s="166" t="n">
        <f aca="false">L223+1</f>
        <v>2016</v>
      </c>
    </row>
    <row r="224" customFormat="false" ht="12.75" hidden="false" customHeight="false" outlineLevel="0" collapsed="false">
      <c r="A224" s="167" t="s">
        <v>132</v>
      </c>
      <c r="B224" s="168"/>
      <c r="C224" s="169" t="n">
        <v>0</v>
      </c>
      <c r="D224" s="170" t="n">
        <f aca="false">C224+1</f>
        <v>1</v>
      </c>
      <c r="E224" s="170" t="n">
        <f aca="false">D224+1</f>
        <v>2</v>
      </c>
      <c r="F224" s="170" t="n">
        <f aca="false">E224+1</f>
        <v>3</v>
      </c>
      <c r="G224" s="170" t="n">
        <f aca="false">F224+1</f>
        <v>4</v>
      </c>
      <c r="H224" s="170" t="n">
        <f aca="false">G224+1</f>
        <v>5</v>
      </c>
      <c r="I224" s="170" t="n">
        <f aca="false">H224+1</f>
        <v>6</v>
      </c>
      <c r="J224" s="170" t="n">
        <f aca="false">I224+1</f>
        <v>7</v>
      </c>
      <c r="K224" s="170" t="n">
        <f aca="false">J224+1</f>
        <v>8</v>
      </c>
      <c r="L224" s="170" t="n">
        <f aca="false">K224+1</f>
        <v>9</v>
      </c>
      <c r="M224" s="170" t="n">
        <f aca="false">L224+1</f>
        <v>10</v>
      </c>
    </row>
    <row r="225" customFormat="false" ht="12.75" hidden="false" customHeight="false" outlineLevel="0" collapsed="false">
      <c r="A225" s="141" t="s">
        <v>133</v>
      </c>
      <c r="B225" s="172" t="n">
        <f aca="false">'Real Estate Costs'!H10</f>
        <v>205.333333333333</v>
      </c>
      <c r="C225" s="173"/>
      <c r="D225" s="174"/>
      <c r="E225" s="174"/>
      <c r="F225" s="174"/>
      <c r="G225" s="174"/>
      <c r="H225" s="174"/>
      <c r="I225" s="174"/>
      <c r="J225" s="174"/>
      <c r="K225" s="174"/>
      <c r="L225" s="174"/>
      <c r="M225" s="174"/>
    </row>
    <row r="226" customFormat="false" ht="12.75" hidden="false" customHeight="false" outlineLevel="0" collapsed="false">
      <c r="A226" s="141" t="s">
        <v>134</v>
      </c>
      <c r="B226" s="172" t="n">
        <f aca="false">B225*$B$11</f>
        <v>30800000</v>
      </c>
      <c r="C226" s="173"/>
      <c r="D226" s="174"/>
      <c r="E226" s="174"/>
      <c r="F226" s="174"/>
      <c r="G226" s="174"/>
      <c r="H226" s="174"/>
      <c r="I226" s="174"/>
      <c r="J226" s="174"/>
      <c r="K226" s="174"/>
      <c r="L226" s="174"/>
      <c r="M226" s="174"/>
    </row>
    <row r="227" customFormat="false" ht="12.75" hidden="false" customHeight="false" outlineLevel="0" collapsed="false">
      <c r="A227" s="141" t="s">
        <v>135</v>
      </c>
      <c r="B227" s="176" t="n">
        <f aca="false">'Incentive Packages'!$F11</f>
        <v>0.065</v>
      </c>
      <c r="C227" s="173"/>
      <c r="D227" s="174"/>
      <c r="E227" s="174"/>
      <c r="F227" s="174"/>
      <c r="G227" s="174"/>
      <c r="H227" s="174"/>
      <c r="I227" s="174"/>
      <c r="J227" s="174"/>
      <c r="K227" s="174"/>
      <c r="L227" s="174"/>
      <c r="M227" s="174"/>
    </row>
    <row r="228" customFormat="false" ht="12.75" hidden="false" customHeight="false" outlineLevel="0" collapsed="false">
      <c r="B228" s="172"/>
      <c r="C228" s="173"/>
      <c r="D228" s="174"/>
      <c r="E228" s="174"/>
      <c r="F228" s="174"/>
      <c r="G228" s="174"/>
      <c r="H228" s="174"/>
      <c r="I228" s="174"/>
      <c r="J228" s="174"/>
      <c r="K228" s="174"/>
      <c r="L228" s="174"/>
      <c r="M228" s="174"/>
    </row>
    <row r="229" customFormat="false" ht="12.75" hidden="false" customHeight="false" outlineLevel="0" collapsed="false">
      <c r="A229" s="177" t="s">
        <v>136</v>
      </c>
      <c r="B229" s="178"/>
      <c r="C229" s="179"/>
      <c r="D229" s="180"/>
      <c r="E229" s="180"/>
      <c r="F229" s="180"/>
      <c r="G229" s="180"/>
      <c r="H229" s="180"/>
      <c r="I229" s="180"/>
      <c r="J229" s="180"/>
      <c r="K229" s="180"/>
      <c r="L229" s="180"/>
      <c r="M229" s="180"/>
    </row>
    <row r="230" customFormat="false" ht="12.75" hidden="false" customHeight="false" outlineLevel="0" collapsed="false">
      <c r="A230" s="181" t="s">
        <v>137</v>
      </c>
      <c r="B230" s="182"/>
      <c r="C230" s="183" t="n">
        <f aca="false">-B226</f>
        <v>-30800000</v>
      </c>
      <c r="D230" s="184"/>
      <c r="E230" s="184"/>
      <c r="F230" s="184"/>
      <c r="G230" s="184"/>
      <c r="H230" s="184"/>
      <c r="I230" s="184"/>
      <c r="J230" s="184"/>
      <c r="K230" s="184"/>
      <c r="L230" s="184"/>
      <c r="M230" s="184" t="n">
        <f aca="false">-C230*$B$13</f>
        <v>24640000</v>
      </c>
    </row>
    <row r="231" customFormat="false" ht="12.75" hidden="false" customHeight="false" outlineLevel="0" collapsed="false">
      <c r="A231" s="141" t="s">
        <v>138</v>
      </c>
      <c r="B231" s="183"/>
      <c r="C231" s="186"/>
      <c r="D231" s="186" t="n">
        <f aca="false">-'Salary Costs'!$F$12*'Office Detail - Build'!$B$10</f>
        <v>-26059219.7579228</v>
      </c>
      <c r="E231" s="186" t="n">
        <f aca="false">D231*(1+$B$5)</f>
        <v>-26710700.2518709</v>
      </c>
      <c r="F231" s="186" t="n">
        <f aca="false">E231*(1+$B$5)</f>
        <v>-27378467.7581676</v>
      </c>
      <c r="G231" s="186" t="n">
        <f aca="false">F231*(1+$B$5)</f>
        <v>-28062929.4521218</v>
      </c>
      <c r="H231" s="186" t="n">
        <f aca="false">G231*(1+$B$5)</f>
        <v>-28764502.6884249</v>
      </c>
      <c r="I231" s="186" t="n">
        <f aca="false">H231*(1+$B$5)</f>
        <v>-29483615.2556355</v>
      </c>
      <c r="J231" s="186" t="n">
        <f aca="false">I231*(1+$B$5)</f>
        <v>-30220705.6370264</v>
      </c>
      <c r="K231" s="186" t="n">
        <f aca="false">J231*(1+$B$5)</f>
        <v>-30976223.277952</v>
      </c>
      <c r="L231" s="186" t="n">
        <f aca="false">K231*(1+$B$5)</f>
        <v>-31750628.8599008</v>
      </c>
      <c r="M231" s="186" t="n">
        <f aca="false">L231*(1+$B$5)</f>
        <v>-32544394.5813983</v>
      </c>
    </row>
    <row r="232" customFormat="false" ht="12.75" hidden="false" customHeight="false" outlineLevel="0" collapsed="false">
      <c r="A232" s="141" t="s">
        <v>139</v>
      </c>
      <c r="B232" s="183"/>
      <c r="C232" s="186"/>
      <c r="D232" s="186" t="n">
        <f aca="false">'Incentive Packages'!$E26</f>
        <v>761466.5</v>
      </c>
      <c r="E232" s="186" t="n">
        <f aca="false">D232</f>
        <v>761466.5</v>
      </c>
      <c r="F232" s="186" t="n">
        <f aca="false">E232</f>
        <v>761466.5</v>
      </c>
      <c r="G232" s="186" t="n">
        <f aca="false">F232</f>
        <v>761466.5</v>
      </c>
      <c r="H232" s="186" t="n">
        <f aca="false">G232</f>
        <v>761466.5</v>
      </c>
      <c r="I232" s="186"/>
      <c r="J232" s="186"/>
      <c r="K232" s="186"/>
      <c r="L232" s="186"/>
      <c r="M232" s="186"/>
    </row>
    <row r="233" customFormat="false" ht="13.5" hidden="false" customHeight="false" outlineLevel="0" collapsed="false">
      <c r="A233" s="141" t="s">
        <v>140</v>
      </c>
      <c r="B233" s="183"/>
      <c r="C233" s="186" t="n">
        <f aca="false">SUM(C230:C232)</f>
        <v>-30800000</v>
      </c>
      <c r="D233" s="186" t="n">
        <f aca="false">SUM(D230:D232)</f>
        <v>-25297753.2579228</v>
      </c>
      <c r="E233" s="186" t="n">
        <f aca="false">SUM(E230:E232)</f>
        <v>-25949233.7518709</v>
      </c>
      <c r="F233" s="186" t="n">
        <f aca="false">SUM(F230:F232)</f>
        <v>-26617001.2581676</v>
      </c>
      <c r="G233" s="186" t="n">
        <f aca="false">SUM(G230:G232)</f>
        <v>-27301462.9521218</v>
      </c>
      <c r="H233" s="186" t="n">
        <f aca="false">SUM(H230:H232)</f>
        <v>-28003036.1884249</v>
      </c>
      <c r="I233" s="186" t="n">
        <f aca="false">SUM(I230:I232)</f>
        <v>-29483615.2556355</v>
      </c>
      <c r="J233" s="186" t="n">
        <f aca="false">SUM(J230:J232)</f>
        <v>-30220705.6370264</v>
      </c>
      <c r="K233" s="186" t="n">
        <f aca="false">SUM(K230:K232)</f>
        <v>-30976223.277952</v>
      </c>
      <c r="L233" s="186" t="n">
        <f aca="false">SUM(L230:L232)</f>
        <v>-31750628.8599008</v>
      </c>
      <c r="M233" s="186" t="n">
        <f aca="false">SUM(M230:M232)</f>
        <v>-7904394.58139833</v>
      </c>
    </row>
    <row r="234" customFormat="false" ht="12.75" hidden="false" customHeight="false" outlineLevel="0" collapsed="false">
      <c r="A234" s="141" t="s">
        <v>141</v>
      </c>
      <c r="B234" s="188" t="s">
        <v>41</v>
      </c>
      <c r="C234" s="186" t="n">
        <f aca="false">C247</f>
        <v>0</v>
      </c>
      <c r="D234" s="186" t="n">
        <f aca="false">D247</f>
        <v>9672565.10577822</v>
      </c>
      <c r="E234" s="186" t="n">
        <f aca="false">E247</f>
        <v>9847206.28395235</v>
      </c>
      <c r="F234" s="186" t="n">
        <f aca="false">F247</f>
        <v>10021686.7058665</v>
      </c>
      <c r="G234" s="186" t="n">
        <f aca="false">G247</f>
        <v>10195549.6740429</v>
      </c>
      <c r="H234" s="186" t="n">
        <f aca="false">H247</f>
        <v>10368281.8057093</v>
      </c>
      <c r="I234" s="186" t="n">
        <f aca="false">I247</f>
        <v>9947975.19065459</v>
      </c>
      <c r="J234" s="186" t="n">
        <f aca="false">J247</f>
        <v>10116648.438942</v>
      </c>
      <c r="K234" s="186" t="n">
        <f aca="false">K247</f>
        <v>10282248.0847759</v>
      </c>
      <c r="L234" s="186" t="n">
        <f aca="false">L247</f>
        <v>10443968.2447289</v>
      </c>
      <c r="M234" s="186" t="n">
        <f aca="false">M247</f>
        <v>10600909.9839512</v>
      </c>
    </row>
    <row r="235" customFormat="false" ht="13.5" hidden="false" customHeight="false" outlineLevel="0" collapsed="false">
      <c r="A235" s="141" t="s">
        <v>142</v>
      </c>
      <c r="B235" s="189" t="n">
        <f aca="false">C235+NPV($B$3,D235:M235)</f>
        <v>-117398235.836508</v>
      </c>
      <c r="C235" s="186" t="n">
        <f aca="false">SUM(C233:C234)</f>
        <v>-30800000</v>
      </c>
      <c r="D235" s="186" t="n">
        <f aca="false">SUM(D233:D234)</f>
        <v>-15625188.1521446</v>
      </c>
      <c r="E235" s="186" t="n">
        <f aca="false">SUM(E233:E234)</f>
        <v>-16102027.4679185</v>
      </c>
      <c r="F235" s="186" t="n">
        <f aca="false">SUM(F233:F234)</f>
        <v>-16595314.5523011</v>
      </c>
      <c r="G235" s="186" t="n">
        <f aca="false">SUM(G233:G234)</f>
        <v>-17105913.2780789</v>
      </c>
      <c r="H235" s="186" t="n">
        <f aca="false">SUM(H233:H234)</f>
        <v>-17634754.3827155</v>
      </c>
      <c r="I235" s="186" t="n">
        <f aca="false">SUM(I233:I234)</f>
        <v>-19535640.0649809</v>
      </c>
      <c r="J235" s="186" t="n">
        <f aca="false">SUM(J233:J234)</f>
        <v>-20104057.1980843</v>
      </c>
      <c r="K235" s="186" t="n">
        <f aca="false">SUM(K233:K234)</f>
        <v>-20693975.1931761</v>
      </c>
      <c r="L235" s="186" t="n">
        <f aca="false">SUM(L233:L234)</f>
        <v>-21306660.6151719</v>
      </c>
      <c r="M235" s="186" t="n">
        <f aca="false">SUM(M233:M234)</f>
        <v>2696515.40255286</v>
      </c>
    </row>
    <row r="236" customFormat="false" ht="12.75" hidden="false" customHeight="false" outlineLevel="0" collapsed="false">
      <c r="B236" s="190"/>
      <c r="C236" s="187"/>
      <c r="D236" s="187"/>
      <c r="E236" s="187"/>
      <c r="F236" s="187"/>
      <c r="G236" s="187"/>
      <c r="H236" s="187"/>
      <c r="I236" s="187"/>
      <c r="J236" s="187"/>
      <c r="K236" s="187"/>
      <c r="L236" s="187"/>
      <c r="M236" s="187"/>
    </row>
    <row r="237" customFormat="false" ht="12.75" hidden="false" customHeight="false" outlineLevel="0" collapsed="false">
      <c r="A237" s="191" t="s">
        <v>101</v>
      </c>
      <c r="B237" s="183"/>
      <c r="C237" s="186"/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</row>
    <row r="238" customFormat="false" ht="12.75" hidden="false" customHeight="false" outlineLevel="0" collapsed="false">
      <c r="A238" s="192" t="s">
        <v>143</v>
      </c>
      <c r="B238" s="183"/>
      <c r="C238" s="186"/>
      <c r="D238" s="186" t="n">
        <f aca="false">C230/39</f>
        <v>-789743.58974359</v>
      </c>
      <c r="E238" s="186" t="n">
        <f aca="false">D238</f>
        <v>-789743.58974359</v>
      </c>
      <c r="F238" s="186" t="n">
        <f aca="false">E238</f>
        <v>-789743.58974359</v>
      </c>
      <c r="G238" s="186" t="n">
        <f aca="false">F238</f>
        <v>-789743.58974359</v>
      </c>
      <c r="H238" s="186" t="n">
        <f aca="false">G238</f>
        <v>-789743.58974359</v>
      </c>
      <c r="I238" s="186" t="n">
        <f aca="false">H238</f>
        <v>-789743.58974359</v>
      </c>
      <c r="J238" s="186" t="n">
        <f aca="false">I238</f>
        <v>-789743.58974359</v>
      </c>
      <c r="K238" s="186" t="n">
        <f aca="false">J238</f>
        <v>-789743.58974359</v>
      </c>
      <c r="L238" s="186" t="n">
        <f aca="false">K238</f>
        <v>-789743.58974359</v>
      </c>
      <c r="M238" s="186" t="n">
        <f aca="false">L238</f>
        <v>-789743.58974359</v>
      </c>
    </row>
    <row r="239" customFormat="false" ht="12.75" hidden="false" customHeight="false" outlineLevel="0" collapsed="false">
      <c r="A239" s="192" t="s">
        <v>138</v>
      </c>
      <c r="B239" s="183"/>
      <c r="C239" s="186"/>
      <c r="D239" s="186" t="n">
        <f aca="false">D231</f>
        <v>-26059219.7579228</v>
      </c>
      <c r="E239" s="186" t="n">
        <f aca="false">E231</f>
        <v>-26710700.2518709</v>
      </c>
      <c r="F239" s="186" t="n">
        <f aca="false">F231</f>
        <v>-27378467.7581676</v>
      </c>
      <c r="G239" s="186" t="n">
        <f aca="false">G231</f>
        <v>-28062929.4521218</v>
      </c>
      <c r="H239" s="186" t="n">
        <f aca="false">H231</f>
        <v>-28764502.6884249</v>
      </c>
      <c r="I239" s="186" t="n">
        <f aca="false">I231</f>
        <v>-29483615.2556355</v>
      </c>
      <c r="J239" s="186" t="n">
        <f aca="false">J231</f>
        <v>-30220705.6370264</v>
      </c>
      <c r="K239" s="186" t="n">
        <f aca="false">K231</f>
        <v>-30976223.277952</v>
      </c>
      <c r="L239" s="186" t="n">
        <f aca="false">L231</f>
        <v>-31750628.8599008</v>
      </c>
      <c r="M239" s="186" t="n">
        <f aca="false">M231</f>
        <v>-32544394.5813983</v>
      </c>
    </row>
    <row r="240" customFormat="false" ht="12.75" hidden="false" customHeight="false" outlineLevel="0" collapsed="false">
      <c r="A240" s="192" t="s">
        <v>144</v>
      </c>
      <c r="B240" s="183"/>
      <c r="C240" s="186"/>
      <c r="D240" s="186" t="n">
        <f aca="false">SUM(D238:D239)</f>
        <v>-26848963.3476664</v>
      </c>
      <c r="E240" s="186" t="n">
        <f aca="false">SUM(E238:E239)</f>
        <v>-27500443.8416144</v>
      </c>
      <c r="F240" s="186" t="n">
        <f aca="false">SUM(F238:F239)</f>
        <v>-28168211.3479112</v>
      </c>
      <c r="G240" s="186" t="n">
        <f aca="false">SUM(G238:G239)</f>
        <v>-28852673.0418654</v>
      </c>
      <c r="H240" s="186" t="n">
        <f aca="false">SUM(H238:H239)</f>
        <v>-29554246.2781684</v>
      </c>
      <c r="I240" s="186" t="n">
        <f aca="false">SUM(I238:I239)</f>
        <v>-30273358.8453791</v>
      </c>
      <c r="J240" s="186" t="n">
        <f aca="false">SUM(J238:J239)</f>
        <v>-31010449.2267699</v>
      </c>
      <c r="K240" s="186" t="n">
        <f aca="false">SUM(K238:K239)</f>
        <v>-31765966.8676956</v>
      </c>
      <c r="L240" s="186" t="n">
        <f aca="false">SUM(L238:L239)</f>
        <v>-32540372.4496444</v>
      </c>
      <c r="M240" s="186" t="n">
        <f aca="false">SUM(M238:M239)</f>
        <v>-33334138.1711419</v>
      </c>
    </row>
    <row r="241" customFormat="false" ht="12.75" hidden="false" customHeight="false" outlineLevel="0" collapsed="false">
      <c r="A241" s="192" t="s">
        <v>145</v>
      </c>
      <c r="B241" s="183"/>
      <c r="C241" s="186"/>
      <c r="D241" s="186" t="n">
        <f aca="false">$B$8</f>
        <v>65000000</v>
      </c>
      <c r="E241" s="186" t="n">
        <f aca="false">D241*(1+$B$6)</f>
        <v>71500000</v>
      </c>
      <c r="F241" s="186" t="n">
        <f aca="false">E241*(1+$B$6)</f>
        <v>78650000</v>
      </c>
      <c r="G241" s="186" t="n">
        <f aca="false">F241*(1+$B$6)</f>
        <v>86515000</v>
      </c>
      <c r="H241" s="186" t="n">
        <f aca="false">G241*(1+$B$6)</f>
        <v>95166500</v>
      </c>
      <c r="I241" s="186" t="n">
        <f aca="false">H241*(1+$B$6)</f>
        <v>104683150</v>
      </c>
      <c r="J241" s="186" t="n">
        <f aca="false">I241*(1+$B$6)</f>
        <v>115151465</v>
      </c>
      <c r="K241" s="186" t="n">
        <f aca="false">J241*(1+$B$6)</f>
        <v>126666611.5</v>
      </c>
      <c r="L241" s="186" t="n">
        <f aca="false">K241*(1+$B$6)</f>
        <v>139333272.65</v>
      </c>
      <c r="M241" s="186" t="n">
        <f aca="false">L241*(1+$B$6)</f>
        <v>153266599.915</v>
      </c>
    </row>
    <row r="242" customFormat="false" ht="12.75" hidden="false" customHeight="false" outlineLevel="0" collapsed="false">
      <c r="A242" s="192" t="s">
        <v>146</v>
      </c>
      <c r="B242" s="183"/>
      <c r="C242" s="186"/>
      <c r="D242" s="186" t="n">
        <f aca="false">-D240*$B$4</f>
        <v>9397137.17168323</v>
      </c>
      <c r="E242" s="186" t="n">
        <f aca="false">-E240*$B$4</f>
        <v>9625155.34456505</v>
      </c>
      <c r="F242" s="186" t="n">
        <f aca="false">-F240*$B$4</f>
        <v>9858873.97176892</v>
      </c>
      <c r="G242" s="186" t="n">
        <f aca="false">-G240*$B$4</f>
        <v>10098435.5646529</v>
      </c>
      <c r="H242" s="186" t="n">
        <f aca="false">-H240*$B$4</f>
        <v>10343986.197359</v>
      </c>
      <c r="I242" s="186" t="n">
        <f aca="false">-I240*$B$4</f>
        <v>10595675.5958827</v>
      </c>
      <c r="J242" s="186" t="n">
        <f aca="false">-J240*$B$4</f>
        <v>10853657.2293695</v>
      </c>
      <c r="K242" s="186" t="n">
        <f aca="false">-K240*$B$4</f>
        <v>11118088.4036935</v>
      </c>
      <c r="L242" s="186" t="n">
        <f aca="false">-L240*$B$4</f>
        <v>11389130.3573755</v>
      </c>
      <c r="M242" s="186" t="n">
        <f aca="false">-M240*$B$4</f>
        <v>11666948.3598997</v>
      </c>
    </row>
    <row r="243" customFormat="false" ht="12.75" hidden="false" customHeight="false" outlineLevel="0" collapsed="false">
      <c r="A243" s="193" t="s">
        <v>147</v>
      </c>
      <c r="B243" s="190"/>
      <c r="C243" s="187"/>
      <c r="D243" s="194" t="n">
        <f aca="false">$B$10/$B$7</f>
        <v>0.142857142857143</v>
      </c>
      <c r="E243" s="194" t="n">
        <f aca="false">D243</f>
        <v>0.142857142857143</v>
      </c>
      <c r="F243" s="194" t="n">
        <f aca="false">E243</f>
        <v>0.142857142857143</v>
      </c>
      <c r="G243" s="194" t="n">
        <f aca="false">F243</f>
        <v>0.142857142857143</v>
      </c>
      <c r="H243" s="194" t="n">
        <f aca="false">G243</f>
        <v>0.142857142857143</v>
      </c>
      <c r="I243" s="194" t="n">
        <f aca="false">H243</f>
        <v>0.142857142857143</v>
      </c>
      <c r="J243" s="194" t="n">
        <f aca="false">I243</f>
        <v>0.142857142857143</v>
      </c>
      <c r="K243" s="194" t="n">
        <f aca="false">J243</f>
        <v>0.142857142857143</v>
      </c>
      <c r="L243" s="194" t="n">
        <f aca="false">K243</f>
        <v>0.142857142857143</v>
      </c>
      <c r="M243" s="194" t="n">
        <f aca="false">L243</f>
        <v>0.142857142857143</v>
      </c>
    </row>
    <row r="244" customFormat="false" ht="12.75" hidden="false" customHeight="false" outlineLevel="0" collapsed="false">
      <c r="A244" s="192" t="s">
        <v>148</v>
      </c>
      <c r="B244" s="183"/>
      <c r="C244" s="183"/>
      <c r="D244" s="183" t="n">
        <f aca="false">-$B$19*D240*D243</f>
        <v>287667.464439283</v>
      </c>
      <c r="E244" s="183" t="n">
        <f aca="false">-$B$19*E240*E243</f>
        <v>294647.612588726</v>
      </c>
      <c r="F244" s="183" t="n">
        <f aca="false">-$B$19*F240*F243</f>
        <v>301802.264441906</v>
      </c>
      <c r="G244" s="183" t="n">
        <f aca="false">-$B$19*G240*G243</f>
        <v>309135.782591415</v>
      </c>
      <c r="H244" s="183" t="n">
        <f aca="false">-$B$19*H240*H243</f>
        <v>316652.638694662</v>
      </c>
      <c r="I244" s="183" t="n">
        <f aca="false">-$B$19*I240*I243</f>
        <v>324357.41620049</v>
      </c>
      <c r="J244" s="183" t="n">
        <f aca="false">-$B$19*J240*J243</f>
        <v>332254.813143964</v>
      </c>
      <c r="K244" s="183" t="n">
        <f aca="false">-$B$19*K240*K243</f>
        <v>340349.645011024</v>
      </c>
      <c r="L244" s="183" t="n">
        <f aca="false">-$B$19*L240*L243</f>
        <v>348646.847674761</v>
      </c>
      <c r="M244" s="183" t="n">
        <f aca="false">-$B$19*M240*M243</f>
        <v>357151.480405092</v>
      </c>
    </row>
    <row r="245" customFormat="false" ht="12.75" hidden="false" customHeight="false" outlineLevel="0" collapsed="false">
      <c r="A245" s="192" t="s">
        <v>149</v>
      </c>
      <c r="B245" s="183"/>
      <c r="C245" s="183"/>
      <c r="D245" s="186" t="n">
        <f aca="false">'Incentive Packages'!$G26</f>
        <v>591331.89822714</v>
      </c>
      <c r="E245" s="186" t="n">
        <f aca="false">D245</f>
        <v>591331.89822714</v>
      </c>
      <c r="F245" s="186" t="n">
        <f aca="false">E245</f>
        <v>591331.89822714</v>
      </c>
      <c r="G245" s="186" t="n">
        <f aca="false">F245</f>
        <v>591331.89822714</v>
      </c>
      <c r="H245" s="186" t="n">
        <f aca="false">G245</f>
        <v>591331.89822714</v>
      </c>
      <c r="I245" s="186"/>
      <c r="J245" s="186"/>
      <c r="K245" s="186"/>
      <c r="L245" s="186"/>
      <c r="M245" s="186"/>
    </row>
    <row r="246" customFormat="false" ht="12.75" hidden="false" customHeight="false" outlineLevel="0" collapsed="false">
      <c r="A246" s="192" t="s">
        <v>150</v>
      </c>
      <c r="B246" s="183"/>
      <c r="C246" s="183"/>
      <c r="D246" s="186" t="n">
        <f aca="false">-D241*D243*B227</f>
        <v>-603571.428571429</v>
      </c>
      <c r="E246" s="186" t="n">
        <f aca="false">-E241*E243*B227</f>
        <v>-663928.571428572</v>
      </c>
      <c r="F246" s="186" t="n">
        <f aca="false">-F241*F243*B227</f>
        <v>-730321.428571429</v>
      </c>
      <c r="G246" s="186" t="n">
        <f aca="false">-G241*G243*B227</f>
        <v>-803353.571428571</v>
      </c>
      <c r="H246" s="186" t="n">
        <f aca="false">-H241*H243*B227</f>
        <v>-883688.928571429</v>
      </c>
      <c r="I246" s="186" t="n">
        <f aca="false">-I241*I243*B227</f>
        <v>-972057.821428572</v>
      </c>
      <c r="J246" s="186" t="n">
        <f aca="false">-J241*J243*B227</f>
        <v>-1069263.60357143</v>
      </c>
      <c r="K246" s="186" t="n">
        <f aca="false">-K241*K243*B227</f>
        <v>-1176189.96392857</v>
      </c>
      <c r="L246" s="186" t="n">
        <f aca="false">-L241*L243*B227</f>
        <v>-1293808.96032143</v>
      </c>
      <c r="M246" s="186" t="n">
        <f aca="false">-M241*M243*B227</f>
        <v>-1423189.85635357</v>
      </c>
    </row>
    <row r="247" customFormat="false" ht="12.75" hidden="false" customHeight="false" outlineLevel="0" collapsed="false">
      <c r="A247" s="192" t="s">
        <v>151</v>
      </c>
      <c r="B247" s="183"/>
      <c r="C247" s="183"/>
      <c r="D247" s="183" t="n">
        <f aca="false">D242+D244+D245+D246</f>
        <v>9672565.10577822</v>
      </c>
      <c r="E247" s="183" t="n">
        <f aca="false">E242+E244+E245+E246</f>
        <v>9847206.28395235</v>
      </c>
      <c r="F247" s="183" t="n">
        <f aca="false">F242+F244+F245+F246</f>
        <v>10021686.7058665</v>
      </c>
      <c r="G247" s="183" t="n">
        <f aca="false">G242+G244+G245+G246</f>
        <v>10195549.6740429</v>
      </c>
      <c r="H247" s="183" t="n">
        <f aca="false">H242+H244+H245+H246</f>
        <v>10368281.8057093</v>
      </c>
      <c r="I247" s="183" t="n">
        <f aca="false">I242+I244+I245+I246</f>
        <v>9947975.19065459</v>
      </c>
      <c r="J247" s="183" t="n">
        <f aca="false">J242+J244+J245+J246</f>
        <v>10116648.438942</v>
      </c>
      <c r="K247" s="183" t="n">
        <f aca="false">K242+K244+K245+K246</f>
        <v>10282248.0847759</v>
      </c>
      <c r="L247" s="183" t="n">
        <f aca="false">L242+L244+L245+L246</f>
        <v>10443968.2447289</v>
      </c>
      <c r="M247" s="183" t="n">
        <f aca="false">M242+M244+M245+M246</f>
        <v>10600909.9839512</v>
      </c>
    </row>
    <row r="249" customFormat="false" ht="12.75" hidden="false" customHeight="false" outlineLevel="0" collapsed="false">
      <c r="A249" s="165" t="str">
        <f aca="false">CONCATENATE('Real Estate Costs'!D11," , ",'Real Estate Costs'!A11)</f>
        <v>Haymarket , VA</v>
      </c>
      <c r="B249" s="166"/>
      <c r="C249" s="166" t="n">
        <v>2006</v>
      </c>
      <c r="D249" s="166" t="n">
        <f aca="false">C249+1</f>
        <v>2007</v>
      </c>
      <c r="E249" s="166" t="n">
        <f aca="false">D249+1</f>
        <v>2008</v>
      </c>
      <c r="F249" s="166" t="n">
        <f aca="false">E249+1</f>
        <v>2009</v>
      </c>
      <c r="G249" s="166" t="n">
        <f aca="false">F249+1</f>
        <v>2010</v>
      </c>
      <c r="H249" s="166" t="n">
        <f aca="false">G249+1</f>
        <v>2011</v>
      </c>
      <c r="I249" s="166" t="n">
        <f aca="false">H249+1</f>
        <v>2012</v>
      </c>
      <c r="J249" s="166" t="n">
        <f aca="false">I249+1</f>
        <v>2013</v>
      </c>
      <c r="K249" s="166" t="n">
        <f aca="false">J249+1</f>
        <v>2014</v>
      </c>
      <c r="L249" s="166" t="n">
        <f aca="false">K249+1</f>
        <v>2015</v>
      </c>
      <c r="M249" s="166" t="n">
        <f aca="false">L249+1</f>
        <v>2016</v>
      </c>
    </row>
    <row r="250" customFormat="false" ht="12.75" hidden="false" customHeight="false" outlineLevel="0" collapsed="false">
      <c r="A250" s="167" t="s">
        <v>132</v>
      </c>
      <c r="B250" s="168"/>
      <c r="C250" s="169" t="n">
        <v>0</v>
      </c>
      <c r="D250" s="170" t="n">
        <f aca="false">C250+1</f>
        <v>1</v>
      </c>
      <c r="E250" s="170" t="n">
        <f aca="false">D250+1</f>
        <v>2</v>
      </c>
      <c r="F250" s="170" t="n">
        <f aca="false">E250+1</f>
        <v>3</v>
      </c>
      <c r="G250" s="170" t="n">
        <f aca="false">F250+1</f>
        <v>4</v>
      </c>
      <c r="H250" s="170" t="n">
        <f aca="false">G250+1</f>
        <v>5</v>
      </c>
      <c r="I250" s="170" t="n">
        <f aca="false">H250+1</f>
        <v>6</v>
      </c>
      <c r="J250" s="170" t="n">
        <f aca="false">I250+1</f>
        <v>7</v>
      </c>
      <c r="K250" s="170" t="n">
        <f aca="false">J250+1</f>
        <v>8</v>
      </c>
      <c r="L250" s="170" t="n">
        <f aca="false">K250+1</f>
        <v>9</v>
      </c>
      <c r="M250" s="170" t="n">
        <f aca="false">L250+1</f>
        <v>10</v>
      </c>
    </row>
    <row r="251" customFormat="false" ht="12.75" hidden="false" customHeight="false" outlineLevel="0" collapsed="false">
      <c r="A251" s="141" t="s">
        <v>133</v>
      </c>
      <c r="B251" s="172" t="n">
        <f aca="false">'Real Estate Costs'!H11</f>
        <v>241.666666666667</v>
      </c>
      <c r="C251" s="173"/>
      <c r="D251" s="174"/>
      <c r="E251" s="174"/>
      <c r="F251" s="174"/>
      <c r="G251" s="174"/>
      <c r="H251" s="174"/>
      <c r="I251" s="174"/>
      <c r="J251" s="174"/>
      <c r="K251" s="174"/>
      <c r="L251" s="174"/>
      <c r="M251" s="174"/>
    </row>
    <row r="252" customFormat="false" ht="12.75" hidden="false" customHeight="false" outlineLevel="0" collapsed="false">
      <c r="A252" s="141" t="s">
        <v>134</v>
      </c>
      <c r="B252" s="172" t="n">
        <f aca="false">B251*$B$11</f>
        <v>36250000</v>
      </c>
      <c r="C252" s="173"/>
      <c r="D252" s="174"/>
      <c r="E252" s="174"/>
      <c r="F252" s="174"/>
      <c r="G252" s="174"/>
      <c r="H252" s="174"/>
      <c r="I252" s="174"/>
      <c r="J252" s="174"/>
      <c r="K252" s="174"/>
      <c r="L252" s="174"/>
      <c r="M252" s="174"/>
    </row>
    <row r="253" customFormat="false" ht="12.75" hidden="false" customHeight="false" outlineLevel="0" collapsed="false">
      <c r="A253" s="141" t="s">
        <v>135</v>
      </c>
      <c r="B253" s="176" t="n">
        <f aca="false">'Incentive Packages'!$F12</f>
        <v>0.06</v>
      </c>
      <c r="C253" s="173"/>
      <c r="D253" s="174"/>
      <c r="E253" s="174"/>
      <c r="F253" s="174"/>
      <c r="G253" s="174"/>
      <c r="H253" s="174"/>
      <c r="I253" s="174"/>
      <c r="J253" s="174"/>
      <c r="K253" s="174"/>
      <c r="L253" s="174"/>
      <c r="M253" s="174"/>
    </row>
    <row r="254" customFormat="false" ht="12.75" hidden="false" customHeight="false" outlineLevel="0" collapsed="false">
      <c r="B254" s="172"/>
      <c r="C254" s="173"/>
      <c r="D254" s="174"/>
      <c r="E254" s="174"/>
      <c r="F254" s="174"/>
      <c r="G254" s="174"/>
      <c r="H254" s="174"/>
      <c r="I254" s="174"/>
      <c r="J254" s="174"/>
      <c r="K254" s="174"/>
      <c r="L254" s="174"/>
      <c r="M254" s="174"/>
    </row>
    <row r="255" customFormat="false" ht="12.75" hidden="false" customHeight="false" outlineLevel="0" collapsed="false">
      <c r="A255" s="177" t="s">
        <v>136</v>
      </c>
      <c r="B255" s="178"/>
      <c r="C255" s="179"/>
      <c r="D255" s="180"/>
      <c r="E255" s="180"/>
      <c r="F255" s="180"/>
      <c r="G255" s="180"/>
      <c r="H255" s="180"/>
      <c r="I255" s="180"/>
      <c r="J255" s="180"/>
      <c r="K255" s="180"/>
      <c r="L255" s="180"/>
      <c r="M255" s="180"/>
    </row>
    <row r="256" customFormat="false" ht="12.75" hidden="false" customHeight="false" outlineLevel="0" collapsed="false">
      <c r="A256" s="181" t="s">
        <v>137</v>
      </c>
      <c r="B256" s="182"/>
      <c r="C256" s="183" t="n">
        <f aca="false">-B252</f>
        <v>-36250000</v>
      </c>
      <c r="D256" s="184"/>
      <c r="E256" s="184"/>
      <c r="F256" s="184"/>
      <c r="G256" s="184"/>
      <c r="H256" s="184"/>
      <c r="I256" s="184"/>
      <c r="J256" s="184"/>
      <c r="K256" s="184"/>
      <c r="L256" s="184"/>
      <c r="M256" s="184" t="n">
        <f aca="false">-C256*$B$13</f>
        <v>29000000</v>
      </c>
    </row>
    <row r="257" customFormat="false" ht="12.75" hidden="false" customHeight="false" outlineLevel="0" collapsed="false">
      <c r="A257" s="141" t="s">
        <v>138</v>
      </c>
      <c r="B257" s="183"/>
      <c r="C257" s="186"/>
      <c r="D257" s="186" t="n">
        <f aca="false">-'Salary Costs'!$F$13*'Office Detail - Build'!$B$10</f>
        <v>-28472975.1581878</v>
      </c>
      <c r="E257" s="186" t="n">
        <f aca="false">D257*(1+$B$5)</f>
        <v>-29184799.5371425</v>
      </c>
      <c r="F257" s="186" t="n">
        <f aca="false">E257*(1+$B$5)</f>
        <v>-29914419.5255711</v>
      </c>
      <c r="G257" s="186" t="n">
        <f aca="false">F257*(1+$B$5)</f>
        <v>-30662280.0137104</v>
      </c>
      <c r="H257" s="186" t="n">
        <f aca="false">G257*(1+$B$5)</f>
        <v>-31428837.0140531</v>
      </c>
      <c r="I257" s="186" t="n">
        <f aca="false">H257*(1+$B$5)</f>
        <v>-32214557.9394045</v>
      </c>
      <c r="J257" s="186" t="n">
        <f aca="false">I257*(1+$B$5)</f>
        <v>-33019921.8878896</v>
      </c>
      <c r="K257" s="186" t="n">
        <f aca="false">J257*(1+$B$5)</f>
        <v>-33845419.9350868</v>
      </c>
      <c r="L257" s="186" t="n">
        <f aca="false">K257*(1+$B$5)</f>
        <v>-34691555.433464</v>
      </c>
      <c r="M257" s="186" t="n">
        <f aca="false">L257*(1+$B$5)</f>
        <v>-35558844.3193006</v>
      </c>
    </row>
    <row r="258" customFormat="false" ht="12.75" hidden="false" customHeight="false" outlineLevel="0" collapsed="false">
      <c r="A258" s="141" t="s">
        <v>139</v>
      </c>
      <c r="B258" s="183"/>
      <c r="C258" s="186"/>
      <c r="D258" s="186" t="n">
        <f aca="false">'Incentive Packages'!$E27</f>
        <v>748370.5</v>
      </c>
      <c r="E258" s="186" t="n">
        <f aca="false">D258</f>
        <v>748370.5</v>
      </c>
      <c r="F258" s="186" t="n">
        <f aca="false">E258</f>
        <v>748370.5</v>
      </c>
      <c r="G258" s="186" t="n">
        <f aca="false">F258</f>
        <v>748370.5</v>
      </c>
      <c r="H258" s="186" t="n">
        <f aca="false">G258</f>
        <v>748370.5</v>
      </c>
      <c r="I258" s="186"/>
      <c r="J258" s="186"/>
      <c r="K258" s="186"/>
      <c r="L258" s="186"/>
      <c r="M258" s="186"/>
    </row>
    <row r="259" customFormat="false" ht="13.5" hidden="false" customHeight="false" outlineLevel="0" collapsed="false">
      <c r="A259" s="141" t="s">
        <v>140</v>
      </c>
      <c r="B259" s="183"/>
      <c r="C259" s="186" t="n">
        <f aca="false">SUM(C256:C258)</f>
        <v>-36250000</v>
      </c>
      <c r="D259" s="186" t="n">
        <f aca="false">SUM(D256:D258)</f>
        <v>-27724604.6581878</v>
      </c>
      <c r="E259" s="186" t="n">
        <f aca="false">SUM(E256:E258)</f>
        <v>-28436429.0371425</v>
      </c>
      <c r="F259" s="186" t="n">
        <f aca="false">SUM(F256:F258)</f>
        <v>-29166049.0255711</v>
      </c>
      <c r="G259" s="186" t="n">
        <f aca="false">SUM(G256:G258)</f>
        <v>-29913909.5137104</v>
      </c>
      <c r="H259" s="186" t="n">
        <f aca="false">SUM(H256:H258)</f>
        <v>-30680466.5140531</v>
      </c>
      <c r="I259" s="186" t="n">
        <f aca="false">SUM(I256:I258)</f>
        <v>-32214557.9394045</v>
      </c>
      <c r="J259" s="186" t="n">
        <f aca="false">SUM(J256:J258)</f>
        <v>-33019921.8878896</v>
      </c>
      <c r="K259" s="186" t="n">
        <f aca="false">SUM(K256:K258)</f>
        <v>-33845419.9350868</v>
      </c>
      <c r="L259" s="186" t="n">
        <f aca="false">SUM(L256:L258)</f>
        <v>-34691555.433464</v>
      </c>
      <c r="M259" s="186" t="n">
        <f aca="false">SUM(M256:M258)</f>
        <v>-6558844.31930056</v>
      </c>
    </row>
    <row r="260" customFormat="false" ht="12.75" hidden="false" customHeight="false" outlineLevel="0" collapsed="false">
      <c r="A260" s="141" t="s">
        <v>141</v>
      </c>
      <c r="B260" s="188" t="s">
        <v>41</v>
      </c>
      <c r="C260" s="186" t="n">
        <f aca="false">C273</f>
        <v>0</v>
      </c>
      <c r="D260" s="186" t="n">
        <f aca="false">D273</f>
        <v>10629907.2831765</v>
      </c>
      <c r="E260" s="186" t="n">
        <f aca="false">E273</f>
        <v>10830958.2198709</v>
      </c>
      <c r="F260" s="186" t="n">
        <f aca="false">F273</f>
        <v>11032856.8585541</v>
      </c>
      <c r="G260" s="186" t="n">
        <f aca="false">G273</f>
        <v>11235206.5346329</v>
      </c>
      <c r="H260" s="186" t="n">
        <f aca="false">H273</f>
        <v>11437558.8811851</v>
      </c>
      <c r="I260" s="186" t="n">
        <f aca="false">I273</f>
        <v>11058246.4178859</v>
      </c>
      <c r="J260" s="186" t="n">
        <f aca="false">J273</f>
        <v>11259024.285018</v>
      </c>
      <c r="K260" s="186" t="n">
        <f aca="false">K273</f>
        <v>11458091.967757</v>
      </c>
      <c r="L260" s="186" t="n">
        <f aca="false">L273</f>
        <v>11654733.7483859</v>
      </c>
      <c r="M260" s="186" t="n">
        <f aca="false">M273</f>
        <v>11848148.7199341</v>
      </c>
    </row>
    <row r="261" customFormat="false" ht="13.5" hidden="false" customHeight="false" outlineLevel="0" collapsed="false">
      <c r="A261" s="141" t="s">
        <v>142</v>
      </c>
      <c r="B261" s="189" t="n">
        <f aca="false">C261+NPV($B$3,D261:M261)</f>
        <v>-129925356.620917</v>
      </c>
      <c r="C261" s="186" t="n">
        <f aca="false">SUM(C259:C260)</f>
        <v>-36250000</v>
      </c>
      <c r="D261" s="186" t="n">
        <f aca="false">SUM(D259:D260)</f>
        <v>-17094697.3750113</v>
      </c>
      <c r="E261" s="186" t="n">
        <f aca="false">SUM(E259:E260)</f>
        <v>-17605470.8172716</v>
      </c>
      <c r="F261" s="186" t="n">
        <f aca="false">SUM(F259:F260)</f>
        <v>-18133192.167017</v>
      </c>
      <c r="G261" s="186" t="n">
        <f aca="false">SUM(G259:G260)</f>
        <v>-18678702.9790775</v>
      </c>
      <c r="H261" s="186" t="n">
        <f aca="false">SUM(H259:H260)</f>
        <v>-19242907.632868</v>
      </c>
      <c r="I261" s="186" t="n">
        <f aca="false">SUM(I259:I260)</f>
        <v>-21156311.5215185</v>
      </c>
      <c r="J261" s="186" t="n">
        <f aca="false">SUM(J259:J260)</f>
        <v>-21760897.6028715</v>
      </c>
      <c r="K261" s="186" t="n">
        <f aca="false">SUM(K259:K260)</f>
        <v>-22387327.9673298</v>
      </c>
      <c r="L261" s="186" t="n">
        <f aca="false">SUM(L259:L260)</f>
        <v>-23036821.685078</v>
      </c>
      <c r="M261" s="186" t="n">
        <f aca="false">SUM(M259:M260)</f>
        <v>5289304.40063359</v>
      </c>
    </row>
    <row r="262" customFormat="false" ht="12.75" hidden="false" customHeight="false" outlineLevel="0" collapsed="false">
      <c r="B262" s="190"/>
      <c r="C262" s="187"/>
      <c r="D262" s="187"/>
      <c r="E262" s="187"/>
      <c r="F262" s="187"/>
      <c r="G262" s="187"/>
      <c r="H262" s="187"/>
      <c r="I262" s="187"/>
      <c r="J262" s="187"/>
      <c r="K262" s="187"/>
      <c r="L262" s="187"/>
      <c r="M262" s="187"/>
    </row>
    <row r="263" customFormat="false" ht="12.75" hidden="false" customHeight="false" outlineLevel="0" collapsed="false">
      <c r="A263" s="191" t="s">
        <v>101</v>
      </c>
      <c r="B263" s="183"/>
      <c r="C263" s="186"/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</row>
    <row r="264" customFormat="false" ht="12.75" hidden="false" customHeight="false" outlineLevel="0" collapsed="false">
      <c r="A264" s="192" t="s">
        <v>143</v>
      </c>
      <c r="B264" s="183"/>
      <c r="C264" s="186"/>
      <c r="D264" s="186" t="n">
        <f aca="false">C256/39</f>
        <v>-929487.17948718</v>
      </c>
      <c r="E264" s="186" t="n">
        <f aca="false">D264</f>
        <v>-929487.17948718</v>
      </c>
      <c r="F264" s="186" t="n">
        <f aca="false">E264</f>
        <v>-929487.17948718</v>
      </c>
      <c r="G264" s="186" t="n">
        <f aca="false">F264</f>
        <v>-929487.17948718</v>
      </c>
      <c r="H264" s="186" t="n">
        <f aca="false">G264</f>
        <v>-929487.17948718</v>
      </c>
      <c r="I264" s="186" t="n">
        <f aca="false">H264</f>
        <v>-929487.17948718</v>
      </c>
      <c r="J264" s="186" t="n">
        <f aca="false">I264</f>
        <v>-929487.17948718</v>
      </c>
      <c r="K264" s="186" t="n">
        <f aca="false">J264</f>
        <v>-929487.17948718</v>
      </c>
      <c r="L264" s="186" t="n">
        <f aca="false">K264</f>
        <v>-929487.17948718</v>
      </c>
      <c r="M264" s="186" t="n">
        <f aca="false">L264</f>
        <v>-929487.17948718</v>
      </c>
    </row>
    <row r="265" customFormat="false" ht="12.75" hidden="false" customHeight="false" outlineLevel="0" collapsed="false">
      <c r="A265" s="192" t="s">
        <v>138</v>
      </c>
      <c r="B265" s="183"/>
      <c r="C265" s="186"/>
      <c r="D265" s="186" t="n">
        <f aca="false">D257</f>
        <v>-28472975.1581878</v>
      </c>
      <c r="E265" s="186" t="n">
        <f aca="false">E257</f>
        <v>-29184799.5371425</v>
      </c>
      <c r="F265" s="186" t="n">
        <f aca="false">F257</f>
        <v>-29914419.5255711</v>
      </c>
      <c r="G265" s="186" t="n">
        <f aca="false">G257</f>
        <v>-30662280.0137104</v>
      </c>
      <c r="H265" s="186" t="n">
        <f aca="false">H257</f>
        <v>-31428837.0140531</v>
      </c>
      <c r="I265" s="186" t="n">
        <f aca="false">I257</f>
        <v>-32214557.9394045</v>
      </c>
      <c r="J265" s="186" t="n">
        <f aca="false">J257</f>
        <v>-33019921.8878896</v>
      </c>
      <c r="K265" s="186" t="n">
        <f aca="false">K257</f>
        <v>-33845419.9350868</v>
      </c>
      <c r="L265" s="186" t="n">
        <f aca="false">L257</f>
        <v>-34691555.433464</v>
      </c>
      <c r="M265" s="186" t="n">
        <f aca="false">M257</f>
        <v>-35558844.3193006</v>
      </c>
    </row>
    <row r="266" customFormat="false" ht="12.75" hidden="false" customHeight="false" outlineLevel="0" collapsed="false">
      <c r="A266" s="192" t="s">
        <v>144</v>
      </c>
      <c r="B266" s="183"/>
      <c r="C266" s="186"/>
      <c r="D266" s="186" t="n">
        <f aca="false">SUM(D264:D265)</f>
        <v>-29402462.337675</v>
      </c>
      <c r="E266" s="186" t="n">
        <f aca="false">SUM(E264:E265)</f>
        <v>-30114286.7166297</v>
      </c>
      <c r="F266" s="186" t="n">
        <f aca="false">SUM(F264:F265)</f>
        <v>-30843906.7050583</v>
      </c>
      <c r="G266" s="186" t="n">
        <f aca="false">SUM(G264:G265)</f>
        <v>-31591767.1931976</v>
      </c>
      <c r="H266" s="186" t="n">
        <f aca="false">SUM(H264:H265)</f>
        <v>-32358324.1935403</v>
      </c>
      <c r="I266" s="186" t="n">
        <f aca="false">SUM(I264:I265)</f>
        <v>-33144045.1188916</v>
      </c>
      <c r="J266" s="186" t="n">
        <f aca="false">SUM(J264:J265)</f>
        <v>-33949409.0673768</v>
      </c>
      <c r="K266" s="186" t="n">
        <f aca="false">SUM(K264:K265)</f>
        <v>-34774907.114574</v>
      </c>
      <c r="L266" s="186" t="n">
        <f aca="false">SUM(L264:L265)</f>
        <v>-35621042.6129511</v>
      </c>
      <c r="M266" s="186" t="n">
        <f aca="false">SUM(M264:M265)</f>
        <v>-36488331.4987877</v>
      </c>
    </row>
    <row r="267" customFormat="false" ht="12.75" hidden="false" customHeight="false" outlineLevel="0" collapsed="false">
      <c r="A267" s="192" t="s">
        <v>145</v>
      </c>
      <c r="B267" s="183"/>
      <c r="C267" s="186"/>
      <c r="D267" s="186" t="n">
        <f aca="false">$B$8</f>
        <v>65000000</v>
      </c>
      <c r="E267" s="186" t="n">
        <f aca="false">D267*(1+$B$6)</f>
        <v>71500000</v>
      </c>
      <c r="F267" s="186" t="n">
        <f aca="false">E267*(1+$B$6)</f>
        <v>78650000</v>
      </c>
      <c r="G267" s="186" t="n">
        <f aca="false">F267*(1+$B$6)</f>
        <v>86515000</v>
      </c>
      <c r="H267" s="186" t="n">
        <f aca="false">G267*(1+$B$6)</f>
        <v>95166500</v>
      </c>
      <c r="I267" s="186" t="n">
        <f aca="false">H267*(1+$B$6)</f>
        <v>104683150</v>
      </c>
      <c r="J267" s="186" t="n">
        <f aca="false">I267*(1+$B$6)</f>
        <v>115151465</v>
      </c>
      <c r="K267" s="186" t="n">
        <f aca="false">J267*(1+$B$6)</f>
        <v>126666611.5</v>
      </c>
      <c r="L267" s="186" t="n">
        <f aca="false">K267*(1+$B$6)</f>
        <v>139333272.65</v>
      </c>
      <c r="M267" s="186" t="n">
        <f aca="false">L267*(1+$B$6)</f>
        <v>153266599.915</v>
      </c>
    </row>
    <row r="268" customFormat="false" ht="12.75" hidden="false" customHeight="false" outlineLevel="0" collapsed="false">
      <c r="A268" s="192" t="s">
        <v>146</v>
      </c>
      <c r="B268" s="183"/>
      <c r="C268" s="186"/>
      <c r="D268" s="186" t="n">
        <f aca="false">-D266*$B$4</f>
        <v>10290861.8181863</v>
      </c>
      <c r="E268" s="186" t="n">
        <f aca="false">-E266*$B$4</f>
        <v>10540000.3508204</v>
      </c>
      <c r="F268" s="186" t="n">
        <f aca="false">-F266*$B$4</f>
        <v>10795367.3467704</v>
      </c>
      <c r="G268" s="186" t="n">
        <f aca="false">-G266*$B$4</f>
        <v>11057118.5176191</v>
      </c>
      <c r="H268" s="186" t="n">
        <f aca="false">-H266*$B$4</f>
        <v>11325413.4677391</v>
      </c>
      <c r="I268" s="186" t="n">
        <f aca="false">-I266*$B$4</f>
        <v>11600415.7916121</v>
      </c>
      <c r="J268" s="186" t="n">
        <f aca="false">-J266*$B$4</f>
        <v>11882293.1735819</v>
      </c>
      <c r="K268" s="186" t="n">
        <f aca="false">-K266*$B$4</f>
        <v>12171217.4901009</v>
      </c>
      <c r="L268" s="186" t="n">
        <f aca="false">-L266*$B$4</f>
        <v>12467364.9145329</v>
      </c>
      <c r="M268" s="186" t="n">
        <f aca="false">-M266*$B$4</f>
        <v>12770916.0245757</v>
      </c>
    </row>
    <row r="269" customFormat="false" ht="12.75" hidden="false" customHeight="false" outlineLevel="0" collapsed="false">
      <c r="A269" s="193" t="s">
        <v>147</v>
      </c>
      <c r="B269" s="190"/>
      <c r="C269" s="187"/>
      <c r="D269" s="194" t="n">
        <f aca="false">$B$10/$B$7</f>
        <v>0.142857142857143</v>
      </c>
      <c r="E269" s="194" t="n">
        <f aca="false">D269</f>
        <v>0.142857142857143</v>
      </c>
      <c r="F269" s="194" t="n">
        <f aca="false">E269</f>
        <v>0.142857142857143</v>
      </c>
      <c r="G269" s="194" t="n">
        <f aca="false">F269</f>
        <v>0.142857142857143</v>
      </c>
      <c r="H269" s="194" t="n">
        <f aca="false">G269</f>
        <v>0.142857142857143</v>
      </c>
      <c r="I269" s="194" t="n">
        <f aca="false">H269</f>
        <v>0.142857142857143</v>
      </c>
      <c r="J269" s="194" t="n">
        <f aca="false">I269</f>
        <v>0.142857142857143</v>
      </c>
      <c r="K269" s="194" t="n">
        <f aca="false">J269</f>
        <v>0.142857142857143</v>
      </c>
      <c r="L269" s="194" t="n">
        <f aca="false">K269</f>
        <v>0.142857142857143</v>
      </c>
      <c r="M269" s="194" t="n">
        <f aca="false">L269</f>
        <v>0.142857142857143</v>
      </c>
    </row>
    <row r="270" customFormat="false" ht="12.75" hidden="false" customHeight="false" outlineLevel="0" collapsed="false">
      <c r="A270" s="192" t="s">
        <v>148</v>
      </c>
      <c r="B270" s="183"/>
      <c r="C270" s="183"/>
      <c r="D270" s="183" t="n">
        <f aca="false">-$B$19*D266*D269</f>
        <v>315026.382189375</v>
      </c>
      <c r="E270" s="183" t="n">
        <f aca="false">-$B$19*E266*E269</f>
        <v>322653.07196389</v>
      </c>
      <c r="F270" s="183" t="n">
        <f aca="false">-$B$19*F266*F269</f>
        <v>330470.428982767</v>
      </c>
      <c r="G270" s="183" t="n">
        <f aca="false">-$B$19*G266*G269</f>
        <v>338483.219927117</v>
      </c>
      <c r="H270" s="183" t="n">
        <f aca="false">-$B$19*H266*H269</f>
        <v>346696.330645075</v>
      </c>
      <c r="I270" s="183" t="n">
        <f aca="false">-$B$19*I266*I269</f>
        <v>355114.769130982</v>
      </c>
      <c r="J270" s="183" t="n">
        <f aca="false">-$B$19*J266*J269</f>
        <v>363743.668579037</v>
      </c>
      <c r="K270" s="183" t="n">
        <f aca="false">-$B$19*K266*K269</f>
        <v>372588.290513293</v>
      </c>
      <c r="L270" s="183" t="n">
        <f aca="false">-$B$19*L266*L269</f>
        <v>381654.027995905</v>
      </c>
      <c r="M270" s="183" t="n">
        <f aca="false">-$B$19*M266*M269</f>
        <v>390946.408915583</v>
      </c>
    </row>
    <row r="271" customFormat="false" ht="12.75" hidden="false" customHeight="false" outlineLevel="0" collapsed="false">
      <c r="A271" s="192" t="s">
        <v>149</v>
      </c>
      <c r="B271" s="183"/>
      <c r="C271" s="183"/>
      <c r="D271" s="186" t="n">
        <f aca="false">'Incentive Packages'!$G27</f>
        <v>581161.939943772</v>
      </c>
      <c r="E271" s="186" t="n">
        <f aca="false">D271</f>
        <v>581161.939943772</v>
      </c>
      <c r="F271" s="186" t="n">
        <f aca="false">E271</f>
        <v>581161.939943772</v>
      </c>
      <c r="G271" s="186" t="n">
        <f aca="false">F271</f>
        <v>581161.939943772</v>
      </c>
      <c r="H271" s="186" t="n">
        <f aca="false">G271</f>
        <v>581161.939943772</v>
      </c>
      <c r="I271" s="186"/>
      <c r="J271" s="186"/>
      <c r="K271" s="186"/>
      <c r="L271" s="186"/>
      <c r="M271" s="186"/>
    </row>
    <row r="272" customFormat="false" ht="12.75" hidden="false" customHeight="false" outlineLevel="0" collapsed="false">
      <c r="A272" s="192" t="s">
        <v>150</v>
      </c>
      <c r="B272" s="183"/>
      <c r="C272" s="183"/>
      <c r="D272" s="186" t="n">
        <f aca="false">-D267*D269*B253</f>
        <v>-557142.857142857</v>
      </c>
      <c r="E272" s="186" t="n">
        <f aca="false">-E267*E269*B253</f>
        <v>-612857.142857143</v>
      </c>
      <c r="F272" s="186" t="n">
        <f aca="false">-F267*F269*B253</f>
        <v>-674142.857142857</v>
      </c>
      <c r="G272" s="186" t="n">
        <f aca="false">-G267*G269*B253</f>
        <v>-741557.142857143</v>
      </c>
      <c r="H272" s="186" t="n">
        <f aca="false">-H267*H269*B253</f>
        <v>-815712.857142857</v>
      </c>
      <c r="I272" s="186" t="n">
        <f aca="false">-I267*I269*B253</f>
        <v>-897284.142857143</v>
      </c>
      <c r="J272" s="186" t="n">
        <f aca="false">-J267*J269*B253</f>
        <v>-987012.557142858</v>
      </c>
      <c r="K272" s="186" t="n">
        <f aca="false">-K267*K269*B253</f>
        <v>-1085713.81285714</v>
      </c>
      <c r="L272" s="186" t="n">
        <f aca="false">-L267*L269*B253</f>
        <v>-1194285.19414286</v>
      </c>
      <c r="M272" s="186" t="n">
        <f aca="false">-M267*M269*B253</f>
        <v>-1313713.71355714</v>
      </c>
    </row>
    <row r="273" customFormat="false" ht="12.75" hidden="false" customHeight="false" outlineLevel="0" collapsed="false">
      <c r="A273" s="192" t="s">
        <v>151</v>
      </c>
      <c r="B273" s="183"/>
      <c r="C273" s="183"/>
      <c r="D273" s="183" t="n">
        <f aca="false">D268+D270+D271+D272</f>
        <v>10629907.2831765</v>
      </c>
      <c r="E273" s="183" t="n">
        <f aca="false">E268+E270+E271+E272</f>
        <v>10830958.2198709</v>
      </c>
      <c r="F273" s="183" t="n">
        <f aca="false">F268+F270+F271+F272</f>
        <v>11032856.8585541</v>
      </c>
      <c r="G273" s="183" t="n">
        <f aca="false">G268+G270+G271+G272</f>
        <v>11235206.5346329</v>
      </c>
      <c r="H273" s="183" t="n">
        <f aca="false">H268+H270+H271+H272</f>
        <v>11437558.8811851</v>
      </c>
      <c r="I273" s="183" t="n">
        <f aca="false">I268+I270+I271+I272</f>
        <v>11058246.4178859</v>
      </c>
      <c r="J273" s="183" t="n">
        <f aca="false">J268+J270+J271+J272</f>
        <v>11259024.285018</v>
      </c>
      <c r="K273" s="183" t="n">
        <f aca="false">K268+K270+K271+K272</f>
        <v>11458091.967757</v>
      </c>
      <c r="L273" s="183" t="n">
        <f aca="false">L268+L270+L271+L272</f>
        <v>11654733.7483859</v>
      </c>
      <c r="M273" s="183" t="n">
        <f aca="false">M268+M270+M271+M272</f>
        <v>11848148.7199341</v>
      </c>
    </row>
    <row r="275" customFormat="false" ht="12.75" hidden="false" customHeight="false" outlineLevel="0" collapsed="false">
      <c r="A275" s="165" t="str">
        <f aca="false">CONCATENATE('Real Estate Costs'!D12," , ",'Real Estate Costs'!A12)</f>
        <v>Wheeling , WV</v>
      </c>
      <c r="B275" s="166"/>
      <c r="C275" s="166" t="n">
        <v>2006</v>
      </c>
      <c r="D275" s="166" t="n">
        <f aca="false">C275+1</f>
        <v>2007</v>
      </c>
      <c r="E275" s="166" t="n">
        <f aca="false">D275+1</f>
        <v>2008</v>
      </c>
      <c r="F275" s="166" t="n">
        <f aca="false">E275+1</f>
        <v>2009</v>
      </c>
      <c r="G275" s="166" t="n">
        <f aca="false">F275+1</f>
        <v>2010</v>
      </c>
      <c r="H275" s="166" t="n">
        <f aca="false">G275+1</f>
        <v>2011</v>
      </c>
      <c r="I275" s="166" t="n">
        <f aca="false">H275+1</f>
        <v>2012</v>
      </c>
      <c r="J275" s="166" t="n">
        <f aca="false">I275+1</f>
        <v>2013</v>
      </c>
      <c r="K275" s="166" t="n">
        <f aca="false">J275+1</f>
        <v>2014</v>
      </c>
      <c r="L275" s="166" t="n">
        <f aca="false">K275+1</f>
        <v>2015</v>
      </c>
      <c r="M275" s="166" t="n">
        <f aca="false">L275+1</f>
        <v>2016</v>
      </c>
    </row>
    <row r="276" customFormat="false" ht="12.75" hidden="false" customHeight="false" outlineLevel="0" collapsed="false">
      <c r="A276" s="167" t="s">
        <v>132</v>
      </c>
      <c r="B276" s="168"/>
      <c r="C276" s="169" t="n">
        <v>0</v>
      </c>
      <c r="D276" s="170" t="n">
        <f aca="false">C276+1</f>
        <v>1</v>
      </c>
      <c r="E276" s="170" t="n">
        <f aca="false">D276+1</f>
        <v>2</v>
      </c>
      <c r="F276" s="170" t="n">
        <f aca="false">E276+1</f>
        <v>3</v>
      </c>
      <c r="G276" s="170" t="n">
        <f aca="false">F276+1</f>
        <v>4</v>
      </c>
      <c r="H276" s="170" t="n">
        <f aca="false">G276+1</f>
        <v>5</v>
      </c>
      <c r="I276" s="170" t="n">
        <f aca="false">H276+1</f>
        <v>6</v>
      </c>
      <c r="J276" s="170" t="n">
        <f aca="false">I276+1</f>
        <v>7</v>
      </c>
      <c r="K276" s="170" t="n">
        <f aca="false">J276+1</f>
        <v>8</v>
      </c>
      <c r="L276" s="170" t="n">
        <f aca="false">K276+1</f>
        <v>9</v>
      </c>
      <c r="M276" s="170" t="n">
        <f aca="false">L276+1</f>
        <v>10</v>
      </c>
    </row>
    <row r="277" customFormat="false" ht="12.75" hidden="false" customHeight="false" outlineLevel="0" collapsed="false">
      <c r="A277" s="141" t="s">
        <v>133</v>
      </c>
      <c r="B277" s="172" t="n">
        <f aca="false">'Real Estate Costs'!H12</f>
        <v>191.95</v>
      </c>
      <c r="C277" s="173"/>
      <c r="D277" s="174"/>
      <c r="E277" s="174"/>
      <c r="F277" s="174"/>
      <c r="G277" s="174"/>
      <c r="H277" s="174"/>
      <c r="I277" s="174"/>
      <c r="J277" s="174"/>
      <c r="K277" s="174"/>
      <c r="L277" s="174"/>
      <c r="M277" s="174"/>
    </row>
    <row r="278" customFormat="false" ht="12.75" hidden="false" customHeight="false" outlineLevel="0" collapsed="false">
      <c r="A278" s="141" t="s">
        <v>134</v>
      </c>
      <c r="B278" s="172" t="n">
        <f aca="false">B277*$B$11</f>
        <v>28792500</v>
      </c>
      <c r="C278" s="173"/>
      <c r="D278" s="174"/>
      <c r="E278" s="174"/>
      <c r="F278" s="174"/>
      <c r="G278" s="174"/>
      <c r="H278" s="174"/>
      <c r="I278" s="174"/>
      <c r="J278" s="174"/>
      <c r="K278" s="174"/>
      <c r="L278" s="174"/>
      <c r="M278" s="174"/>
    </row>
    <row r="279" customFormat="false" ht="12.75" hidden="false" customHeight="false" outlineLevel="0" collapsed="false">
      <c r="A279" s="141" t="s">
        <v>135</v>
      </c>
      <c r="B279" s="176" t="n">
        <f aca="false">'Incentive Packages'!$F13</f>
        <v>0.09</v>
      </c>
      <c r="C279" s="173"/>
      <c r="D279" s="174"/>
      <c r="E279" s="174"/>
      <c r="F279" s="174"/>
      <c r="G279" s="174"/>
      <c r="H279" s="174"/>
      <c r="I279" s="174"/>
      <c r="J279" s="174"/>
      <c r="K279" s="174"/>
      <c r="L279" s="174"/>
      <c r="M279" s="174"/>
    </row>
    <row r="280" customFormat="false" ht="12.75" hidden="false" customHeight="false" outlineLevel="0" collapsed="false">
      <c r="B280" s="172"/>
      <c r="C280" s="173"/>
      <c r="D280" s="174"/>
      <c r="E280" s="174"/>
      <c r="F280" s="174"/>
      <c r="G280" s="174"/>
      <c r="H280" s="174"/>
      <c r="I280" s="174"/>
      <c r="J280" s="174"/>
      <c r="K280" s="174"/>
      <c r="L280" s="174"/>
      <c r="M280" s="174"/>
    </row>
    <row r="281" customFormat="false" ht="12.75" hidden="false" customHeight="false" outlineLevel="0" collapsed="false">
      <c r="A281" s="177" t="s">
        <v>136</v>
      </c>
      <c r="B281" s="178"/>
      <c r="C281" s="179"/>
      <c r="D281" s="180"/>
      <c r="E281" s="180"/>
      <c r="F281" s="180"/>
      <c r="G281" s="180"/>
      <c r="H281" s="180"/>
      <c r="I281" s="180"/>
      <c r="J281" s="180"/>
      <c r="K281" s="180"/>
      <c r="L281" s="180"/>
      <c r="M281" s="180"/>
    </row>
    <row r="282" customFormat="false" ht="12.75" hidden="false" customHeight="false" outlineLevel="0" collapsed="false">
      <c r="A282" s="181" t="s">
        <v>137</v>
      </c>
      <c r="B282" s="182"/>
      <c r="C282" s="183" t="n">
        <f aca="false">-B278</f>
        <v>-28792500</v>
      </c>
      <c r="D282" s="184"/>
      <c r="E282" s="184"/>
      <c r="F282" s="184"/>
      <c r="G282" s="184"/>
      <c r="H282" s="184"/>
      <c r="I282" s="184"/>
      <c r="J282" s="184"/>
      <c r="K282" s="184"/>
      <c r="L282" s="184"/>
      <c r="M282" s="184" t="n">
        <f aca="false">-C282*$B$13</f>
        <v>23034000</v>
      </c>
    </row>
    <row r="283" customFormat="false" ht="12.75" hidden="false" customHeight="false" outlineLevel="0" collapsed="false">
      <c r="A283" s="141" t="s">
        <v>138</v>
      </c>
      <c r="B283" s="183"/>
      <c r="C283" s="186"/>
      <c r="D283" s="186" t="n">
        <f aca="false">-'Salary Costs'!$F$14*'Office Detail - Build'!$B$10</f>
        <v>-26081288.3971366</v>
      </c>
      <c r="E283" s="186" t="n">
        <f aca="false">D283*(1+$B$5)</f>
        <v>-26733320.607065</v>
      </c>
      <c r="F283" s="186" t="n">
        <f aca="false">E283*(1+$B$5)</f>
        <v>-27401653.6222417</v>
      </c>
      <c r="G283" s="186" t="n">
        <f aca="false">F283*(1+$B$5)</f>
        <v>-28086694.9627977</v>
      </c>
      <c r="H283" s="186" t="n">
        <f aca="false">G283*(1+$B$5)</f>
        <v>-28788862.3368676</v>
      </c>
      <c r="I283" s="186" t="n">
        <f aca="false">H283*(1+$B$5)</f>
        <v>-29508583.8952893</v>
      </c>
      <c r="J283" s="186" t="n">
        <f aca="false">I283*(1+$B$5)</f>
        <v>-30246298.4926716</v>
      </c>
      <c r="K283" s="186" t="n">
        <f aca="false">J283*(1+$B$5)</f>
        <v>-31002455.9549883</v>
      </c>
      <c r="L283" s="186" t="n">
        <f aca="false">K283*(1+$B$5)</f>
        <v>-31777517.353863</v>
      </c>
      <c r="M283" s="186" t="n">
        <f aca="false">L283*(1+$B$5)</f>
        <v>-32571955.2877096</v>
      </c>
    </row>
    <row r="284" customFormat="false" ht="12.75" hidden="false" customHeight="false" outlineLevel="0" collapsed="false">
      <c r="A284" s="141" t="s">
        <v>139</v>
      </c>
      <c r="B284" s="183"/>
      <c r="C284" s="186"/>
      <c r="D284" s="186" t="n">
        <f aca="false">'Incentive Packages'!$E28</f>
        <v>759891.8</v>
      </c>
      <c r="E284" s="186" t="n">
        <f aca="false">D284</f>
        <v>759891.8</v>
      </c>
      <c r="F284" s="186" t="n">
        <f aca="false">E284</f>
        <v>759891.8</v>
      </c>
      <c r="G284" s="186" t="n">
        <f aca="false">F284</f>
        <v>759891.8</v>
      </c>
      <c r="H284" s="186" t="n">
        <f aca="false">G284</f>
        <v>759891.8</v>
      </c>
      <c r="I284" s="186"/>
      <c r="J284" s="186"/>
      <c r="K284" s="186"/>
      <c r="L284" s="186"/>
      <c r="M284" s="186"/>
    </row>
    <row r="285" customFormat="false" ht="13.5" hidden="false" customHeight="false" outlineLevel="0" collapsed="false">
      <c r="A285" s="141" t="s">
        <v>140</v>
      </c>
      <c r="B285" s="183"/>
      <c r="C285" s="186" t="n">
        <f aca="false">SUM(C282:C284)</f>
        <v>-28792500</v>
      </c>
      <c r="D285" s="186" t="n">
        <f aca="false">SUM(D282:D284)</f>
        <v>-25321396.5971366</v>
      </c>
      <c r="E285" s="186" t="n">
        <f aca="false">SUM(E282:E284)</f>
        <v>-25973428.807065</v>
      </c>
      <c r="F285" s="186" t="n">
        <f aca="false">SUM(F282:F284)</f>
        <v>-26641761.8222417</v>
      </c>
      <c r="G285" s="186" t="n">
        <f aca="false">SUM(G282:G284)</f>
        <v>-27326803.1627977</v>
      </c>
      <c r="H285" s="186" t="n">
        <f aca="false">SUM(H282:H284)</f>
        <v>-28028970.5368676</v>
      </c>
      <c r="I285" s="186" t="n">
        <f aca="false">SUM(I282:I284)</f>
        <v>-29508583.8952893</v>
      </c>
      <c r="J285" s="186" t="n">
        <f aca="false">SUM(J282:J284)</f>
        <v>-30246298.4926716</v>
      </c>
      <c r="K285" s="186" t="n">
        <f aca="false">SUM(K282:K284)</f>
        <v>-31002455.9549883</v>
      </c>
      <c r="L285" s="186" t="n">
        <f aca="false">SUM(L282:L284)</f>
        <v>-31777517.353863</v>
      </c>
      <c r="M285" s="186" t="n">
        <f aca="false">SUM(M282:M284)</f>
        <v>-9537955.28770961</v>
      </c>
    </row>
    <row r="286" customFormat="false" ht="12.75" hidden="false" customHeight="false" outlineLevel="0" collapsed="false">
      <c r="A286" s="141" t="s">
        <v>141</v>
      </c>
      <c r="B286" s="188" t="s">
        <v>41</v>
      </c>
      <c r="C286" s="186" t="n">
        <f aca="false">C299</f>
        <v>0</v>
      </c>
      <c r="D286" s="186" t="n">
        <f aca="false">D299</f>
        <v>9428592.32095002</v>
      </c>
      <c r="E286" s="186" t="n">
        <f aca="false">E299</f>
        <v>9580218.22524563</v>
      </c>
      <c r="F286" s="186" t="n">
        <f aca="false">F299</f>
        <v>9729366.92000577</v>
      </c>
      <c r="G286" s="186" t="n">
        <f aca="false">G299</f>
        <v>9875349.68927777</v>
      </c>
      <c r="H286" s="186" t="n">
        <f aca="false">H299</f>
        <v>10017397.9206387</v>
      </c>
      <c r="I286" s="186" t="n">
        <f aca="false">I299</f>
        <v>9564545.80618541</v>
      </c>
      <c r="J286" s="186" t="n">
        <f aca="false">J299</f>
        <v>9696057.37881257</v>
      </c>
      <c r="K286" s="186" t="n">
        <f aca="false">K299</f>
        <v>9820762.29414826</v>
      </c>
      <c r="L286" s="186" t="n">
        <f aca="false">L299</f>
        <v>9937480.9410995</v>
      </c>
      <c r="M286" s="186" t="n">
        <f aca="false">M299</f>
        <v>10044903.2738299</v>
      </c>
    </row>
    <row r="287" customFormat="false" ht="13.5" hidden="false" customHeight="false" outlineLevel="0" collapsed="false">
      <c r="A287" s="141" t="s">
        <v>142</v>
      </c>
      <c r="B287" s="189" t="n">
        <f aca="false">C287+NPV($B$3,D287:M287)</f>
        <v>-117753844.16225</v>
      </c>
      <c r="C287" s="186" t="n">
        <f aca="false">SUM(C285:C286)</f>
        <v>-28792500</v>
      </c>
      <c r="D287" s="186" t="n">
        <f aca="false">SUM(D285:D286)</f>
        <v>-15892804.2761866</v>
      </c>
      <c r="E287" s="186" t="n">
        <f aca="false">SUM(E285:E286)</f>
        <v>-16393210.5818194</v>
      </c>
      <c r="F287" s="186" t="n">
        <f aca="false">SUM(F285:F286)</f>
        <v>-16912394.9022359</v>
      </c>
      <c r="G287" s="186" t="n">
        <f aca="false">SUM(G285:G286)</f>
        <v>-17451453.4735199</v>
      </c>
      <c r="H287" s="186" t="n">
        <f aca="false">SUM(H285:H286)</f>
        <v>-18011572.6162289</v>
      </c>
      <c r="I287" s="186" t="n">
        <f aca="false">SUM(I285:I286)</f>
        <v>-19944038.0891039</v>
      </c>
      <c r="J287" s="186" t="n">
        <f aca="false">SUM(J285:J286)</f>
        <v>-20550241.113859</v>
      </c>
      <c r="K287" s="186" t="n">
        <f aca="false">SUM(K285:K286)</f>
        <v>-21181693.6608401</v>
      </c>
      <c r="L287" s="186" t="n">
        <f aca="false">SUM(L285:L286)</f>
        <v>-21840036.4127635</v>
      </c>
      <c r="M287" s="186" t="n">
        <f aca="false">SUM(M285:M286)</f>
        <v>506947.986120258</v>
      </c>
    </row>
    <row r="288" customFormat="false" ht="12.75" hidden="false" customHeight="false" outlineLevel="0" collapsed="false">
      <c r="B288" s="190"/>
      <c r="C288" s="187"/>
      <c r="D288" s="187"/>
      <c r="E288" s="187"/>
      <c r="F288" s="187"/>
      <c r="G288" s="187"/>
      <c r="H288" s="187"/>
      <c r="I288" s="187"/>
      <c r="J288" s="187"/>
      <c r="K288" s="187"/>
      <c r="L288" s="187"/>
      <c r="M288" s="187"/>
    </row>
    <row r="289" customFormat="false" ht="12.75" hidden="false" customHeight="false" outlineLevel="0" collapsed="false">
      <c r="A289" s="191" t="s">
        <v>101</v>
      </c>
      <c r="B289" s="183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</row>
    <row r="290" customFormat="false" ht="12.75" hidden="false" customHeight="false" outlineLevel="0" collapsed="false">
      <c r="A290" s="192" t="s">
        <v>143</v>
      </c>
      <c r="B290" s="183"/>
      <c r="C290" s="186"/>
      <c r="D290" s="186" t="n">
        <f aca="false">C282/39</f>
        <v>-738269.230769231</v>
      </c>
      <c r="E290" s="186" t="n">
        <f aca="false">D290</f>
        <v>-738269.230769231</v>
      </c>
      <c r="F290" s="186" t="n">
        <f aca="false">E290</f>
        <v>-738269.230769231</v>
      </c>
      <c r="G290" s="186" t="n">
        <f aca="false">F290</f>
        <v>-738269.230769231</v>
      </c>
      <c r="H290" s="186" t="n">
        <f aca="false">G290</f>
        <v>-738269.230769231</v>
      </c>
      <c r="I290" s="186" t="n">
        <f aca="false">H290</f>
        <v>-738269.230769231</v>
      </c>
      <c r="J290" s="186" t="n">
        <f aca="false">I290</f>
        <v>-738269.230769231</v>
      </c>
      <c r="K290" s="186" t="n">
        <f aca="false">J290</f>
        <v>-738269.230769231</v>
      </c>
      <c r="L290" s="186" t="n">
        <f aca="false">K290</f>
        <v>-738269.230769231</v>
      </c>
      <c r="M290" s="186" t="n">
        <f aca="false">L290</f>
        <v>-738269.230769231</v>
      </c>
    </row>
    <row r="291" customFormat="false" ht="12.75" hidden="false" customHeight="false" outlineLevel="0" collapsed="false">
      <c r="A291" s="192" t="s">
        <v>138</v>
      </c>
      <c r="B291" s="183"/>
      <c r="C291" s="186"/>
      <c r="D291" s="186" t="n">
        <f aca="false">D283</f>
        <v>-26081288.3971366</v>
      </c>
      <c r="E291" s="186" t="n">
        <f aca="false">E283</f>
        <v>-26733320.607065</v>
      </c>
      <c r="F291" s="186" t="n">
        <f aca="false">F283</f>
        <v>-27401653.6222417</v>
      </c>
      <c r="G291" s="186" t="n">
        <f aca="false">G283</f>
        <v>-28086694.9627977</v>
      </c>
      <c r="H291" s="186" t="n">
        <f aca="false">H283</f>
        <v>-28788862.3368676</v>
      </c>
      <c r="I291" s="186" t="n">
        <f aca="false">I283</f>
        <v>-29508583.8952893</v>
      </c>
      <c r="J291" s="186" t="n">
        <f aca="false">J283</f>
        <v>-30246298.4926716</v>
      </c>
      <c r="K291" s="186" t="n">
        <f aca="false">K283</f>
        <v>-31002455.9549883</v>
      </c>
      <c r="L291" s="186" t="n">
        <f aca="false">L283</f>
        <v>-31777517.353863</v>
      </c>
      <c r="M291" s="186" t="n">
        <f aca="false">M283</f>
        <v>-32571955.2877096</v>
      </c>
    </row>
    <row r="292" customFormat="false" ht="12.75" hidden="false" customHeight="false" outlineLevel="0" collapsed="false">
      <c r="A292" s="192" t="s">
        <v>144</v>
      </c>
      <c r="B292" s="183"/>
      <c r="C292" s="186"/>
      <c r="D292" s="186" t="n">
        <f aca="false">SUM(D290:D291)</f>
        <v>-26819557.6279058</v>
      </c>
      <c r="E292" s="186" t="n">
        <f aca="false">SUM(E290:E291)</f>
        <v>-27471589.8378343</v>
      </c>
      <c r="F292" s="186" t="n">
        <f aca="false">SUM(F290:F291)</f>
        <v>-28139922.8530109</v>
      </c>
      <c r="G292" s="186" t="n">
        <f aca="false">SUM(G290:G291)</f>
        <v>-28824964.1935669</v>
      </c>
      <c r="H292" s="186" t="n">
        <f aca="false">SUM(H290:H291)</f>
        <v>-29527131.5676369</v>
      </c>
      <c r="I292" s="186" t="n">
        <f aca="false">SUM(I290:I291)</f>
        <v>-30246853.1260586</v>
      </c>
      <c r="J292" s="186" t="n">
        <f aca="false">SUM(J290:J291)</f>
        <v>-30984567.7234408</v>
      </c>
      <c r="K292" s="186" t="n">
        <f aca="false">SUM(K290:K291)</f>
        <v>-31740725.1857576</v>
      </c>
      <c r="L292" s="186" t="n">
        <f aca="false">SUM(L290:L291)</f>
        <v>-32515786.5846323</v>
      </c>
      <c r="M292" s="186" t="n">
        <f aca="false">SUM(M290:M291)</f>
        <v>-33310224.5184788</v>
      </c>
    </row>
    <row r="293" customFormat="false" ht="12.75" hidden="false" customHeight="false" outlineLevel="0" collapsed="false">
      <c r="A293" s="192" t="s">
        <v>145</v>
      </c>
      <c r="B293" s="183"/>
      <c r="C293" s="186"/>
      <c r="D293" s="186" t="n">
        <f aca="false">$B$8</f>
        <v>65000000</v>
      </c>
      <c r="E293" s="186" t="n">
        <f aca="false">D293*(1+$B$6)</f>
        <v>71500000</v>
      </c>
      <c r="F293" s="186" t="n">
        <f aca="false">E293*(1+$B$6)</f>
        <v>78650000</v>
      </c>
      <c r="G293" s="186" t="n">
        <f aca="false">F293*(1+$B$6)</f>
        <v>86515000</v>
      </c>
      <c r="H293" s="186" t="n">
        <f aca="false">G293*(1+$B$6)</f>
        <v>95166500</v>
      </c>
      <c r="I293" s="186" t="n">
        <f aca="false">H293*(1+$B$6)</f>
        <v>104683150</v>
      </c>
      <c r="J293" s="186" t="n">
        <f aca="false">I293*(1+$B$6)</f>
        <v>115151465</v>
      </c>
      <c r="K293" s="186" t="n">
        <f aca="false">J293*(1+$B$6)</f>
        <v>126666611.5</v>
      </c>
      <c r="L293" s="186" t="n">
        <f aca="false">K293*(1+$B$6)</f>
        <v>139333272.65</v>
      </c>
      <c r="M293" s="186" t="n">
        <f aca="false">L293*(1+$B$6)</f>
        <v>153266599.915</v>
      </c>
    </row>
    <row r="294" customFormat="false" ht="12.75" hidden="false" customHeight="false" outlineLevel="0" collapsed="false">
      <c r="A294" s="192" t="s">
        <v>146</v>
      </c>
      <c r="B294" s="183"/>
      <c r="C294" s="186"/>
      <c r="D294" s="186" t="n">
        <f aca="false">-D292*$B$4</f>
        <v>9386845.16976704</v>
      </c>
      <c r="E294" s="186" t="n">
        <f aca="false">-E292*$B$4</f>
        <v>9615056.44324199</v>
      </c>
      <c r="F294" s="186" t="n">
        <f aca="false">-F292*$B$4</f>
        <v>9848972.99855381</v>
      </c>
      <c r="G294" s="186" t="n">
        <f aca="false">-G292*$B$4</f>
        <v>10088737.4677484</v>
      </c>
      <c r="H294" s="186" t="n">
        <f aca="false">-H292*$B$4</f>
        <v>10334496.0486729</v>
      </c>
      <c r="I294" s="186" t="n">
        <f aca="false">-I292*$B$4</f>
        <v>10586398.5941205</v>
      </c>
      <c r="J294" s="186" t="n">
        <f aca="false">-J292*$B$4</f>
        <v>10844598.7032043</v>
      </c>
      <c r="K294" s="186" t="n">
        <f aca="false">-K292*$B$4</f>
        <v>11109253.8150151</v>
      </c>
      <c r="L294" s="186" t="n">
        <f aca="false">-L292*$B$4</f>
        <v>11380525.3046213</v>
      </c>
      <c r="M294" s="186" t="n">
        <f aca="false">-M292*$B$4</f>
        <v>11658578.5814676</v>
      </c>
    </row>
    <row r="295" customFormat="false" ht="12.75" hidden="false" customHeight="false" outlineLevel="0" collapsed="false">
      <c r="A295" s="193" t="s">
        <v>147</v>
      </c>
      <c r="B295" s="190"/>
      <c r="C295" s="187"/>
      <c r="D295" s="194" t="n">
        <f aca="false">$B$10/$B$7</f>
        <v>0.142857142857143</v>
      </c>
      <c r="E295" s="194" t="n">
        <f aca="false">D295</f>
        <v>0.142857142857143</v>
      </c>
      <c r="F295" s="194" t="n">
        <f aca="false">E295</f>
        <v>0.142857142857143</v>
      </c>
      <c r="G295" s="194" t="n">
        <f aca="false">F295</f>
        <v>0.142857142857143</v>
      </c>
      <c r="H295" s="194" t="n">
        <f aca="false">G295</f>
        <v>0.142857142857143</v>
      </c>
      <c r="I295" s="194" t="n">
        <f aca="false">H295</f>
        <v>0.142857142857143</v>
      </c>
      <c r="J295" s="194" t="n">
        <f aca="false">I295</f>
        <v>0.142857142857143</v>
      </c>
      <c r="K295" s="194" t="n">
        <f aca="false">J295</f>
        <v>0.142857142857143</v>
      </c>
      <c r="L295" s="194" t="n">
        <f aca="false">K295</f>
        <v>0.142857142857143</v>
      </c>
      <c r="M295" s="194" t="n">
        <f aca="false">L295</f>
        <v>0.142857142857143</v>
      </c>
    </row>
    <row r="296" customFormat="false" ht="12.75" hidden="false" customHeight="false" outlineLevel="0" collapsed="false">
      <c r="A296" s="192" t="s">
        <v>148</v>
      </c>
      <c r="B296" s="183"/>
      <c r="C296" s="183"/>
      <c r="D296" s="183" t="n">
        <f aca="false">-$B$19*D292*D295</f>
        <v>287352.403156134</v>
      </c>
      <c r="E296" s="183" t="n">
        <f aca="false">-$B$19*E292*E295</f>
        <v>294338.462548224</v>
      </c>
      <c r="F296" s="183" t="n">
        <f aca="false">-$B$19*F292*F295</f>
        <v>301499.173425117</v>
      </c>
      <c r="G296" s="183" t="n">
        <f aca="false">-$B$19*G292*G295</f>
        <v>308838.902073931</v>
      </c>
      <c r="H296" s="183" t="n">
        <f aca="false">-$B$19*H292*H295</f>
        <v>316362.123938966</v>
      </c>
      <c r="I296" s="183" t="n">
        <f aca="false">-$B$19*I292*I295</f>
        <v>324073.426350627</v>
      </c>
      <c r="J296" s="183" t="n">
        <f aca="false">-$B$19*J292*J295</f>
        <v>331977.51132258</v>
      </c>
      <c r="K296" s="183" t="n">
        <f aca="false">-$B$19*K292*K295</f>
        <v>340079.198418831</v>
      </c>
      <c r="L296" s="183" t="n">
        <f aca="false">-$B$19*L292*L295</f>
        <v>348383.427692489</v>
      </c>
      <c r="M296" s="183" t="n">
        <f aca="false">-$B$19*M292*M295</f>
        <v>356895.262697988</v>
      </c>
    </row>
    <row r="297" customFormat="false" ht="12.75" hidden="false" customHeight="false" outlineLevel="0" collapsed="false">
      <c r="A297" s="192" t="s">
        <v>149</v>
      </c>
      <c r="B297" s="183"/>
      <c r="C297" s="183"/>
      <c r="D297" s="186" t="n">
        <f aca="false">'Incentive Packages'!$G28</f>
        <v>590109.033741128</v>
      </c>
      <c r="E297" s="186" t="n">
        <f aca="false">D297</f>
        <v>590109.033741128</v>
      </c>
      <c r="F297" s="186" t="n">
        <f aca="false">E297</f>
        <v>590109.033741128</v>
      </c>
      <c r="G297" s="186" t="n">
        <f aca="false">F297</f>
        <v>590109.033741128</v>
      </c>
      <c r="H297" s="186" t="n">
        <f aca="false">G297</f>
        <v>590109.033741128</v>
      </c>
      <c r="I297" s="186"/>
      <c r="J297" s="186"/>
      <c r="K297" s="186"/>
      <c r="L297" s="186"/>
      <c r="M297" s="186"/>
    </row>
    <row r="298" customFormat="false" ht="12.75" hidden="false" customHeight="false" outlineLevel="0" collapsed="false">
      <c r="A298" s="192" t="s">
        <v>150</v>
      </c>
      <c r="B298" s="183"/>
      <c r="C298" s="183"/>
      <c r="D298" s="186" t="n">
        <f aca="false">-D293*D295*B279</f>
        <v>-835714.285714286</v>
      </c>
      <c r="E298" s="186" t="n">
        <f aca="false">-E293*E295*B279</f>
        <v>-919285.714285714</v>
      </c>
      <c r="F298" s="186" t="n">
        <f aca="false">-F293*F295*B279</f>
        <v>-1011214.28571429</v>
      </c>
      <c r="G298" s="186" t="n">
        <f aca="false">-G293*G295*B279</f>
        <v>-1112335.71428571</v>
      </c>
      <c r="H298" s="186" t="n">
        <f aca="false">-H293*H295*B279</f>
        <v>-1223569.28571429</v>
      </c>
      <c r="I298" s="186" t="n">
        <f aca="false">-I293*I295*B279</f>
        <v>-1345926.21428571</v>
      </c>
      <c r="J298" s="186" t="n">
        <f aca="false">-J293*J295*B279</f>
        <v>-1480518.83571429</v>
      </c>
      <c r="K298" s="186" t="n">
        <f aca="false">-K293*K295*B279</f>
        <v>-1628570.71928571</v>
      </c>
      <c r="L298" s="186" t="n">
        <f aca="false">-L293*L295*B279</f>
        <v>-1791427.79121429</v>
      </c>
      <c r="M298" s="186" t="n">
        <f aca="false">-M293*M295*B279</f>
        <v>-1970570.57033572</v>
      </c>
    </row>
    <row r="299" customFormat="false" ht="12.75" hidden="false" customHeight="false" outlineLevel="0" collapsed="false">
      <c r="A299" s="192" t="s">
        <v>151</v>
      </c>
      <c r="B299" s="183"/>
      <c r="C299" s="183"/>
      <c r="D299" s="183" t="n">
        <f aca="false">D294+D296+D297+D298</f>
        <v>9428592.32095002</v>
      </c>
      <c r="E299" s="183" t="n">
        <f aca="false">E294+E296+E297+E298</f>
        <v>9580218.22524563</v>
      </c>
      <c r="F299" s="183" t="n">
        <f aca="false">F294+F296+F297+F298</f>
        <v>9729366.92000577</v>
      </c>
      <c r="G299" s="183" t="n">
        <f aca="false">G294+G296+G297+G298</f>
        <v>9875349.68927777</v>
      </c>
      <c r="H299" s="183" t="n">
        <f aca="false">H294+H296+H297+H298</f>
        <v>10017397.9206387</v>
      </c>
      <c r="I299" s="183" t="n">
        <f aca="false">I294+I296+I297+I298</f>
        <v>9564545.80618541</v>
      </c>
      <c r="J299" s="183" t="n">
        <f aca="false">J294+J296+J297+J298</f>
        <v>9696057.37881257</v>
      </c>
      <c r="K299" s="183" t="n">
        <f aca="false">K294+K296+K297+K298</f>
        <v>9820762.29414826</v>
      </c>
      <c r="L299" s="183" t="n">
        <f aca="false">L294+L296+L297+L298</f>
        <v>9937480.9410995</v>
      </c>
      <c r="M299" s="183" t="n">
        <f aca="false">M294+M296+M297+M298</f>
        <v>10044903.2738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8"/>
  <sheetViews>
    <sheetView showFormulas="false" showGridLines="true" showRowColHeaders="true" showZeros="true" rightToLeft="false" tabSelected="false" showOutlineSymbols="true" defaultGridColor="true" view="normal" topLeftCell="A257" colorId="64" zoomScale="75" zoomScaleNormal="75" zoomScalePageLayoutView="100" workbookViewId="0">
      <selection pane="topLeft" activeCell="D282" activeCellId="0" sqref="D2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7.42"/>
    <col collapsed="false" customWidth="true" hidden="false" outlineLevel="0" max="2" min="2" style="142" width="17.28"/>
    <col collapsed="false" customWidth="true" hidden="false" outlineLevel="0" max="3" min="3" style="143" width="14.28"/>
    <col collapsed="false" customWidth="true" hidden="false" outlineLevel="0" max="4" min="4" style="143" width="15.42"/>
    <col collapsed="false" customWidth="true" hidden="false" outlineLevel="0" max="5" min="5" style="143" width="17.28"/>
    <col collapsed="false" customWidth="true" hidden="false" outlineLevel="0" max="7" min="6" style="143" width="15.99"/>
    <col collapsed="false" customWidth="true" hidden="false" outlineLevel="0" max="8" min="8" style="143" width="16.85"/>
    <col collapsed="false" customWidth="true" hidden="false" outlineLevel="0" max="10" min="9" style="143" width="16.56"/>
    <col collapsed="false" customWidth="true" hidden="false" outlineLevel="0" max="11" min="11" style="143" width="16.85"/>
    <col collapsed="false" customWidth="true" hidden="false" outlineLevel="0" max="12" min="12" style="143" width="15.7"/>
    <col collapsed="false" customWidth="true" hidden="false" outlineLevel="0" max="14" min="13" style="143" width="16.99"/>
    <col collapsed="false" customWidth="true" hidden="false" outlineLevel="0" max="15" min="15" style="143" width="16.28"/>
    <col collapsed="false" customWidth="true" hidden="false" outlineLevel="0" max="17" min="16" style="143" width="16.42"/>
    <col collapsed="false" customWidth="true" hidden="false" outlineLevel="0" max="18" min="18" style="143" width="16.28"/>
    <col collapsed="false" customWidth="true" hidden="false" outlineLevel="0" max="19" min="19" style="143" width="15.85"/>
    <col collapsed="false" customWidth="true" hidden="false" outlineLevel="0" max="22" min="20" style="143" width="8.7"/>
    <col collapsed="false" customWidth="true" hidden="true" outlineLevel="0" max="23" min="23" style="143" width="11.85"/>
    <col collapsed="false" customWidth="false" hidden="true" outlineLevel="0" max="26" min="24" style="143" width="9.13"/>
    <col collapsed="false" customWidth="false" hidden="false" outlineLevel="0" max="257" min="27" style="143" width="9.13"/>
  </cols>
  <sheetData>
    <row r="1" s="146" customFormat="true" ht="15.75" hidden="false" customHeight="false" outlineLevel="0" collapsed="false">
      <c r="A1" s="144" t="s">
        <v>152</v>
      </c>
      <c r="B1" s="145"/>
    </row>
    <row r="2" customFormat="false" ht="12.75" hidden="false" customHeight="false" outlineLevel="0" collapsed="false">
      <c r="A2" s="147" t="s">
        <v>119</v>
      </c>
      <c r="B2" s="148"/>
      <c r="C2" s="142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</row>
    <row r="3" customFormat="false" ht="12.75" hidden="false" customHeight="false" outlineLevel="0" collapsed="false">
      <c r="A3" s="193" t="s">
        <v>120</v>
      </c>
      <c r="B3" s="150" t="n">
        <f aca="false">Manufacturing!B3</f>
        <v>0.14</v>
      </c>
      <c r="C3" s="142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2.75" hidden="false" customHeight="false" outlineLevel="0" collapsed="false">
      <c r="A4" s="193" t="s">
        <v>121</v>
      </c>
      <c r="B4" s="150" t="n">
        <f aca="false">Manufacturing!B4</f>
        <v>0.35</v>
      </c>
      <c r="C4" s="142"/>
    </row>
    <row r="5" customFormat="false" ht="12.75" hidden="false" customHeight="false" outlineLevel="0" collapsed="false">
      <c r="A5" s="193" t="s">
        <v>122</v>
      </c>
      <c r="B5" s="150" t="n">
        <f aca="false">Manufacturing!B5</f>
        <v>0.025</v>
      </c>
      <c r="C5" s="142"/>
    </row>
    <row r="6" customFormat="false" ht="12.75" hidden="false" customHeight="false" outlineLevel="0" collapsed="false">
      <c r="A6" s="193" t="s">
        <v>123</v>
      </c>
      <c r="B6" s="152" t="n">
        <f aca="false">Manufacturing!B6</f>
        <v>0.1</v>
      </c>
      <c r="C6" s="142"/>
    </row>
    <row r="7" s="69" customFormat="true" ht="12.75" hidden="false" customHeight="false" outlineLevel="0" collapsed="false">
      <c r="A7" s="73" t="s">
        <v>124</v>
      </c>
      <c r="B7" s="154" t="n">
        <f aca="false">Manufacturing!B7</f>
        <v>3500</v>
      </c>
      <c r="C7" s="155"/>
    </row>
    <row r="8" s="69" customFormat="true" ht="12.75" hidden="false" customHeight="false" outlineLevel="0" collapsed="false">
      <c r="A8" s="73" t="s">
        <v>125</v>
      </c>
      <c r="B8" s="156" t="n">
        <f aca="false">Manufacturing!B8</f>
        <v>65000000</v>
      </c>
      <c r="C8" s="155"/>
    </row>
    <row r="9" s="69" customFormat="true" ht="12.75" hidden="false" customHeight="false" outlineLevel="0" collapsed="false">
      <c r="A9" s="198" t="s">
        <v>153</v>
      </c>
      <c r="B9" s="154" t="n">
        <v>300</v>
      </c>
      <c r="C9" s="158" t="s">
        <v>127</v>
      </c>
      <c r="D9" s="164"/>
    </row>
    <row r="10" s="69" customFormat="true" ht="12.75" hidden="false" customHeight="false" outlineLevel="0" collapsed="false">
      <c r="A10" s="198" t="s">
        <v>154</v>
      </c>
      <c r="B10" s="154" t="n">
        <v>500</v>
      </c>
      <c r="C10" s="154"/>
      <c r="D10" s="143"/>
    </row>
    <row r="11" s="69" customFormat="true" ht="12.75" hidden="false" customHeight="false" outlineLevel="0" collapsed="false">
      <c r="A11" s="198" t="s">
        <v>155</v>
      </c>
      <c r="B11" s="154" t="n">
        <f aca="false">B10*B9</f>
        <v>150000</v>
      </c>
      <c r="C11" s="154"/>
      <c r="D11" s="143"/>
    </row>
    <row r="12" s="69" customFormat="true" ht="12.75" hidden="false" customHeight="false" outlineLevel="0" collapsed="false">
      <c r="A12" s="199" t="s">
        <v>130</v>
      </c>
      <c r="B12" s="142" t="n">
        <f aca="false">Manufacturing!B12</f>
        <v>10</v>
      </c>
      <c r="C12" s="142"/>
      <c r="D12" s="143"/>
    </row>
    <row r="13" s="69" customFormat="true" ht="12.75" hidden="false" customHeight="false" outlineLevel="0" collapsed="false">
      <c r="A13" s="164"/>
      <c r="B13" s="142"/>
      <c r="C13" s="142"/>
      <c r="D13" s="143"/>
    </row>
    <row r="14" s="146" customFormat="true" ht="12.75" hidden="false" customHeight="false" outlineLevel="0" collapsed="false">
      <c r="A14" s="165" t="str">
        <f aca="false">CONCATENATE('Real Estate Costs'!B2," , ",'Real Estate Costs'!A2)</f>
        <v>Hartford , CT</v>
      </c>
      <c r="B14" s="166"/>
      <c r="C14" s="166" t="n">
        <v>2006</v>
      </c>
      <c r="D14" s="166" t="n">
        <f aca="false">C14+1</f>
        <v>2007</v>
      </c>
      <c r="E14" s="166" t="n">
        <f aca="false">D14+1</f>
        <v>2008</v>
      </c>
      <c r="F14" s="166" t="n">
        <f aca="false">E14+1</f>
        <v>2009</v>
      </c>
      <c r="G14" s="166" t="n">
        <f aca="false">F14+1</f>
        <v>2010</v>
      </c>
      <c r="H14" s="166" t="n">
        <f aca="false">G14+1</f>
        <v>2011</v>
      </c>
      <c r="I14" s="166" t="n">
        <f aca="false">H14+1</f>
        <v>2012</v>
      </c>
      <c r="J14" s="166" t="n">
        <f aca="false">I14+1</f>
        <v>2013</v>
      </c>
      <c r="K14" s="166" t="n">
        <f aca="false">J14+1</f>
        <v>2014</v>
      </c>
      <c r="L14" s="166" t="n">
        <f aca="false">K14+1</f>
        <v>2015</v>
      </c>
      <c r="M14" s="166" t="n">
        <f aca="false">L14+1</f>
        <v>2016</v>
      </c>
      <c r="N14" s="166"/>
      <c r="O14" s="166"/>
      <c r="P14" s="166"/>
      <c r="Q14" s="166"/>
      <c r="R14" s="166"/>
    </row>
    <row r="15" s="171" customFormat="true" ht="12.75" hidden="false" customHeight="false" outlineLevel="0" collapsed="false">
      <c r="A15" s="167" t="s">
        <v>132</v>
      </c>
      <c r="B15" s="168"/>
      <c r="C15" s="169" t="n">
        <v>0</v>
      </c>
      <c r="D15" s="170" t="n">
        <f aca="false">C15+1</f>
        <v>1</v>
      </c>
      <c r="E15" s="170" t="n">
        <f aca="false">D15+1</f>
        <v>2</v>
      </c>
      <c r="F15" s="170" t="n">
        <f aca="false">E15+1</f>
        <v>3</v>
      </c>
      <c r="G15" s="170" t="n">
        <f aca="false">F15+1</f>
        <v>4</v>
      </c>
      <c r="H15" s="170" t="n">
        <f aca="false">G15+1</f>
        <v>5</v>
      </c>
      <c r="I15" s="170" t="n">
        <f aca="false">H15+1</f>
        <v>6</v>
      </c>
      <c r="J15" s="170" t="n">
        <f aca="false">I15+1</f>
        <v>7</v>
      </c>
      <c r="K15" s="170" t="n">
        <f aca="false">J15+1</f>
        <v>8</v>
      </c>
      <c r="L15" s="170" t="n">
        <f aca="false">K15+1</f>
        <v>9</v>
      </c>
      <c r="M15" s="170" t="n">
        <f aca="false">L15+1</f>
        <v>10</v>
      </c>
      <c r="N15" s="168"/>
      <c r="O15" s="168"/>
      <c r="P15" s="168"/>
      <c r="Q15" s="168"/>
      <c r="R15" s="168"/>
    </row>
    <row r="16" s="175" customFormat="true" ht="12.75" hidden="false" customHeight="false" outlineLevel="0" collapsed="false">
      <c r="A16" s="141" t="s">
        <v>156</v>
      </c>
      <c r="B16" s="200" t="n">
        <f aca="false">'Real Estate Costs'!C2</f>
        <v>20</v>
      </c>
      <c r="C16" s="173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</row>
    <row r="17" s="175" customFormat="true" ht="12.75" hidden="false" customHeight="false" outlineLevel="0" collapsed="false">
      <c r="A17" s="141" t="s">
        <v>157</v>
      </c>
      <c r="B17" s="172" t="n">
        <f aca="false">B16*$B$11</f>
        <v>3000000</v>
      </c>
      <c r="C17" s="173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</row>
    <row r="18" s="175" customFormat="true" ht="12.75" hidden="false" customHeight="false" outlineLevel="0" collapsed="false">
      <c r="A18" s="141" t="s">
        <v>135</v>
      </c>
      <c r="B18" s="176" t="n">
        <f aca="false">'Incentive Packages'!F3</f>
        <v>0.075</v>
      </c>
      <c r="C18" s="173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</row>
    <row r="19" s="175" customFormat="true" ht="12.75" hidden="false" customHeight="false" outlineLevel="0" collapsed="false">
      <c r="A19" s="141"/>
      <c r="B19" s="172"/>
      <c r="C19" s="173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</row>
    <row r="20" s="161" customFormat="true" ht="12.75" hidden="false" customHeight="false" outlineLevel="0" collapsed="false">
      <c r="A20" s="177" t="s">
        <v>136</v>
      </c>
      <c r="B20" s="178"/>
      <c r="C20" s="179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</row>
    <row r="21" s="161" customFormat="true" ht="12.75" hidden="false" customHeight="false" outlineLevel="0" collapsed="false">
      <c r="A21" s="181" t="s">
        <v>158</v>
      </c>
      <c r="B21" s="182"/>
      <c r="C21" s="183"/>
      <c r="D21" s="184" t="n">
        <f aca="false">-B17</f>
        <v>-3000000</v>
      </c>
      <c r="E21" s="186" t="n">
        <f aca="false">D21*(1+$B$5)</f>
        <v>-3075000</v>
      </c>
      <c r="F21" s="186" t="n">
        <f aca="false">E21*(1+$B$5)</f>
        <v>-3151875</v>
      </c>
      <c r="G21" s="186" t="n">
        <f aca="false">F21*(1+$B$5)</f>
        <v>-3230671.875</v>
      </c>
      <c r="H21" s="186" t="n">
        <f aca="false">G21*(1+$B$5)</f>
        <v>-3311438.671875</v>
      </c>
      <c r="I21" s="186" t="n">
        <f aca="false">H21*(1+$B$5)</f>
        <v>-3394224.63867187</v>
      </c>
      <c r="J21" s="186" t="n">
        <f aca="false">I21*(1+$B$5)</f>
        <v>-3479080.25463867</v>
      </c>
      <c r="K21" s="186" t="n">
        <f aca="false">J21*(1+$B$5)</f>
        <v>-3566057.26100464</v>
      </c>
      <c r="L21" s="186" t="n">
        <f aca="false">K21*(1+$B$5)</f>
        <v>-3655208.69252975</v>
      </c>
      <c r="M21" s="186" t="n">
        <f aca="false">L21*(1+$B$5)</f>
        <v>-3746588.90984299</v>
      </c>
      <c r="N21" s="185"/>
      <c r="O21" s="185"/>
      <c r="P21" s="185"/>
      <c r="Q21" s="185"/>
      <c r="R21" s="185"/>
    </row>
    <row r="22" customFormat="false" ht="12.75" hidden="false" customHeight="false" outlineLevel="0" collapsed="false">
      <c r="A22" s="141" t="s">
        <v>138</v>
      </c>
      <c r="B22" s="183"/>
      <c r="C22" s="186"/>
      <c r="D22" s="186" t="n">
        <f aca="false">-'Salary Costs'!$F$4*'Office Detail - Lease'!$B$10</f>
        <v>-32500024.462924</v>
      </c>
      <c r="E22" s="186" t="n">
        <f aca="false">D22*(1+$B$5)</f>
        <v>-33312525.074497</v>
      </c>
      <c r="F22" s="186" t="n">
        <f aca="false">E22*(1+$B$5)</f>
        <v>-34145338.2013595</v>
      </c>
      <c r="G22" s="186" t="n">
        <f aca="false">F22*(1+$B$5)</f>
        <v>-34998971.6563935</v>
      </c>
      <c r="H22" s="186" t="n">
        <f aca="false">G22*(1+$B$5)</f>
        <v>-35873945.9478033</v>
      </c>
      <c r="I22" s="186" t="n">
        <f aca="false">H22*(1+$B$5)</f>
        <v>-36770794.5964984</v>
      </c>
      <c r="J22" s="186" t="n">
        <f aca="false">I22*(1+$B$5)</f>
        <v>-37690064.4614108</v>
      </c>
      <c r="K22" s="186" t="n">
        <f aca="false">J22*(1+$B$5)</f>
        <v>-38632316.0729461</v>
      </c>
      <c r="L22" s="186" t="n">
        <f aca="false">K22*(1+$B$5)</f>
        <v>-39598123.9747697</v>
      </c>
      <c r="M22" s="186" t="n">
        <f aca="false">L22*(1+$B$5)</f>
        <v>-40588077.074139</v>
      </c>
      <c r="N22" s="187"/>
      <c r="O22" s="187"/>
      <c r="P22" s="187"/>
      <c r="Q22" s="187"/>
      <c r="R22" s="187"/>
      <c r="S22" s="141"/>
    </row>
    <row r="23" customFormat="false" ht="12.75" hidden="false" customHeight="false" outlineLevel="0" collapsed="false">
      <c r="A23" s="141" t="s">
        <v>139</v>
      </c>
      <c r="B23" s="183"/>
      <c r="C23" s="186"/>
      <c r="D23" s="186" t="n">
        <f aca="false">'Incentive Packages'!D18</f>
        <v>378000</v>
      </c>
      <c r="E23" s="186" t="n">
        <f aca="false">D23</f>
        <v>378000</v>
      </c>
      <c r="F23" s="186" t="n">
        <f aca="false">E23</f>
        <v>378000</v>
      </c>
      <c r="G23" s="186" t="n">
        <f aca="false">F23</f>
        <v>378000</v>
      </c>
      <c r="H23" s="186" t="n">
        <f aca="false">G23</f>
        <v>378000</v>
      </c>
      <c r="I23" s="186"/>
      <c r="J23" s="186"/>
      <c r="K23" s="186"/>
      <c r="L23" s="186"/>
      <c r="M23" s="186"/>
      <c r="N23" s="187"/>
      <c r="O23" s="187"/>
      <c r="P23" s="187"/>
      <c r="Q23" s="187"/>
      <c r="R23" s="187"/>
      <c r="S23" s="141"/>
    </row>
    <row r="24" customFormat="false" ht="13.5" hidden="false" customHeight="false" outlineLevel="0" collapsed="false">
      <c r="A24" s="141" t="s">
        <v>140</v>
      </c>
      <c r="B24" s="183"/>
      <c r="C24" s="186" t="n">
        <f aca="false">SUM(C21:C23)</f>
        <v>0</v>
      </c>
      <c r="D24" s="186" t="n">
        <f aca="false">SUM(D21:D23)</f>
        <v>-35122024.462924</v>
      </c>
      <c r="E24" s="186" t="n">
        <f aca="false">SUM(E21:E23)</f>
        <v>-36009525.074497</v>
      </c>
      <c r="F24" s="186" t="n">
        <f aca="false">SUM(F21:F23)</f>
        <v>-36919213.2013595</v>
      </c>
      <c r="G24" s="186" t="n">
        <f aca="false">SUM(G21:G23)</f>
        <v>-37851643.5313935</v>
      </c>
      <c r="H24" s="186" t="n">
        <f aca="false">SUM(H21:H23)</f>
        <v>-38807384.6196783</v>
      </c>
      <c r="I24" s="186" t="n">
        <f aca="false">SUM(I21:I23)</f>
        <v>-40165019.2351702</v>
      </c>
      <c r="J24" s="186" t="n">
        <f aca="false">SUM(J21:J23)</f>
        <v>-41169144.7160495</v>
      </c>
      <c r="K24" s="186" t="n">
        <f aca="false">SUM(K21:K23)</f>
        <v>-42198373.3339507</v>
      </c>
      <c r="L24" s="186" t="n">
        <f aca="false">SUM(L21:L23)</f>
        <v>-43253332.6672995</v>
      </c>
      <c r="M24" s="186" t="n">
        <f aca="false">SUM(M21:M23)</f>
        <v>-44334665.983982</v>
      </c>
      <c r="N24" s="187"/>
      <c r="O24" s="187"/>
      <c r="P24" s="187"/>
      <c r="Q24" s="187"/>
      <c r="R24" s="187"/>
      <c r="S24" s="141"/>
    </row>
    <row r="25" customFormat="false" ht="12.75" hidden="false" customHeight="false" outlineLevel="0" collapsed="false">
      <c r="A25" s="141" t="s">
        <v>141</v>
      </c>
      <c r="B25" s="188" t="s">
        <v>41</v>
      </c>
      <c r="C25" s="186" t="n">
        <f aca="false">C38</f>
        <v>0</v>
      </c>
      <c r="D25" s="186" t="n">
        <f aca="false">D38</f>
        <v>12858937.3955547</v>
      </c>
      <c r="E25" s="186" t="n">
        <f aca="false">E38</f>
        <v>13109428.6875864</v>
      </c>
      <c r="F25" s="186" t="n">
        <f aca="false">F38</f>
        <v>13360959.0476332</v>
      </c>
      <c r="G25" s="186" t="n">
        <f aca="false">G38</f>
        <v>13613032.1309669</v>
      </c>
      <c r="H25" s="186" t="n">
        <f aca="false">H38</f>
        <v>13865086.9520982</v>
      </c>
      <c r="I25" s="186" t="n">
        <f aca="false">I38</f>
        <v>13366491.0455436</v>
      </c>
      <c r="J25" s="186" t="n">
        <f aca="false">J38</f>
        <v>13616532.9332893</v>
      </c>
      <c r="K25" s="186" t="n">
        <f aca="false">K38</f>
        <v>13864413.8293894</v>
      </c>
      <c r="L25" s="186" t="n">
        <f aca="false">L38</f>
        <v>14109238.5051687</v>
      </c>
      <c r="M25" s="186" t="n">
        <f aca="false">M38</f>
        <v>14350005.2308471</v>
      </c>
      <c r="N25" s="187"/>
      <c r="O25" s="187"/>
      <c r="P25" s="187"/>
      <c r="Q25" s="187"/>
      <c r="R25" s="187"/>
      <c r="S25" s="141"/>
    </row>
    <row r="26" customFormat="false" ht="13.5" hidden="false" customHeight="false" outlineLevel="0" collapsed="false">
      <c r="A26" s="141" t="s">
        <v>142</v>
      </c>
      <c r="B26" s="189" t="n">
        <f aca="false">C26+NPV(B3,D26:R26)</f>
        <v>-130559550.491138</v>
      </c>
      <c r="C26" s="186" t="n">
        <f aca="false">SUM(C24:C25)</f>
        <v>0</v>
      </c>
      <c r="D26" s="186" t="n">
        <f aca="false">SUM(D24:D25)</f>
        <v>-22263087.0673692</v>
      </c>
      <c r="E26" s="186" t="n">
        <f aca="false">SUM(E24:E25)</f>
        <v>-22900096.3869106</v>
      </c>
      <c r="F26" s="186" t="n">
        <f aca="false">SUM(F24:F25)</f>
        <v>-23558254.1537262</v>
      </c>
      <c r="G26" s="186" t="n">
        <f aca="false">SUM(G24:G25)</f>
        <v>-24238611.4004265</v>
      </c>
      <c r="H26" s="186" t="n">
        <f aca="false">SUM(H24:H25)</f>
        <v>-24942297.6675801</v>
      </c>
      <c r="I26" s="186" t="n">
        <f aca="false">SUM(I24:I25)</f>
        <v>-26798528.1896267</v>
      </c>
      <c r="J26" s="186" t="n">
        <f aca="false">SUM(J24:J25)</f>
        <v>-27552611.7827602</v>
      </c>
      <c r="K26" s="186" t="n">
        <f aca="false">SUM(K24:K25)</f>
        <v>-28333959.5045614</v>
      </c>
      <c r="L26" s="186" t="n">
        <f aca="false">SUM(L24:L25)</f>
        <v>-29144094.1621308</v>
      </c>
      <c r="M26" s="186" t="n">
        <f aca="false">SUM(M24:M25)</f>
        <v>-29984660.7531349</v>
      </c>
      <c r="N26" s="187"/>
      <c r="O26" s="187"/>
      <c r="P26" s="187"/>
      <c r="Q26" s="187"/>
      <c r="R26" s="187"/>
      <c r="S26" s="141"/>
    </row>
    <row r="27" customFormat="false" ht="12.75" hidden="false" customHeight="false" outlineLevel="0" collapsed="false">
      <c r="B27" s="190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41"/>
    </row>
    <row r="28" s="192" customFormat="true" ht="12.75" hidden="false" customHeight="false" outlineLevel="0" collapsed="false">
      <c r="A28" s="191" t="s">
        <v>101</v>
      </c>
      <c r="B28" s="183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</row>
    <row r="29" s="192" customFormat="true" ht="12.75" hidden="false" customHeight="false" outlineLevel="0" collapsed="false">
      <c r="A29" s="192" t="s">
        <v>158</v>
      </c>
      <c r="B29" s="183"/>
      <c r="C29" s="186"/>
      <c r="D29" s="186" t="n">
        <f aca="false">D21</f>
        <v>-3000000</v>
      </c>
      <c r="E29" s="186" t="n">
        <f aca="false">E21</f>
        <v>-3075000</v>
      </c>
      <c r="F29" s="186" t="n">
        <f aca="false">F21</f>
        <v>-3151875</v>
      </c>
      <c r="G29" s="186" t="n">
        <f aca="false">G21</f>
        <v>-3230671.875</v>
      </c>
      <c r="H29" s="186" t="n">
        <f aca="false">H21</f>
        <v>-3311438.671875</v>
      </c>
      <c r="I29" s="186" t="n">
        <f aca="false">I21</f>
        <v>-3394224.63867187</v>
      </c>
      <c r="J29" s="186" t="n">
        <f aca="false">J21</f>
        <v>-3479080.25463867</v>
      </c>
      <c r="K29" s="186" t="n">
        <f aca="false">K21</f>
        <v>-3566057.26100464</v>
      </c>
      <c r="L29" s="186" t="n">
        <f aca="false">L21</f>
        <v>-3655208.69252975</v>
      </c>
      <c r="M29" s="186" t="n">
        <f aca="false">M21</f>
        <v>-3746588.90984299</v>
      </c>
      <c r="N29" s="186"/>
      <c r="O29" s="186"/>
      <c r="P29" s="186"/>
      <c r="Q29" s="186"/>
      <c r="R29" s="186"/>
    </row>
    <row r="30" s="192" customFormat="true" ht="12.75" hidden="false" customHeight="false" outlineLevel="0" collapsed="false">
      <c r="A30" s="192" t="s">
        <v>138</v>
      </c>
      <c r="B30" s="183"/>
      <c r="C30" s="186"/>
      <c r="D30" s="186" t="n">
        <f aca="false">D22</f>
        <v>-32500024.462924</v>
      </c>
      <c r="E30" s="186" t="n">
        <f aca="false">E22</f>
        <v>-33312525.074497</v>
      </c>
      <c r="F30" s="186" t="n">
        <f aca="false">F22</f>
        <v>-34145338.2013595</v>
      </c>
      <c r="G30" s="186" t="n">
        <f aca="false">G22</f>
        <v>-34998971.6563935</v>
      </c>
      <c r="H30" s="186" t="n">
        <f aca="false">H22</f>
        <v>-35873945.9478033</v>
      </c>
      <c r="I30" s="186" t="n">
        <f aca="false">I22</f>
        <v>-36770794.5964984</v>
      </c>
      <c r="J30" s="186" t="n">
        <f aca="false">J22</f>
        <v>-37690064.4614108</v>
      </c>
      <c r="K30" s="186" t="n">
        <f aca="false">K22</f>
        <v>-38632316.0729461</v>
      </c>
      <c r="L30" s="186" t="n">
        <f aca="false">L22</f>
        <v>-39598123.9747697</v>
      </c>
      <c r="M30" s="186" t="n">
        <f aca="false">M22</f>
        <v>-40588077.074139</v>
      </c>
      <c r="N30" s="186"/>
      <c r="O30" s="186"/>
      <c r="P30" s="186"/>
      <c r="Q30" s="186"/>
      <c r="R30" s="186"/>
    </row>
    <row r="31" s="192" customFormat="true" ht="12.75" hidden="false" customHeight="false" outlineLevel="0" collapsed="false">
      <c r="A31" s="192" t="s">
        <v>144</v>
      </c>
      <c r="B31" s="183"/>
      <c r="C31" s="186"/>
      <c r="D31" s="186" t="n">
        <f aca="false">SUM(D29:D30)</f>
        <v>-35500024.462924</v>
      </c>
      <c r="E31" s="186" t="n">
        <f aca="false">SUM(E29:E30)</f>
        <v>-36387525.074497</v>
      </c>
      <c r="F31" s="186" t="n">
        <f aca="false">SUM(F29:F30)</f>
        <v>-37297213.2013595</v>
      </c>
      <c r="G31" s="186" t="n">
        <f aca="false">SUM(G29:G30)</f>
        <v>-38229643.5313935</v>
      </c>
      <c r="H31" s="186" t="n">
        <f aca="false">SUM(H29:H30)</f>
        <v>-39185384.6196783</v>
      </c>
      <c r="I31" s="186" t="n">
        <f aca="false">SUM(I29:I30)</f>
        <v>-40165019.2351702</v>
      </c>
      <c r="J31" s="186" t="n">
        <f aca="false">SUM(J29:J30)</f>
        <v>-41169144.7160495</v>
      </c>
      <c r="K31" s="186" t="n">
        <f aca="false">SUM(K29:K30)</f>
        <v>-42198373.3339507</v>
      </c>
      <c r="L31" s="186" t="n">
        <f aca="false">SUM(L29:L30)</f>
        <v>-43253332.6672995</v>
      </c>
      <c r="M31" s="186" t="n">
        <f aca="false">SUM(M29:M30)</f>
        <v>-44334665.983982</v>
      </c>
      <c r="N31" s="186"/>
      <c r="O31" s="186"/>
      <c r="P31" s="186"/>
      <c r="Q31" s="186"/>
      <c r="R31" s="186"/>
    </row>
    <row r="32" s="192" customFormat="true" ht="12.75" hidden="false" customHeight="false" outlineLevel="0" collapsed="false">
      <c r="A32" s="192" t="s">
        <v>145</v>
      </c>
      <c r="B32" s="183"/>
      <c r="C32" s="186"/>
      <c r="D32" s="186" t="n">
        <f aca="false">B8</f>
        <v>65000000</v>
      </c>
      <c r="E32" s="186" t="n">
        <f aca="false">D32*(1+$B$6)</f>
        <v>71500000</v>
      </c>
      <c r="F32" s="186" t="n">
        <f aca="false">E32*(1+$B$6)</f>
        <v>78650000</v>
      </c>
      <c r="G32" s="186" t="n">
        <f aca="false">F32*(1+$B$6)</f>
        <v>86515000</v>
      </c>
      <c r="H32" s="186" t="n">
        <f aca="false">G32*(1+$B$6)</f>
        <v>95166500</v>
      </c>
      <c r="I32" s="186" t="n">
        <f aca="false">H32*(1+$B$6)</f>
        <v>104683150</v>
      </c>
      <c r="J32" s="186" t="n">
        <f aca="false">I32*(1+$B$6)</f>
        <v>115151465</v>
      </c>
      <c r="K32" s="186" t="n">
        <f aca="false">J32*(1+$B$6)</f>
        <v>126666611.5</v>
      </c>
      <c r="L32" s="186" t="n">
        <f aca="false">K32*(1+$B$6)</f>
        <v>139333272.65</v>
      </c>
      <c r="M32" s="186" t="n">
        <f aca="false">L32*(1+$B$6)</f>
        <v>153266599.915</v>
      </c>
      <c r="N32" s="186"/>
      <c r="O32" s="186"/>
      <c r="P32" s="186"/>
      <c r="Q32" s="186"/>
      <c r="R32" s="186"/>
    </row>
    <row r="33" s="192" customFormat="true" ht="12.75" hidden="false" customHeight="false" outlineLevel="0" collapsed="false">
      <c r="A33" s="192" t="s">
        <v>146</v>
      </c>
      <c r="B33" s="183"/>
      <c r="C33" s="186"/>
      <c r="D33" s="186" t="n">
        <f aca="false">-D31*$B$4</f>
        <v>12425008.5620234</v>
      </c>
      <c r="E33" s="186" t="n">
        <f aca="false">-E31*$B$4</f>
        <v>12735633.776074</v>
      </c>
      <c r="F33" s="186" t="n">
        <f aca="false">-F31*$B$4</f>
        <v>13054024.6204758</v>
      </c>
      <c r="G33" s="186" t="n">
        <f aca="false">-G31*$B$4</f>
        <v>13380375.2359877</v>
      </c>
      <c r="H33" s="186" t="n">
        <f aca="false">-H31*$B$4</f>
        <v>13714884.6168874</v>
      </c>
      <c r="I33" s="186" t="n">
        <f aca="false">-I31*$B$4</f>
        <v>14057756.7323096</v>
      </c>
      <c r="J33" s="186" t="n">
        <f aca="false">-J31*$B$4</f>
        <v>14409200.6506173</v>
      </c>
      <c r="K33" s="186" t="n">
        <f aca="false">-K31*$B$4</f>
        <v>14769430.6668828</v>
      </c>
      <c r="L33" s="186" t="n">
        <f aca="false">-L31*$B$4</f>
        <v>15138666.4335548</v>
      </c>
      <c r="M33" s="186" t="n">
        <f aca="false">-M31*$B$4</f>
        <v>15517133.0943937</v>
      </c>
      <c r="N33" s="186"/>
      <c r="O33" s="186"/>
      <c r="P33" s="186"/>
      <c r="Q33" s="186"/>
      <c r="R33" s="186"/>
    </row>
    <row r="34" s="196" customFormat="true" ht="12.75" hidden="false" customHeight="false" outlineLevel="0" collapsed="false">
      <c r="A34" s="193" t="s">
        <v>147</v>
      </c>
      <c r="B34" s="190"/>
      <c r="C34" s="187"/>
      <c r="D34" s="194" t="n">
        <f aca="false">$B$10/$B$7</f>
        <v>0.142857142857143</v>
      </c>
      <c r="E34" s="194" t="n">
        <f aca="false">D34</f>
        <v>0.142857142857143</v>
      </c>
      <c r="F34" s="194" t="n">
        <f aca="false">E34</f>
        <v>0.142857142857143</v>
      </c>
      <c r="G34" s="194" t="n">
        <f aca="false">F34</f>
        <v>0.142857142857143</v>
      </c>
      <c r="H34" s="194" t="n">
        <f aca="false">G34</f>
        <v>0.142857142857143</v>
      </c>
      <c r="I34" s="194" t="n">
        <f aca="false">H34</f>
        <v>0.142857142857143</v>
      </c>
      <c r="J34" s="194" t="n">
        <f aca="false">I34</f>
        <v>0.142857142857143</v>
      </c>
      <c r="K34" s="194" t="n">
        <f aca="false">J34</f>
        <v>0.142857142857143</v>
      </c>
      <c r="L34" s="194" t="n">
        <f aca="false">K34</f>
        <v>0.142857142857143</v>
      </c>
      <c r="M34" s="194" t="n">
        <f aca="false">L34</f>
        <v>0.142857142857143</v>
      </c>
      <c r="N34" s="195"/>
      <c r="O34" s="195"/>
      <c r="P34" s="195"/>
      <c r="Q34" s="195"/>
      <c r="R34" s="195"/>
    </row>
    <row r="35" s="192" customFormat="true" ht="12.75" hidden="false" customHeight="false" outlineLevel="0" collapsed="false">
      <c r="A35" s="192" t="s">
        <v>148</v>
      </c>
      <c r="B35" s="183"/>
      <c r="C35" s="183"/>
      <c r="D35" s="183" t="n">
        <f aca="false">-$B$18*D31*D34</f>
        <v>380357.404959899</v>
      </c>
      <c r="E35" s="183" t="n">
        <f aca="false">-$B$18*E31*E34</f>
        <v>389866.340083897</v>
      </c>
      <c r="F35" s="183" t="n">
        <f aca="false">-$B$18*F31*F34</f>
        <v>399612.998585994</v>
      </c>
      <c r="G35" s="183" t="n">
        <f aca="false">-$B$18*G31*G34</f>
        <v>409603.323550644</v>
      </c>
      <c r="H35" s="183" t="n">
        <f aca="false">-$B$18*H31*H34</f>
        <v>419843.40663941</v>
      </c>
      <c r="I35" s="183" t="n">
        <f aca="false">-$B$18*I31*I34</f>
        <v>430339.491805395</v>
      </c>
      <c r="J35" s="183" t="n">
        <f aca="false">-$B$18*J31*J34</f>
        <v>441097.97910053</v>
      </c>
      <c r="K35" s="183" t="n">
        <f aca="false">-$B$18*K31*K34</f>
        <v>452125.428578044</v>
      </c>
      <c r="L35" s="183" t="n">
        <f aca="false">-$B$18*L31*L34</f>
        <v>463428.564292495</v>
      </c>
      <c r="M35" s="183" t="n">
        <f aca="false">-$B$18*M31*M34</f>
        <v>475014.278399807</v>
      </c>
      <c r="N35" s="183"/>
      <c r="O35" s="183"/>
      <c r="P35" s="183"/>
      <c r="Q35" s="183"/>
      <c r="R35" s="183"/>
    </row>
    <row r="36" s="192" customFormat="true" ht="12.75" hidden="false" customHeight="false" outlineLevel="0" collapsed="false">
      <c r="A36" s="192" t="s">
        <v>149</v>
      </c>
      <c r="B36" s="183"/>
      <c r="C36" s="183"/>
      <c r="D36" s="186" t="n">
        <f aca="false">'Incentive Packages'!G18</f>
        <v>750000</v>
      </c>
      <c r="E36" s="186" t="n">
        <f aca="false">D36</f>
        <v>750000</v>
      </c>
      <c r="F36" s="186" t="n">
        <f aca="false">E36</f>
        <v>750000</v>
      </c>
      <c r="G36" s="186" t="n">
        <f aca="false">F36</f>
        <v>750000</v>
      </c>
      <c r="H36" s="186" t="n">
        <f aca="false">G36</f>
        <v>750000</v>
      </c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97"/>
    </row>
    <row r="37" customFormat="false" ht="12.75" hidden="false" customHeight="false" outlineLevel="0" collapsed="false">
      <c r="A37" s="192" t="s">
        <v>150</v>
      </c>
      <c r="B37" s="183"/>
      <c r="C37" s="183"/>
      <c r="D37" s="186" t="n">
        <f aca="false">-D32*D34*$B18</f>
        <v>-696428.571428571</v>
      </c>
      <c r="E37" s="186" t="n">
        <f aca="false">-E32*E34*$B18</f>
        <v>-766071.428571429</v>
      </c>
      <c r="F37" s="186" t="n">
        <f aca="false">-F32*F34*$B18</f>
        <v>-842678.571428571</v>
      </c>
      <c r="G37" s="186" t="n">
        <f aca="false">-G32*G34*$B18</f>
        <v>-926946.428571428</v>
      </c>
      <c r="H37" s="186" t="n">
        <f aca="false">-H32*H34*$B18</f>
        <v>-1019641.07142857</v>
      </c>
      <c r="I37" s="186" t="n">
        <f aca="false">-I32*I34*$B18</f>
        <v>-1121605.17857143</v>
      </c>
      <c r="J37" s="186" t="n">
        <f aca="false">-J32*J34*$B18</f>
        <v>-1233765.69642857</v>
      </c>
      <c r="K37" s="186" t="n">
        <f aca="false">-K32*K34*$B18</f>
        <v>-1357142.26607143</v>
      </c>
      <c r="L37" s="186" t="n">
        <f aca="false">-L32*L34*$B18</f>
        <v>-1492856.49267857</v>
      </c>
      <c r="M37" s="186" t="n">
        <f aca="false">-M32*M34*$B18</f>
        <v>-1642142.14194643</v>
      </c>
    </row>
    <row r="38" customFormat="false" ht="12.75" hidden="false" customHeight="false" outlineLevel="0" collapsed="false">
      <c r="A38" s="192" t="s">
        <v>151</v>
      </c>
      <c r="B38" s="183"/>
      <c r="C38" s="183"/>
      <c r="D38" s="183" t="n">
        <f aca="false">D33+D35+D36+D37</f>
        <v>12858937.3955547</v>
      </c>
      <c r="E38" s="183" t="n">
        <f aca="false">E33+E35+E36+E37</f>
        <v>13109428.6875864</v>
      </c>
      <c r="F38" s="183" t="n">
        <f aca="false">F33+F35+F36+F37</f>
        <v>13360959.0476332</v>
      </c>
      <c r="G38" s="183" t="n">
        <f aca="false">G33+G35+G36+G37</f>
        <v>13613032.1309669</v>
      </c>
      <c r="H38" s="183" t="n">
        <f aca="false">H33+H35+H36+H37</f>
        <v>13865086.9520982</v>
      </c>
      <c r="I38" s="183" t="n">
        <f aca="false">I33+I35+I36+I37</f>
        <v>13366491.0455436</v>
      </c>
      <c r="J38" s="183" t="n">
        <f aca="false">J33+J35+J36+J37</f>
        <v>13616532.9332893</v>
      </c>
      <c r="K38" s="183" t="n">
        <f aca="false">K33+K35+K36+K37</f>
        <v>13864413.8293894</v>
      </c>
      <c r="L38" s="183" t="n">
        <f aca="false">L33+L35+L36+L37</f>
        <v>14109238.5051687</v>
      </c>
      <c r="M38" s="183" t="n">
        <f aca="false">M33+M35+M36+M37</f>
        <v>14350005.2308471</v>
      </c>
    </row>
    <row r="39" customFormat="false" ht="12.75" hidden="false" customHeight="false" outlineLevel="0" collapsed="false">
      <c r="C39" s="142"/>
    </row>
    <row r="40" s="146" customFormat="true" ht="12.75" hidden="false" customHeight="false" outlineLevel="0" collapsed="false">
      <c r="A40" s="165" t="str">
        <f aca="false">CONCATENATE('Real Estate Costs'!B3," , ",'Real Estate Costs'!A3)</f>
        <v>Atlanta , GA</v>
      </c>
      <c r="B40" s="166"/>
      <c r="C40" s="166" t="n">
        <v>2006</v>
      </c>
      <c r="D40" s="166" t="n">
        <f aca="false">C40+1</f>
        <v>2007</v>
      </c>
      <c r="E40" s="166" t="n">
        <f aca="false">D40+1</f>
        <v>2008</v>
      </c>
      <c r="F40" s="166" t="n">
        <f aca="false">E40+1</f>
        <v>2009</v>
      </c>
      <c r="G40" s="166" t="n">
        <f aca="false">F40+1</f>
        <v>2010</v>
      </c>
      <c r="H40" s="166" t="n">
        <f aca="false">G40+1</f>
        <v>2011</v>
      </c>
      <c r="I40" s="166" t="n">
        <f aca="false">H40+1</f>
        <v>2012</v>
      </c>
      <c r="J40" s="166" t="n">
        <f aca="false">I40+1</f>
        <v>2013</v>
      </c>
      <c r="K40" s="166" t="n">
        <f aca="false">J40+1</f>
        <v>2014</v>
      </c>
      <c r="L40" s="166" t="n">
        <f aca="false">K40+1</f>
        <v>2015</v>
      </c>
      <c r="M40" s="166" t="n">
        <f aca="false">L40+1</f>
        <v>2016</v>
      </c>
      <c r="N40" s="166"/>
      <c r="O40" s="166"/>
      <c r="P40" s="166"/>
      <c r="Q40" s="166"/>
      <c r="R40" s="166"/>
    </row>
    <row r="41" s="171" customFormat="true" ht="12.75" hidden="false" customHeight="false" outlineLevel="0" collapsed="false">
      <c r="A41" s="167" t="s">
        <v>132</v>
      </c>
      <c r="B41" s="168"/>
      <c r="C41" s="169" t="n">
        <v>0</v>
      </c>
      <c r="D41" s="170" t="n">
        <f aca="false">C41+1</f>
        <v>1</v>
      </c>
      <c r="E41" s="170" t="n">
        <f aca="false">D41+1</f>
        <v>2</v>
      </c>
      <c r="F41" s="170" t="n">
        <f aca="false">E41+1</f>
        <v>3</v>
      </c>
      <c r="G41" s="170" t="n">
        <f aca="false">F41+1</f>
        <v>4</v>
      </c>
      <c r="H41" s="170" t="n">
        <f aca="false">G41+1</f>
        <v>5</v>
      </c>
      <c r="I41" s="170" t="n">
        <f aca="false">H41+1</f>
        <v>6</v>
      </c>
      <c r="J41" s="170" t="n">
        <f aca="false">I41+1</f>
        <v>7</v>
      </c>
      <c r="K41" s="170" t="n">
        <f aca="false">J41+1</f>
        <v>8</v>
      </c>
      <c r="L41" s="170" t="n">
        <f aca="false">K41+1</f>
        <v>9</v>
      </c>
      <c r="M41" s="170" t="n">
        <f aca="false">L41+1</f>
        <v>10</v>
      </c>
      <c r="N41" s="168"/>
      <c r="O41" s="168"/>
      <c r="P41" s="168"/>
      <c r="Q41" s="168"/>
      <c r="R41" s="168"/>
    </row>
    <row r="42" s="175" customFormat="true" ht="12.75" hidden="false" customHeight="false" outlineLevel="0" collapsed="false">
      <c r="A42" s="141" t="s">
        <v>156</v>
      </c>
      <c r="B42" s="200" t="n">
        <f aca="false">'Real Estate Costs'!C3</f>
        <v>19.57</v>
      </c>
      <c r="C42" s="173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</row>
    <row r="43" s="175" customFormat="true" ht="12.75" hidden="false" customHeight="false" outlineLevel="0" collapsed="false">
      <c r="A43" s="141" t="s">
        <v>157</v>
      </c>
      <c r="B43" s="172" t="n">
        <f aca="false">B42*$B$11</f>
        <v>2935500</v>
      </c>
      <c r="C43" s="173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</row>
    <row r="44" s="175" customFormat="true" ht="12.75" hidden="false" customHeight="false" outlineLevel="0" collapsed="false">
      <c r="A44" s="141" t="s">
        <v>135</v>
      </c>
      <c r="B44" s="176" t="n">
        <f aca="false">'Incentive Packages'!F19</f>
        <v>0.06</v>
      </c>
      <c r="C44" s="173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</row>
    <row r="45" s="175" customFormat="true" ht="12.75" hidden="false" customHeight="false" outlineLevel="0" collapsed="false">
      <c r="A45" s="141"/>
      <c r="B45" s="172"/>
      <c r="C45" s="173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</row>
    <row r="46" s="161" customFormat="true" ht="12.75" hidden="false" customHeight="false" outlineLevel="0" collapsed="false">
      <c r="A46" s="177" t="s">
        <v>136</v>
      </c>
      <c r="B46" s="178"/>
      <c r="C46" s="179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</row>
    <row r="47" s="161" customFormat="true" ht="12.75" hidden="false" customHeight="false" outlineLevel="0" collapsed="false">
      <c r="A47" s="181" t="s">
        <v>158</v>
      </c>
      <c r="B47" s="182"/>
      <c r="C47" s="183"/>
      <c r="D47" s="184" t="n">
        <f aca="false">-B43</f>
        <v>-2935500</v>
      </c>
      <c r="E47" s="186" t="n">
        <f aca="false">D47*(1+$B$5)</f>
        <v>-3008887.5</v>
      </c>
      <c r="F47" s="186" t="n">
        <f aca="false">E47*(1+$B$5)</f>
        <v>-3084109.6875</v>
      </c>
      <c r="G47" s="186" t="n">
        <f aca="false">F47*(1+$B$5)</f>
        <v>-3161212.4296875</v>
      </c>
      <c r="H47" s="186" t="n">
        <f aca="false">G47*(1+$B$5)</f>
        <v>-3240242.74042969</v>
      </c>
      <c r="I47" s="186" t="n">
        <f aca="false">H47*(1+$B$5)</f>
        <v>-3321248.80894043</v>
      </c>
      <c r="J47" s="186" t="n">
        <f aca="false">I47*(1+$B$5)</f>
        <v>-3404280.02916394</v>
      </c>
      <c r="K47" s="186" t="n">
        <f aca="false">J47*(1+$B$5)</f>
        <v>-3489387.02989304</v>
      </c>
      <c r="L47" s="186" t="n">
        <f aca="false">K47*(1+$B$5)</f>
        <v>-3576621.70564036</v>
      </c>
      <c r="M47" s="186" t="n">
        <f aca="false">L47*(1+$B$5)</f>
        <v>-3666037.24828137</v>
      </c>
      <c r="N47" s="185"/>
      <c r="O47" s="185"/>
      <c r="P47" s="185"/>
      <c r="Q47" s="185"/>
      <c r="R47" s="185"/>
    </row>
    <row r="48" customFormat="false" ht="12.75" hidden="false" customHeight="false" outlineLevel="0" collapsed="false">
      <c r="A48" s="141" t="s">
        <v>138</v>
      </c>
      <c r="B48" s="183"/>
      <c r="C48" s="186"/>
      <c r="D48" s="186" t="n">
        <f aca="false">-'Salary Costs'!$F$5*'Office Detail - Lease'!$B$10</f>
        <v>-27993968.9206564</v>
      </c>
      <c r="E48" s="186" t="n">
        <f aca="false">D48*(1+$B$5)</f>
        <v>-28693818.1436728</v>
      </c>
      <c r="F48" s="186" t="n">
        <f aca="false">E48*(1+$B$5)</f>
        <v>-29411163.5972646</v>
      </c>
      <c r="G48" s="186" t="n">
        <f aca="false">F48*(1+$B$5)</f>
        <v>-30146442.6871962</v>
      </c>
      <c r="H48" s="186" t="n">
        <f aca="false">G48*(1+$B$5)</f>
        <v>-30900103.7543761</v>
      </c>
      <c r="I48" s="186" t="n">
        <f aca="false">H48*(1+$B$5)</f>
        <v>-31672606.3482355</v>
      </c>
      <c r="J48" s="186" t="n">
        <f aca="false">I48*(1+$B$5)</f>
        <v>-32464421.5069414</v>
      </c>
      <c r="K48" s="186" t="n">
        <f aca="false">J48*(1+$B$5)</f>
        <v>-33276032.0446149</v>
      </c>
      <c r="L48" s="186" t="n">
        <f aca="false">K48*(1+$B$5)</f>
        <v>-34107932.8457303</v>
      </c>
      <c r="M48" s="186" t="n">
        <f aca="false">L48*(1+$B$5)</f>
        <v>-34960631.1668735</v>
      </c>
      <c r="N48" s="187"/>
      <c r="O48" s="187"/>
      <c r="P48" s="187"/>
      <c r="Q48" s="187"/>
      <c r="R48" s="187"/>
      <c r="S48" s="141"/>
    </row>
    <row r="49" customFormat="false" ht="12.75" hidden="false" customHeight="false" outlineLevel="0" collapsed="false">
      <c r="A49" s="141" t="s">
        <v>139</v>
      </c>
      <c r="B49" s="183"/>
      <c r="C49" s="186"/>
      <c r="D49" s="186" t="n">
        <f aca="false">'Incentive Packages'!D19</f>
        <v>350623</v>
      </c>
      <c r="E49" s="186" t="n">
        <f aca="false">D49</f>
        <v>350623</v>
      </c>
      <c r="F49" s="186" t="n">
        <f aca="false">E49</f>
        <v>350623</v>
      </c>
      <c r="G49" s="186" t="n">
        <f aca="false">F49</f>
        <v>350623</v>
      </c>
      <c r="H49" s="186" t="n">
        <f aca="false">G49</f>
        <v>350623</v>
      </c>
      <c r="I49" s="186"/>
      <c r="J49" s="186"/>
      <c r="K49" s="186"/>
      <c r="L49" s="186"/>
      <c r="M49" s="186"/>
      <c r="N49" s="187"/>
      <c r="O49" s="187"/>
      <c r="P49" s="187"/>
      <c r="Q49" s="187"/>
      <c r="R49" s="187"/>
      <c r="S49" s="141"/>
    </row>
    <row r="50" customFormat="false" ht="13.5" hidden="false" customHeight="false" outlineLevel="0" collapsed="false">
      <c r="A50" s="141" t="s">
        <v>140</v>
      </c>
      <c r="B50" s="183"/>
      <c r="C50" s="186" t="n">
        <f aca="false">SUM(C47:C49)</f>
        <v>0</v>
      </c>
      <c r="D50" s="186" t="n">
        <f aca="false">SUM(D47:D49)</f>
        <v>-30578845.9206564</v>
      </c>
      <c r="E50" s="186" t="n">
        <f aca="false">SUM(E47:E49)</f>
        <v>-31352082.6436728</v>
      </c>
      <c r="F50" s="186" t="n">
        <f aca="false">SUM(F47:F49)</f>
        <v>-32144650.2847646</v>
      </c>
      <c r="G50" s="186" t="n">
        <f aca="false">SUM(G47:G49)</f>
        <v>-32957032.1168837</v>
      </c>
      <c r="H50" s="186" t="n">
        <f aca="false">SUM(H47:H49)</f>
        <v>-33789723.4948058</v>
      </c>
      <c r="I50" s="186" t="n">
        <f aca="false">SUM(I47:I49)</f>
        <v>-34993855.1571759</v>
      </c>
      <c r="J50" s="186" t="n">
        <f aca="false">SUM(J47:J49)</f>
        <v>-35868701.5361053</v>
      </c>
      <c r="K50" s="186" t="n">
        <f aca="false">SUM(K47:K49)</f>
        <v>-36765419.0745079</v>
      </c>
      <c r="L50" s="186" t="n">
        <f aca="false">SUM(L47:L49)</f>
        <v>-37684554.5513706</v>
      </c>
      <c r="M50" s="186" t="n">
        <f aca="false">SUM(M47:M49)</f>
        <v>-38626668.4151549</v>
      </c>
      <c r="N50" s="187"/>
      <c r="O50" s="187"/>
      <c r="P50" s="187"/>
      <c r="Q50" s="187"/>
      <c r="R50" s="187"/>
      <c r="S50" s="141"/>
    </row>
    <row r="51" customFormat="false" ht="12.75" hidden="false" customHeight="false" outlineLevel="0" collapsed="false">
      <c r="A51" s="141" t="s">
        <v>141</v>
      </c>
      <c r="B51" s="188" t="s">
        <v>41</v>
      </c>
      <c r="C51" s="186" t="n">
        <f aca="false">C64</f>
        <v>0</v>
      </c>
      <c r="D51" s="186" t="n">
        <f aca="false">D64</f>
        <v>11437313.8710472</v>
      </c>
      <c r="E51" s="186" t="n">
        <f aca="false">E64</f>
        <v>11660517.1175638</v>
      </c>
      <c r="F51" s="186" t="n">
        <f aca="false">F64</f>
        <v>11885121.8738148</v>
      </c>
      <c r="G51" s="186" t="n">
        <f aca="false">G64</f>
        <v>12110745.3204006</v>
      </c>
      <c r="H51" s="186" t="n">
        <f aca="false">H64</f>
        <v>12336953.2817225</v>
      </c>
      <c r="I51" s="186" t="n">
        <f aca="false">I64</f>
        <v>11725499.3245527</v>
      </c>
      <c r="J51" s="186" t="n">
        <f aca="false">J64</f>
        <v>11951340.4969523</v>
      </c>
      <c r="K51" s="186" t="n">
        <f aca="false">K64</f>
        <v>12176098.0675904</v>
      </c>
      <c r="L51" s="186" t="n">
        <f aca="false">L64</f>
        <v>12399071.9833158</v>
      </c>
      <c r="M51" s="186" t="n">
        <f aca="false">M64</f>
        <v>12619477.393338</v>
      </c>
      <c r="N51" s="187"/>
      <c r="O51" s="187"/>
      <c r="P51" s="187"/>
      <c r="Q51" s="187"/>
      <c r="R51" s="187"/>
      <c r="S51" s="141"/>
    </row>
    <row r="52" customFormat="false" ht="13.5" hidden="false" customHeight="false" outlineLevel="0" collapsed="false">
      <c r="A52" s="141" t="s">
        <v>142</v>
      </c>
      <c r="B52" s="189" t="n">
        <f aca="false">C52+NPV($B$3,D52:R52)</f>
        <v>-112671809.007491</v>
      </c>
      <c r="C52" s="186" t="n">
        <f aca="false">SUM(C50:C51)</f>
        <v>0</v>
      </c>
      <c r="D52" s="186" t="n">
        <f aca="false">SUM(D50:D51)</f>
        <v>-19141532.0496092</v>
      </c>
      <c r="E52" s="186" t="n">
        <f aca="false">SUM(E50:E51)</f>
        <v>-19691565.526109</v>
      </c>
      <c r="F52" s="186" t="n">
        <f aca="false">SUM(F50:F51)</f>
        <v>-20259528.4109498</v>
      </c>
      <c r="G52" s="186" t="n">
        <f aca="false">SUM(G50:G51)</f>
        <v>-20846286.7964831</v>
      </c>
      <c r="H52" s="186" t="n">
        <f aca="false">SUM(H50:H51)</f>
        <v>-21452770.2130833</v>
      </c>
      <c r="I52" s="186" t="n">
        <f aca="false">SUM(I50:I51)</f>
        <v>-23268355.8326232</v>
      </c>
      <c r="J52" s="186" t="n">
        <f aca="false">SUM(J50:J51)</f>
        <v>-23917361.039153</v>
      </c>
      <c r="K52" s="186" t="n">
        <f aca="false">SUM(K50:K51)</f>
        <v>-24589321.0069176</v>
      </c>
      <c r="L52" s="186" t="n">
        <f aca="false">SUM(L50:L51)</f>
        <v>-25285482.5680548</v>
      </c>
      <c r="M52" s="186" t="n">
        <f aca="false">SUM(M50:M51)</f>
        <v>-26007191.0218169</v>
      </c>
      <c r="N52" s="187"/>
      <c r="O52" s="187"/>
      <c r="P52" s="187"/>
      <c r="Q52" s="187"/>
      <c r="R52" s="187"/>
      <c r="S52" s="141"/>
    </row>
    <row r="53" customFormat="false" ht="12.75" hidden="false" customHeight="false" outlineLevel="0" collapsed="false">
      <c r="B53" s="190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41"/>
    </row>
    <row r="54" s="192" customFormat="true" ht="12.75" hidden="false" customHeight="false" outlineLevel="0" collapsed="false">
      <c r="A54" s="191" t="s">
        <v>101</v>
      </c>
      <c r="B54" s="183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</row>
    <row r="55" s="192" customFormat="true" ht="12.75" hidden="false" customHeight="false" outlineLevel="0" collapsed="false">
      <c r="A55" s="192" t="s">
        <v>158</v>
      </c>
      <c r="B55" s="183"/>
      <c r="C55" s="186"/>
      <c r="D55" s="186" t="n">
        <f aca="false">D47</f>
        <v>-2935500</v>
      </c>
      <c r="E55" s="186" t="n">
        <f aca="false">E47</f>
        <v>-3008887.5</v>
      </c>
      <c r="F55" s="186" t="n">
        <f aca="false">F47</f>
        <v>-3084109.6875</v>
      </c>
      <c r="G55" s="186" t="n">
        <f aca="false">G47</f>
        <v>-3161212.4296875</v>
      </c>
      <c r="H55" s="186" t="n">
        <f aca="false">H47</f>
        <v>-3240242.74042969</v>
      </c>
      <c r="I55" s="186" t="n">
        <f aca="false">I47</f>
        <v>-3321248.80894043</v>
      </c>
      <c r="J55" s="186" t="n">
        <f aca="false">J47</f>
        <v>-3404280.02916394</v>
      </c>
      <c r="K55" s="186" t="n">
        <f aca="false">K47</f>
        <v>-3489387.02989304</v>
      </c>
      <c r="L55" s="186" t="n">
        <f aca="false">L47</f>
        <v>-3576621.70564036</v>
      </c>
      <c r="M55" s="186" t="n">
        <f aca="false">M47</f>
        <v>-3666037.24828137</v>
      </c>
      <c r="N55" s="186"/>
      <c r="O55" s="186"/>
      <c r="P55" s="186"/>
      <c r="Q55" s="186"/>
      <c r="R55" s="186"/>
    </row>
    <row r="56" s="192" customFormat="true" ht="12.75" hidden="false" customHeight="false" outlineLevel="0" collapsed="false">
      <c r="A56" s="192" t="s">
        <v>138</v>
      </c>
      <c r="B56" s="183"/>
      <c r="C56" s="186"/>
      <c r="D56" s="186" t="n">
        <f aca="false">D48</f>
        <v>-27993968.9206564</v>
      </c>
      <c r="E56" s="186" t="n">
        <f aca="false">E48</f>
        <v>-28693818.1436728</v>
      </c>
      <c r="F56" s="186" t="n">
        <f aca="false">F48</f>
        <v>-29411163.5972646</v>
      </c>
      <c r="G56" s="186" t="n">
        <f aca="false">G48</f>
        <v>-30146442.6871962</v>
      </c>
      <c r="H56" s="186" t="n">
        <f aca="false">H48</f>
        <v>-30900103.7543761</v>
      </c>
      <c r="I56" s="186" t="n">
        <f aca="false">I48</f>
        <v>-31672606.3482355</v>
      </c>
      <c r="J56" s="186" t="n">
        <f aca="false">J48</f>
        <v>-32464421.5069414</v>
      </c>
      <c r="K56" s="186" t="n">
        <f aca="false">K48</f>
        <v>-33276032.0446149</v>
      </c>
      <c r="L56" s="186" t="n">
        <f aca="false">L48</f>
        <v>-34107932.8457303</v>
      </c>
      <c r="M56" s="186" t="n">
        <f aca="false">M48</f>
        <v>-34960631.1668735</v>
      </c>
      <c r="N56" s="186"/>
      <c r="O56" s="186"/>
      <c r="P56" s="186"/>
      <c r="Q56" s="186"/>
      <c r="R56" s="186"/>
    </row>
    <row r="57" s="192" customFormat="true" ht="12.75" hidden="false" customHeight="false" outlineLevel="0" collapsed="false">
      <c r="A57" s="192" t="s">
        <v>144</v>
      </c>
      <c r="B57" s="183"/>
      <c r="C57" s="186"/>
      <c r="D57" s="186" t="n">
        <f aca="false">SUM(D55:D56)</f>
        <v>-30929468.9206564</v>
      </c>
      <c r="E57" s="186" t="n">
        <f aca="false">SUM(E55:E56)</f>
        <v>-31702705.6436728</v>
      </c>
      <c r="F57" s="186" t="n">
        <f aca="false">SUM(F55:F56)</f>
        <v>-32495273.2847646</v>
      </c>
      <c r="G57" s="186" t="n">
        <f aca="false">SUM(G55:G56)</f>
        <v>-33307655.1168837</v>
      </c>
      <c r="H57" s="186" t="n">
        <f aca="false">SUM(H55:H56)</f>
        <v>-34140346.4948058</v>
      </c>
      <c r="I57" s="186" t="n">
        <f aca="false">SUM(I55:I56)</f>
        <v>-34993855.1571759</v>
      </c>
      <c r="J57" s="186" t="n">
        <f aca="false">SUM(J55:J56)</f>
        <v>-35868701.5361053</v>
      </c>
      <c r="K57" s="186" t="n">
        <f aca="false">SUM(K55:K56)</f>
        <v>-36765419.0745079</v>
      </c>
      <c r="L57" s="186" t="n">
        <f aca="false">SUM(L55:L56)</f>
        <v>-37684554.5513706</v>
      </c>
      <c r="M57" s="186" t="n">
        <f aca="false">SUM(M55:M56)</f>
        <v>-38626668.4151549</v>
      </c>
      <c r="N57" s="186"/>
      <c r="O57" s="186"/>
      <c r="P57" s="186"/>
      <c r="Q57" s="186"/>
      <c r="R57" s="186"/>
    </row>
    <row r="58" s="192" customFormat="true" ht="12.75" hidden="false" customHeight="false" outlineLevel="0" collapsed="false">
      <c r="A58" s="192" t="s">
        <v>145</v>
      </c>
      <c r="B58" s="183"/>
      <c r="C58" s="186"/>
      <c r="D58" s="186" t="n">
        <f aca="false">$B$8</f>
        <v>65000000</v>
      </c>
      <c r="E58" s="186" t="n">
        <f aca="false">D58*(1+$B$6)</f>
        <v>71500000</v>
      </c>
      <c r="F58" s="186" t="n">
        <f aca="false">E58*(1+$B$6)</f>
        <v>78650000</v>
      </c>
      <c r="G58" s="186" t="n">
        <f aca="false">F58*(1+$B$6)</f>
        <v>86515000</v>
      </c>
      <c r="H58" s="186" t="n">
        <f aca="false">G58*(1+$B$6)</f>
        <v>95166500</v>
      </c>
      <c r="I58" s="186" t="n">
        <f aca="false">H58*(1+$B$6)</f>
        <v>104683150</v>
      </c>
      <c r="J58" s="186" t="n">
        <f aca="false">I58*(1+$B$6)</f>
        <v>115151465</v>
      </c>
      <c r="K58" s="186" t="n">
        <f aca="false">J58*(1+$B$6)</f>
        <v>126666611.5</v>
      </c>
      <c r="L58" s="186" t="n">
        <f aca="false">K58*(1+$B$6)</f>
        <v>139333272.65</v>
      </c>
      <c r="M58" s="186" t="n">
        <f aca="false">L58*(1+$B$6)</f>
        <v>153266599.915</v>
      </c>
      <c r="N58" s="186"/>
      <c r="O58" s="186"/>
      <c r="P58" s="186"/>
      <c r="Q58" s="186"/>
      <c r="R58" s="186"/>
    </row>
    <row r="59" s="192" customFormat="true" ht="12.75" hidden="false" customHeight="false" outlineLevel="0" collapsed="false">
      <c r="A59" s="192" t="s">
        <v>146</v>
      </c>
      <c r="B59" s="183"/>
      <c r="C59" s="186"/>
      <c r="D59" s="186" t="n">
        <f aca="false">-D57*$B$4</f>
        <v>10825314.1222297</v>
      </c>
      <c r="E59" s="186" t="n">
        <f aca="false">-E57*$B$4</f>
        <v>11095946.9752855</v>
      </c>
      <c r="F59" s="186" t="n">
        <f aca="false">-F57*$B$4</f>
        <v>11373345.6496676</v>
      </c>
      <c r="G59" s="186" t="n">
        <f aca="false">-G57*$B$4</f>
        <v>11657679.2909093</v>
      </c>
      <c r="H59" s="186" t="n">
        <f aca="false">-H57*$B$4</f>
        <v>11949121.273182</v>
      </c>
      <c r="I59" s="186" t="n">
        <f aca="false">-I57*$B$4</f>
        <v>12247849.3050116</v>
      </c>
      <c r="J59" s="186" t="n">
        <f aca="false">-J57*$B$4</f>
        <v>12554045.5376369</v>
      </c>
      <c r="K59" s="186" t="n">
        <f aca="false">-K57*$B$4</f>
        <v>12867896.6760778</v>
      </c>
      <c r="L59" s="186" t="n">
        <f aca="false">-L57*$B$4</f>
        <v>13189594.0929797</v>
      </c>
      <c r="M59" s="186" t="n">
        <f aca="false">-M57*$B$4</f>
        <v>13519333.9453042</v>
      </c>
      <c r="N59" s="186"/>
      <c r="O59" s="186"/>
      <c r="P59" s="186"/>
      <c r="Q59" s="186"/>
      <c r="R59" s="186"/>
    </row>
    <row r="60" s="196" customFormat="true" ht="12.75" hidden="false" customHeight="false" outlineLevel="0" collapsed="false">
      <c r="A60" s="193" t="s">
        <v>147</v>
      </c>
      <c r="B60" s="190"/>
      <c r="C60" s="187"/>
      <c r="D60" s="194" t="n">
        <f aca="false">$B$10/$B$7</f>
        <v>0.142857142857143</v>
      </c>
      <c r="E60" s="194" t="n">
        <f aca="false">D60</f>
        <v>0.142857142857143</v>
      </c>
      <c r="F60" s="194" t="n">
        <f aca="false">E60</f>
        <v>0.142857142857143</v>
      </c>
      <c r="G60" s="194" t="n">
        <f aca="false">F60</f>
        <v>0.142857142857143</v>
      </c>
      <c r="H60" s="194" t="n">
        <f aca="false">G60</f>
        <v>0.142857142857143</v>
      </c>
      <c r="I60" s="194" t="n">
        <f aca="false">H60</f>
        <v>0.142857142857143</v>
      </c>
      <c r="J60" s="194" t="n">
        <f aca="false">I60</f>
        <v>0.142857142857143</v>
      </c>
      <c r="K60" s="194" t="n">
        <f aca="false">J60</f>
        <v>0.142857142857143</v>
      </c>
      <c r="L60" s="194" t="n">
        <f aca="false">K60</f>
        <v>0.142857142857143</v>
      </c>
      <c r="M60" s="194" t="n">
        <f aca="false">L60</f>
        <v>0.142857142857143</v>
      </c>
      <c r="N60" s="195"/>
      <c r="O60" s="195"/>
      <c r="P60" s="195"/>
      <c r="Q60" s="195"/>
      <c r="R60" s="195"/>
    </row>
    <row r="61" s="192" customFormat="true" ht="12.75" hidden="false" customHeight="false" outlineLevel="0" collapsed="false">
      <c r="A61" s="192" t="s">
        <v>148</v>
      </c>
      <c r="B61" s="183"/>
      <c r="C61" s="183"/>
      <c r="D61" s="183" t="n">
        <f aca="false">-$B$18*D57*D60</f>
        <v>331387.167007032</v>
      </c>
      <c r="E61" s="183" t="n">
        <f aca="false">-$B$18*E57*E60</f>
        <v>339671.846182208</v>
      </c>
      <c r="F61" s="183" t="n">
        <f aca="false">-$B$18*F57*F60</f>
        <v>348163.642336763</v>
      </c>
      <c r="G61" s="183" t="n">
        <f aca="false">-$B$18*G57*G60</f>
        <v>356867.733395182</v>
      </c>
      <c r="H61" s="183" t="n">
        <f aca="false">-$B$18*H57*H60</f>
        <v>365789.426730062</v>
      </c>
      <c r="I61" s="183" t="n">
        <f aca="false">-$B$18*I57*I60</f>
        <v>374934.162398313</v>
      </c>
      <c r="J61" s="183" t="n">
        <f aca="false">-$B$18*J57*J60</f>
        <v>384307.516458271</v>
      </c>
      <c r="K61" s="183" t="n">
        <f aca="false">-$B$18*K57*K60</f>
        <v>393915.204369728</v>
      </c>
      <c r="L61" s="183" t="n">
        <f aca="false">-$B$18*L57*L60</f>
        <v>403763.084478971</v>
      </c>
      <c r="M61" s="183" t="n">
        <f aca="false">-$B$18*M57*M60</f>
        <v>413857.161590945</v>
      </c>
      <c r="N61" s="183"/>
      <c r="O61" s="183"/>
      <c r="P61" s="183"/>
      <c r="Q61" s="183"/>
      <c r="R61" s="183"/>
    </row>
    <row r="62" s="192" customFormat="true" ht="12.75" hidden="false" customHeight="false" outlineLevel="0" collapsed="false">
      <c r="A62" s="192" t="s">
        <v>149</v>
      </c>
      <c r="B62" s="183"/>
      <c r="C62" s="183"/>
      <c r="D62" s="186" t="n">
        <f aca="false">'Incentive Packages'!G19</f>
        <v>837755.438953253</v>
      </c>
      <c r="E62" s="186" t="n">
        <f aca="false">D62</f>
        <v>837755.438953253</v>
      </c>
      <c r="F62" s="186" t="n">
        <f aca="false">E62</f>
        <v>837755.438953253</v>
      </c>
      <c r="G62" s="186" t="n">
        <f aca="false">F62</f>
        <v>837755.438953253</v>
      </c>
      <c r="H62" s="186" t="n">
        <f aca="false">G62</f>
        <v>837755.438953253</v>
      </c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97"/>
    </row>
    <row r="63" customFormat="false" ht="12.75" hidden="false" customHeight="false" outlineLevel="0" collapsed="false">
      <c r="A63" s="192" t="s">
        <v>150</v>
      </c>
      <c r="B63" s="183"/>
      <c r="C63" s="183"/>
      <c r="D63" s="186" t="n">
        <f aca="false">-D58*D60*$B44</f>
        <v>-557142.857142857</v>
      </c>
      <c r="E63" s="186" t="n">
        <f aca="false">-E58*E60*$B44</f>
        <v>-612857.142857143</v>
      </c>
      <c r="F63" s="186" t="n">
        <f aca="false">-F58*F60*$B44</f>
        <v>-674142.857142857</v>
      </c>
      <c r="G63" s="186" t="n">
        <f aca="false">-G58*G60*$B44</f>
        <v>-741557.142857143</v>
      </c>
      <c r="H63" s="186" t="n">
        <f aca="false">-H58*H60*$B44</f>
        <v>-815712.857142857</v>
      </c>
      <c r="I63" s="186" t="n">
        <f aca="false">-I58*I60*$B44</f>
        <v>-897284.142857143</v>
      </c>
      <c r="J63" s="186" t="n">
        <f aca="false">-J58*J60*$B44</f>
        <v>-987012.557142858</v>
      </c>
      <c r="K63" s="186" t="n">
        <f aca="false">-K58*K60*$B44</f>
        <v>-1085713.81285714</v>
      </c>
      <c r="L63" s="186" t="n">
        <f aca="false">-L58*L60*$B44</f>
        <v>-1194285.19414286</v>
      </c>
      <c r="M63" s="186" t="n">
        <f aca="false">-M58*M60*$B44</f>
        <v>-1313713.71355714</v>
      </c>
    </row>
    <row r="64" customFormat="false" ht="12.75" hidden="false" customHeight="false" outlineLevel="0" collapsed="false">
      <c r="A64" s="192" t="s">
        <v>151</v>
      </c>
      <c r="B64" s="183"/>
      <c r="C64" s="183"/>
      <c r="D64" s="183" t="n">
        <f aca="false">D59+D61+D62+D63</f>
        <v>11437313.8710472</v>
      </c>
      <c r="E64" s="183" t="n">
        <f aca="false">E59+E61+E62+E63</f>
        <v>11660517.1175638</v>
      </c>
      <c r="F64" s="183" t="n">
        <f aca="false">F59+F61+F62+F63</f>
        <v>11885121.8738148</v>
      </c>
      <c r="G64" s="183" t="n">
        <f aca="false">G59+G61+G62+G63</f>
        <v>12110745.3204006</v>
      </c>
      <c r="H64" s="183" t="n">
        <f aca="false">H59+H61+H62+H63</f>
        <v>12336953.2817225</v>
      </c>
      <c r="I64" s="183" t="n">
        <f aca="false">I59+I61+I62+I63</f>
        <v>11725499.3245527</v>
      </c>
      <c r="J64" s="183" t="n">
        <f aca="false">J59+J61+J62+J63</f>
        <v>11951340.4969523</v>
      </c>
      <c r="K64" s="183" t="n">
        <f aca="false">K59+K61+K62+K63</f>
        <v>12176098.0675904</v>
      </c>
      <c r="L64" s="183" t="n">
        <f aca="false">L59+L61+L62+L63</f>
        <v>12399071.9833158</v>
      </c>
      <c r="M64" s="183" t="n">
        <f aca="false">M59+M61+M62+M63</f>
        <v>12619477.393338</v>
      </c>
    </row>
    <row r="66" s="146" customFormat="true" ht="12.75" hidden="false" customHeight="false" outlineLevel="0" collapsed="false">
      <c r="A66" s="165" t="str">
        <f aca="false">CONCATENATE('Real Estate Costs'!B4," , ",'Real Estate Costs'!A4)</f>
        <v>Lexington , KY</v>
      </c>
      <c r="B66" s="166"/>
      <c r="C66" s="166" t="n">
        <v>2006</v>
      </c>
      <c r="D66" s="166" t="n">
        <f aca="false">C66+1</f>
        <v>2007</v>
      </c>
      <c r="E66" s="166" t="n">
        <f aca="false">D66+1</f>
        <v>2008</v>
      </c>
      <c r="F66" s="166" t="n">
        <f aca="false">E66+1</f>
        <v>2009</v>
      </c>
      <c r="G66" s="166" t="n">
        <f aca="false">F66+1</f>
        <v>2010</v>
      </c>
      <c r="H66" s="166" t="n">
        <f aca="false">G66+1</f>
        <v>2011</v>
      </c>
      <c r="I66" s="166" t="n">
        <f aca="false">H66+1</f>
        <v>2012</v>
      </c>
      <c r="J66" s="166" t="n">
        <f aca="false">I66+1</f>
        <v>2013</v>
      </c>
      <c r="K66" s="166" t="n">
        <f aca="false">J66+1</f>
        <v>2014</v>
      </c>
      <c r="L66" s="166" t="n">
        <f aca="false">K66+1</f>
        <v>2015</v>
      </c>
      <c r="M66" s="166" t="n">
        <f aca="false">L66+1</f>
        <v>2016</v>
      </c>
      <c r="N66" s="166"/>
      <c r="O66" s="166"/>
      <c r="P66" s="166"/>
      <c r="Q66" s="166"/>
      <c r="R66" s="166"/>
    </row>
    <row r="67" s="171" customFormat="true" ht="12.75" hidden="false" customHeight="false" outlineLevel="0" collapsed="false">
      <c r="A67" s="167" t="s">
        <v>132</v>
      </c>
      <c r="B67" s="168"/>
      <c r="C67" s="169" t="n">
        <v>0</v>
      </c>
      <c r="D67" s="170" t="n">
        <f aca="false">C67+1</f>
        <v>1</v>
      </c>
      <c r="E67" s="170" t="n">
        <f aca="false">D67+1</f>
        <v>2</v>
      </c>
      <c r="F67" s="170" t="n">
        <f aca="false">E67+1</f>
        <v>3</v>
      </c>
      <c r="G67" s="170" t="n">
        <f aca="false">F67+1</f>
        <v>4</v>
      </c>
      <c r="H67" s="170" t="n">
        <f aca="false">G67+1</f>
        <v>5</v>
      </c>
      <c r="I67" s="170" t="n">
        <f aca="false">H67+1</f>
        <v>6</v>
      </c>
      <c r="J67" s="170" t="n">
        <f aca="false">I67+1</f>
        <v>7</v>
      </c>
      <c r="K67" s="170" t="n">
        <f aca="false">J67+1</f>
        <v>8</v>
      </c>
      <c r="L67" s="170" t="n">
        <f aca="false">K67+1</f>
        <v>9</v>
      </c>
      <c r="M67" s="170" t="n">
        <f aca="false">L67+1</f>
        <v>10</v>
      </c>
      <c r="N67" s="168"/>
      <c r="O67" s="168"/>
      <c r="P67" s="168"/>
      <c r="Q67" s="168"/>
      <c r="R67" s="168"/>
    </row>
    <row r="68" s="175" customFormat="true" ht="12.75" hidden="false" customHeight="false" outlineLevel="0" collapsed="false">
      <c r="A68" s="141" t="s">
        <v>156</v>
      </c>
      <c r="B68" s="200" t="n">
        <f aca="false">'Real Estate Costs'!C4</f>
        <v>15</v>
      </c>
      <c r="C68" s="173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</row>
    <row r="69" s="175" customFormat="true" ht="12.75" hidden="false" customHeight="false" outlineLevel="0" collapsed="false">
      <c r="A69" s="141" t="s">
        <v>157</v>
      </c>
      <c r="B69" s="172" t="n">
        <f aca="false">B68*$B$11</f>
        <v>2250000</v>
      </c>
      <c r="C69" s="173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</row>
    <row r="70" s="175" customFormat="true" ht="12.75" hidden="false" customHeight="false" outlineLevel="0" collapsed="false">
      <c r="A70" s="141" t="s">
        <v>135</v>
      </c>
      <c r="B70" s="176" t="n">
        <f aca="false">'Incentive Packages'!F5</f>
        <v>0.07</v>
      </c>
      <c r="C70" s="173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</row>
    <row r="71" s="175" customFormat="true" ht="12.75" hidden="false" customHeight="false" outlineLevel="0" collapsed="false">
      <c r="A71" s="141"/>
      <c r="B71" s="172"/>
      <c r="C71" s="173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</row>
    <row r="72" s="161" customFormat="true" ht="12.75" hidden="false" customHeight="false" outlineLevel="0" collapsed="false">
      <c r="A72" s="177" t="s">
        <v>136</v>
      </c>
      <c r="B72" s="178"/>
      <c r="C72" s="179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</row>
    <row r="73" s="161" customFormat="true" ht="12.75" hidden="false" customHeight="false" outlineLevel="0" collapsed="false">
      <c r="A73" s="181" t="s">
        <v>158</v>
      </c>
      <c r="B73" s="182"/>
      <c r="C73" s="183"/>
      <c r="D73" s="184" t="n">
        <f aca="false">-B69</f>
        <v>-2250000</v>
      </c>
      <c r="E73" s="186" t="n">
        <f aca="false">D73*(1+$B$5)</f>
        <v>-2306250</v>
      </c>
      <c r="F73" s="186" t="n">
        <f aca="false">E73*(1+$B$5)</f>
        <v>-2363906.25</v>
      </c>
      <c r="G73" s="186" t="n">
        <f aca="false">F73*(1+$B$5)</f>
        <v>-2423003.90625</v>
      </c>
      <c r="H73" s="186" t="n">
        <f aca="false">G73*(1+$B$5)</f>
        <v>-2483579.00390625</v>
      </c>
      <c r="I73" s="186" t="n">
        <f aca="false">H73*(1+$B$5)</f>
        <v>-2545668.47900391</v>
      </c>
      <c r="J73" s="186" t="n">
        <f aca="false">I73*(1+$B$5)</f>
        <v>-2609310.190979</v>
      </c>
      <c r="K73" s="186" t="n">
        <f aca="false">J73*(1+$B$5)</f>
        <v>-2674542.94575348</v>
      </c>
      <c r="L73" s="186" t="n">
        <f aca="false">K73*(1+$B$5)</f>
        <v>-2741406.51939732</v>
      </c>
      <c r="M73" s="186" t="n">
        <f aca="false">L73*(1+$B$5)</f>
        <v>-2809941.68238225</v>
      </c>
      <c r="N73" s="185"/>
      <c r="O73" s="185"/>
      <c r="P73" s="185"/>
      <c r="Q73" s="185"/>
      <c r="R73" s="185"/>
    </row>
    <row r="74" customFormat="false" ht="12.75" hidden="false" customHeight="false" outlineLevel="0" collapsed="false">
      <c r="A74" s="141" t="s">
        <v>138</v>
      </c>
      <c r="B74" s="183"/>
      <c r="C74" s="186"/>
      <c r="D74" s="186" t="n">
        <f aca="false">-'Salary Costs'!$F$6*'Office Detail - Lease'!$B$10</f>
        <v>-23575761.5650985</v>
      </c>
      <c r="E74" s="186" t="n">
        <f aca="false">D74*(1+$B$5)</f>
        <v>-24165155.604226</v>
      </c>
      <c r="F74" s="186" t="n">
        <f aca="false">E74*(1+$B$5)</f>
        <v>-24769284.4943316</v>
      </c>
      <c r="G74" s="186" t="n">
        <f aca="false">F74*(1+$B$5)</f>
        <v>-25388516.6066899</v>
      </c>
      <c r="H74" s="186" t="n">
        <f aca="false">G74*(1+$B$5)</f>
        <v>-26023229.5218571</v>
      </c>
      <c r="I74" s="186" t="n">
        <f aca="false">H74*(1+$B$5)</f>
        <v>-26673810.2599036</v>
      </c>
      <c r="J74" s="186" t="n">
        <f aca="false">I74*(1+$B$5)</f>
        <v>-27340655.5164012</v>
      </c>
      <c r="K74" s="186" t="n">
        <f aca="false">J74*(1+$B$5)</f>
        <v>-28024171.9043112</v>
      </c>
      <c r="L74" s="186" t="n">
        <f aca="false">K74*(1+$B$5)</f>
        <v>-28724776.201919</v>
      </c>
      <c r="M74" s="186" t="n">
        <f aca="false">L74*(1+$B$5)</f>
        <v>-29442895.6069669</v>
      </c>
      <c r="N74" s="187"/>
      <c r="O74" s="187"/>
      <c r="P74" s="187"/>
      <c r="Q74" s="187"/>
      <c r="R74" s="187"/>
      <c r="S74" s="141"/>
    </row>
    <row r="75" customFormat="false" ht="12.75" hidden="false" customHeight="false" outlineLevel="0" collapsed="false">
      <c r="A75" s="141" t="s">
        <v>139</v>
      </c>
      <c r="B75" s="183"/>
      <c r="C75" s="186"/>
      <c r="D75" s="186" t="n">
        <f aca="false">'Incentive Packages'!D20</f>
        <v>456000</v>
      </c>
      <c r="E75" s="186" t="n">
        <f aca="false">D75</f>
        <v>456000</v>
      </c>
      <c r="F75" s="186" t="n">
        <f aca="false">E75</f>
        <v>456000</v>
      </c>
      <c r="G75" s="186" t="n">
        <f aca="false">F75</f>
        <v>456000</v>
      </c>
      <c r="H75" s="186" t="n">
        <f aca="false">G75</f>
        <v>456000</v>
      </c>
      <c r="I75" s="186"/>
      <c r="J75" s="186"/>
      <c r="K75" s="186"/>
      <c r="L75" s="186"/>
      <c r="M75" s="186"/>
      <c r="N75" s="187"/>
      <c r="O75" s="187"/>
      <c r="P75" s="187"/>
      <c r="Q75" s="187"/>
      <c r="R75" s="187"/>
      <c r="S75" s="141"/>
    </row>
    <row r="76" customFormat="false" ht="13.5" hidden="false" customHeight="false" outlineLevel="0" collapsed="false">
      <c r="A76" s="141" t="s">
        <v>140</v>
      </c>
      <c r="B76" s="183"/>
      <c r="C76" s="186" t="n">
        <f aca="false">SUM(C73:C75)</f>
        <v>0</v>
      </c>
      <c r="D76" s="186" t="n">
        <f aca="false">SUM(D73:D75)</f>
        <v>-25369761.5650985</v>
      </c>
      <c r="E76" s="186" t="n">
        <f aca="false">SUM(E73:E75)</f>
        <v>-26015405.604226</v>
      </c>
      <c r="F76" s="186" t="n">
        <f aca="false">SUM(F73:F75)</f>
        <v>-26677190.7443316</v>
      </c>
      <c r="G76" s="186" t="n">
        <f aca="false">SUM(G73:G75)</f>
        <v>-27355520.5129399</v>
      </c>
      <c r="H76" s="186" t="n">
        <f aca="false">SUM(H73:H75)</f>
        <v>-28050808.5257634</v>
      </c>
      <c r="I76" s="186" t="n">
        <f aca="false">SUM(I73:I75)</f>
        <v>-29219478.7389075</v>
      </c>
      <c r="J76" s="186" t="n">
        <f aca="false">SUM(J73:J75)</f>
        <v>-29949965.7073802</v>
      </c>
      <c r="K76" s="186" t="n">
        <f aca="false">SUM(K73:K75)</f>
        <v>-30698714.8500647</v>
      </c>
      <c r="L76" s="186" t="n">
        <f aca="false">SUM(L73:L75)</f>
        <v>-31466182.7213163</v>
      </c>
      <c r="M76" s="186" t="n">
        <f aca="false">SUM(M73:M75)</f>
        <v>-32252837.2893492</v>
      </c>
      <c r="N76" s="187"/>
      <c r="O76" s="187"/>
      <c r="P76" s="187"/>
      <c r="Q76" s="187"/>
      <c r="R76" s="187"/>
      <c r="S76" s="141"/>
    </row>
    <row r="77" customFormat="false" ht="12.75" hidden="false" customHeight="false" outlineLevel="0" collapsed="false">
      <c r="A77" s="141" t="s">
        <v>141</v>
      </c>
      <c r="B77" s="188" t="s">
        <v>41</v>
      </c>
      <c r="C77" s="186" t="n">
        <f aca="false">C90</f>
        <v>0</v>
      </c>
      <c r="D77" s="186" t="n">
        <f aca="false">D90</f>
        <v>9596932.0926241</v>
      </c>
      <c r="E77" s="186" t="n">
        <f aca="false">E90</f>
        <v>9764825.12102365</v>
      </c>
      <c r="F77" s="186" t="n">
        <f aca="false">F90</f>
        <v>9932040.47513319</v>
      </c>
      <c r="G77" s="186" t="n">
        <f aca="false">G90</f>
        <v>10098073.7130955</v>
      </c>
      <c r="H77" s="186" t="n">
        <f aca="false">H90</f>
        <v>10262359.0320068</v>
      </c>
      <c r="I77" s="186" t="n">
        <f aca="false">I90</f>
        <v>9493051.90224877</v>
      </c>
      <c r="J77" s="186" t="n">
        <f aca="false">J90</f>
        <v>9651865.83730499</v>
      </c>
      <c r="K77" s="186" t="n">
        <f aca="false">K90</f>
        <v>9806798.88448761</v>
      </c>
      <c r="L77" s="186" t="n">
        <f aca="false">L90</f>
        <v>9956968.8979748</v>
      </c>
      <c r="M77" s="186" t="n">
        <f aca="false">M90</f>
        <v>10101393.1659367</v>
      </c>
      <c r="N77" s="187"/>
      <c r="O77" s="187"/>
      <c r="P77" s="187"/>
      <c r="Q77" s="187"/>
      <c r="R77" s="187"/>
      <c r="S77" s="141"/>
    </row>
    <row r="78" customFormat="false" ht="13.5" hidden="false" customHeight="false" outlineLevel="0" collapsed="false">
      <c r="A78" s="141" t="s">
        <v>142</v>
      </c>
      <c r="B78" s="189" t="n">
        <f aca="false">C78+NPV($B$3,D78:R78)</f>
        <v>-94111458.2555926</v>
      </c>
      <c r="C78" s="186" t="n">
        <f aca="false">SUM(C76:C77)</f>
        <v>0</v>
      </c>
      <c r="D78" s="186" t="n">
        <f aca="false">SUM(D76:D77)</f>
        <v>-15772829.4724744</v>
      </c>
      <c r="E78" s="186" t="n">
        <f aca="false">SUM(E76:E77)</f>
        <v>-16250580.4832023</v>
      </c>
      <c r="F78" s="186" t="n">
        <f aca="false">SUM(F76:F77)</f>
        <v>-16745150.2691984</v>
      </c>
      <c r="G78" s="186" t="n">
        <f aca="false">SUM(G76:G77)</f>
        <v>-17257446.7998444</v>
      </c>
      <c r="H78" s="186" t="n">
        <f aca="false">SUM(H76:H77)</f>
        <v>-17788449.4937566</v>
      </c>
      <c r="I78" s="186" t="n">
        <f aca="false">SUM(I76:I77)</f>
        <v>-19726426.8366587</v>
      </c>
      <c r="J78" s="186" t="n">
        <f aca="false">SUM(J76:J77)</f>
        <v>-20298099.8700752</v>
      </c>
      <c r="K78" s="186" t="n">
        <f aca="false">SUM(K76:K77)</f>
        <v>-20891915.9655771</v>
      </c>
      <c r="L78" s="186" t="n">
        <f aca="false">SUM(L76:L77)</f>
        <v>-21509213.8233415</v>
      </c>
      <c r="M78" s="186" t="n">
        <f aca="false">SUM(M76:M77)</f>
        <v>-22151444.1234125</v>
      </c>
      <c r="N78" s="187"/>
      <c r="O78" s="187"/>
      <c r="P78" s="187"/>
      <c r="Q78" s="187"/>
      <c r="R78" s="187"/>
      <c r="S78" s="141"/>
    </row>
    <row r="79" customFormat="false" ht="12.75" hidden="false" customHeight="false" outlineLevel="0" collapsed="false">
      <c r="B79" s="190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41"/>
    </row>
    <row r="80" s="192" customFormat="true" ht="12.75" hidden="false" customHeight="false" outlineLevel="0" collapsed="false">
      <c r="A80" s="191" t="s">
        <v>101</v>
      </c>
      <c r="B80" s="183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</row>
    <row r="81" s="192" customFormat="true" ht="12.75" hidden="false" customHeight="false" outlineLevel="0" collapsed="false">
      <c r="A81" s="192" t="s">
        <v>158</v>
      </c>
      <c r="B81" s="183"/>
      <c r="C81" s="186"/>
      <c r="D81" s="186" t="n">
        <f aca="false">D73</f>
        <v>-2250000</v>
      </c>
      <c r="E81" s="186" t="n">
        <f aca="false">E73</f>
        <v>-2306250</v>
      </c>
      <c r="F81" s="186" t="n">
        <f aca="false">F73</f>
        <v>-2363906.25</v>
      </c>
      <c r="G81" s="186" t="n">
        <f aca="false">G73</f>
        <v>-2423003.90625</v>
      </c>
      <c r="H81" s="186" t="n">
        <f aca="false">H73</f>
        <v>-2483579.00390625</v>
      </c>
      <c r="I81" s="186" t="n">
        <f aca="false">I73</f>
        <v>-2545668.47900391</v>
      </c>
      <c r="J81" s="186" t="n">
        <f aca="false">J73</f>
        <v>-2609310.190979</v>
      </c>
      <c r="K81" s="186" t="n">
        <f aca="false">K73</f>
        <v>-2674542.94575348</v>
      </c>
      <c r="L81" s="186" t="n">
        <f aca="false">L73</f>
        <v>-2741406.51939732</v>
      </c>
      <c r="M81" s="186" t="n">
        <f aca="false">M73</f>
        <v>-2809941.68238225</v>
      </c>
      <c r="N81" s="186"/>
      <c r="O81" s="186"/>
      <c r="P81" s="186"/>
      <c r="Q81" s="186"/>
      <c r="R81" s="186"/>
    </row>
    <row r="82" s="192" customFormat="true" ht="12.75" hidden="false" customHeight="false" outlineLevel="0" collapsed="false">
      <c r="A82" s="192" t="s">
        <v>138</v>
      </c>
      <c r="B82" s="183"/>
      <c r="C82" s="186"/>
      <c r="D82" s="186" t="n">
        <f aca="false">D74</f>
        <v>-23575761.5650985</v>
      </c>
      <c r="E82" s="186" t="n">
        <f aca="false">E74</f>
        <v>-24165155.604226</v>
      </c>
      <c r="F82" s="186" t="n">
        <f aca="false">F74</f>
        <v>-24769284.4943316</v>
      </c>
      <c r="G82" s="186" t="n">
        <f aca="false">G74</f>
        <v>-25388516.6066899</v>
      </c>
      <c r="H82" s="186" t="n">
        <f aca="false">H74</f>
        <v>-26023229.5218571</v>
      </c>
      <c r="I82" s="186" t="n">
        <f aca="false">I74</f>
        <v>-26673810.2599036</v>
      </c>
      <c r="J82" s="186" t="n">
        <f aca="false">J74</f>
        <v>-27340655.5164012</v>
      </c>
      <c r="K82" s="186" t="n">
        <f aca="false">K74</f>
        <v>-28024171.9043112</v>
      </c>
      <c r="L82" s="186" t="n">
        <f aca="false">L74</f>
        <v>-28724776.201919</v>
      </c>
      <c r="M82" s="186" t="n">
        <f aca="false">M74</f>
        <v>-29442895.6069669</v>
      </c>
      <c r="N82" s="186"/>
      <c r="O82" s="186"/>
      <c r="P82" s="186"/>
      <c r="Q82" s="186"/>
      <c r="R82" s="186"/>
    </row>
    <row r="83" s="192" customFormat="true" ht="12.75" hidden="false" customHeight="false" outlineLevel="0" collapsed="false">
      <c r="A83" s="192" t="s">
        <v>144</v>
      </c>
      <c r="B83" s="183"/>
      <c r="C83" s="186"/>
      <c r="D83" s="186" t="n">
        <f aca="false">SUM(D81:D82)</f>
        <v>-25825761.5650985</v>
      </c>
      <c r="E83" s="186" t="n">
        <f aca="false">SUM(E81:E82)</f>
        <v>-26471405.604226</v>
      </c>
      <c r="F83" s="186" t="n">
        <f aca="false">SUM(F81:F82)</f>
        <v>-27133190.7443316</v>
      </c>
      <c r="G83" s="186" t="n">
        <f aca="false">SUM(G81:G82)</f>
        <v>-27811520.5129399</v>
      </c>
      <c r="H83" s="186" t="n">
        <f aca="false">SUM(H81:H82)</f>
        <v>-28506808.5257634</v>
      </c>
      <c r="I83" s="186" t="n">
        <f aca="false">SUM(I81:I82)</f>
        <v>-29219478.7389075</v>
      </c>
      <c r="J83" s="186" t="n">
        <f aca="false">SUM(J81:J82)</f>
        <v>-29949965.7073802</v>
      </c>
      <c r="K83" s="186" t="n">
        <f aca="false">SUM(K81:K82)</f>
        <v>-30698714.8500647</v>
      </c>
      <c r="L83" s="186" t="n">
        <f aca="false">SUM(L81:L82)</f>
        <v>-31466182.7213163</v>
      </c>
      <c r="M83" s="186" t="n">
        <f aca="false">SUM(M81:M82)</f>
        <v>-32252837.2893492</v>
      </c>
      <c r="N83" s="186"/>
      <c r="O83" s="186"/>
      <c r="P83" s="186"/>
      <c r="Q83" s="186"/>
      <c r="R83" s="186"/>
    </row>
    <row r="84" s="192" customFormat="true" ht="12.75" hidden="false" customHeight="false" outlineLevel="0" collapsed="false">
      <c r="A84" s="192" t="s">
        <v>145</v>
      </c>
      <c r="B84" s="183"/>
      <c r="C84" s="186"/>
      <c r="D84" s="186" t="n">
        <f aca="false">$B$8</f>
        <v>65000000</v>
      </c>
      <c r="E84" s="186" t="n">
        <f aca="false">D84*(1+$B$6)</f>
        <v>71500000</v>
      </c>
      <c r="F84" s="186" t="n">
        <f aca="false">E84*(1+$B$6)</f>
        <v>78650000</v>
      </c>
      <c r="G84" s="186" t="n">
        <f aca="false">F84*(1+$B$6)</f>
        <v>86515000</v>
      </c>
      <c r="H84" s="186" t="n">
        <f aca="false">G84*(1+$B$6)</f>
        <v>95166500</v>
      </c>
      <c r="I84" s="186" t="n">
        <f aca="false">H84*(1+$B$6)</f>
        <v>104683150</v>
      </c>
      <c r="J84" s="186" t="n">
        <f aca="false">I84*(1+$B$6)</f>
        <v>115151465</v>
      </c>
      <c r="K84" s="186" t="n">
        <f aca="false">J84*(1+$B$6)</f>
        <v>126666611.5</v>
      </c>
      <c r="L84" s="186" t="n">
        <f aca="false">K84*(1+$B$6)</f>
        <v>139333272.65</v>
      </c>
      <c r="M84" s="186" t="n">
        <f aca="false">L84*(1+$B$6)</f>
        <v>153266599.915</v>
      </c>
      <c r="N84" s="186"/>
      <c r="O84" s="186"/>
      <c r="P84" s="186"/>
      <c r="Q84" s="186"/>
      <c r="R84" s="186"/>
    </row>
    <row r="85" s="192" customFormat="true" ht="12.75" hidden="false" customHeight="false" outlineLevel="0" collapsed="false">
      <c r="A85" s="192" t="s">
        <v>146</v>
      </c>
      <c r="B85" s="183"/>
      <c r="C85" s="186"/>
      <c r="D85" s="186" t="n">
        <f aca="false">-D83*$B$4</f>
        <v>9039016.54778448</v>
      </c>
      <c r="E85" s="186" t="n">
        <f aca="false">-E83*$B$4</f>
        <v>9264991.96147909</v>
      </c>
      <c r="F85" s="186" t="n">
        <f aca="false">-F83*$B$4</f>
        <v>9496616.76051606</v>
      </c>
      <c r="G85" s="186" t="n">
        <f aca="false">-G83*$B$4</f>
        <v>9734032.17952897</v>
      </c>
      <c r="H85" s="186" t="n">
        <f aca="false">-H83*$B$4</f>
        <v>9977382.98401719</v>
      </c>
      <c r="I85" s="186" t="n">
        <f aca="false">-I83*$B$4</f>
        <v>10226817.5586176</v>
      </c>
      <c r="J85" s="186" t="n">
        <f aca="false">-J83*$B$4</f>
        <v>10482487.9975831</v>
      </c>
      <c r="K85" s="186" t="n">
        <f aca="false">-K83*$B$4</f>
        <v>10744550.1975226</v>
      </c>
      <c r="L85" s="186" t="n">
        <f aca="false">-L83*$B$4</f>
        <v>11013163.9524607</v>
      </c>
      <c r="M85" s="186" t="n">
        <f aca="false">-M83*$B$4</f>
        <v>11288493.0512722</v>
      </c>
      <c r="N85" s="186"/>
      <c r="O85" s="186"/>
      <c r="P85" s="186"/>
      <c r="Q85" s="186"/>
      <c r="R85" s="186"/>
    </row>
    <row r="86" s="196" customFormat="true" ht="12.75" hidden="false" customHeight="false" outlineLevel="0" collapsed="false">
      <c r="A86" s="193" t="s">
        <v>147</v>
      </c>
      <c r="B86" s="190"/>
      <c r="C86" s="187"/>
      <c r="D86" s="194" t="n">
        <f aca="false">$B$10/$B$7</f>
        <v>0.142857142857143</v>
      </c>
      <c r="E86" s="194" t="n">
        <f aca="false">D86</f>
        <v>0.142857142857143</v>
      </c>
      <c r="F86" s="194" t="n">
        <f aca="false">E86</f>
        <v>0.142857142857143</v>
      </c>
      <c r="G86" s="194" t="n">
        <f aca="false">F86</f>
        <v>0.142857142857143</v>
      </c>
      <c r="H86" s="194" t="n">
        <f aca="false">G86</f>
        <v>0.142857142857143</v>
      </c>
      <c r="I86" s="194" t="n">
        <f aca="false">H86</f>
        <v>0.142857142857143</v>
      </c>
      <c r="J86" s="194" t="n">
        <f aca="false">I86</f>
        <v>0.142857142857143</v>
      </c>
      <c r="K86" s="194" t="n">
        <f aca="false">J86</f>
        <v>0.142857142857143</v>
      </c>
      <c r="L86" s="194" t="n">
        <f aca="false">K86</f>
        <v>0.142857142857143</v>
      </c>
      <c r="M86" s="194" t="n">
        <f aca="false">L86</f>
        <v>0.142857142857143</v>
      </c>
      <c r="N86" s="195"/>
      <c r="O86" s="195"/>
      <c r="P86" s="195"/>
      <c r="Q86" s="195"/>
      <c r="R86" s="195"/>
    </row>
    <row r="87" s="192" customFormat="true" ht="12.75" hidden="false" customHeight="false" outlineLevel="0" collapsed="false">
      <c r="A87" s="192" t="s">
        <v>148</v>
      </c>
      <c r="B87" s="183"/>
      <c r="C87" s="183"/>
      <c r="D87" s="183" t="n">
        <f aca="false">-$B$18*D83*D86</f>
        <v>276704.588197484</v>
      </c>
      <c r="E87" s="183" t="n">
        <f aca="false">-$B$18*E83*E86</f>
        <v>283622.202902421</v>
      </c>
      <c r="F87" s="183" t="n">
        <f aca="false">-$B$18*F83*F86</f>
        <v>290712.757974982</v>
      </c>
      <c r="G87" s="183" t="n">
        <f aca="false">-$B$18*G83*G86</f>
        <v>297980.576924356</v>
      </c>
      <c r="H87" s="183" t="n">
        <f aca="false">-$B$18*H83*H86</f>
        <v>305430.091347465</v>
      </c>
      <c r="I87" s="183" t="n">
        <f aca="false">-$B$18*I83*I86</f>
        <v>313065.843631152</v>
      </c>
      <c r="J87" s="183" t="n">
        <f aca="false">-$B$18*J83*J86</f>
        <v>320892.48972193</v>
      </c>
      <c r="K87" s="183" t="n">
        <f aca="false">-$B$18*K83*K86</f>
        <v>328914.801964979</v>
      </c>
      <c r="L87" s="183" t="n">
        <f aca="false">-$B$18*L83*L86</f>
        <v>337137.672014103</v>
      </c>
      <c r="M87" s="183" t="n">
        <f aca="false">-$B$18*M83*M86</f>
        <v>345566.113814456</v>
      </c>
      <c r="N87" s="183"/>
      <c r="O87" s="183"/>
      <c r="P87" s="183"/>
      <c r="Q87" s="183"/>
      <c r="R87" s="183"/>
    </row>
    <row r="88" s="192" customFormat="true" ht="12.75" hidden="false" customHeight="false" outlineLevel="0" collapsed="false">
      <c r="A88" s="192" t="s">
        <v>149</v>
      </c>
      <c r="B88" s="183"/>
      <c r="C88" s="183"/>
      <c r="D88" s="186" t="n">
        <f aca="false">'Incentive Packages'!G20</f>
        <v>931210.956642143</v>
      </c>
      <c r="E88" s="186" t="n">
        <f aca="false">D88</f>
        <v>931210.956642143</v>
      </c>
      <c r="F88" s="186" t="n">
        <f aca="false">E88</f>
        <v>931210.956642143</v>
      </c>
      <c r="G88" s="186" t="n">
        <f aca="false">F88</f>
        <v>931210.956642143</v>
      </c>
      <c r="H88" s="186" t="n">
        <f aca="false">G88</f>
        <v>931210.956642143</v>
      </c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97"/>
    </row>
    <row r="89" customFormat="false" ht="12.75" hidden="false" customHeight="false" outlineLevel="0" collapsed="false">
      <c r="A89" s="192" t="s">
        <v>150</v>
      </c>
      <c r="B89" s="183"/>
      <c r="C89" s="183"/>
      <c r="D89" s="186" t="n">
        <f aca="false">-D84*D86*$B70</f>
        <v>-650000</v>
      </c>
      <c r="E89" s="186" t="n">
        <f aca="false">-E84*E86*$B70</f>
        <v>-715000</v>
      </c>
      <c r="F89" s="186" t="n">
        <f aca="false">-F84*F86*$B70</f>
        <v>-786500</v>
      </c>
      <c r="G89" s="186" t="n">
        <f aca="false">-G84*G86*$B70</f>
        <v>-865150</v>
      </c>
      <c r="H89" s="186" t="n">
        <f aca="false">-H84*H86*$B70</f>
        <v>-951665</v>
      </c>
      <c r="I89" s="186" t="n">
        <f aca="false">-I84*I86*$B70</f>
        <v>-1046831.5</v>
      </c>
      <c r="J89" s="186" t="n">
        <f aca="false">-J84*J86*$B70</f>
        <v>-1151514.65</v>
      </c>
      <c r="K89" s="186" t="n">
        <f aca="false">-K84*K86*$B70</f>
        <v>-1266666.115</v>
      </c>
      <c r="L89" s="186" t="n">
        <f aca="false">-L84*L86*$B70</f>
        <v>-1393332.7265</v>
      </c>
      <c r="M89" s="186" t="n">
        <f aca="false">-M84*M86*$B70</f>
        <v>-1532665.99915</v>
      </c>
    </row>
    <row r="90" customFormat="false" ht="12.75" hidden="false" customHeight="false" outlineLevel="0" collapsed="false">
      <c r="A90" s="192" t="s">
        <v>151</v>
      </c>
      <c r="B90" s="183"/>
      <c r="C90" s="183"/>
      <c r="D90" s="183" t="n">
        <f aca="false">D85+D87+D88+D89</f>
        <v>9596932.0926241</v>
      </c>
      <c r="E90" s="183" t="n">
        <f aca="false">E85+E87+E88+E89</f>
        <v>9764825.12102365</v>
      </c>
      <c r="F90" s="183" t="n">
        <f aca="false">F85+F87+F88+F89</f>
        <v>9932040.47513319</v>
      </c>
      <c r="G90" s="183" t="n">
        <f aca="false">G85+G87+G88+G89</f>
        <v>10098073.7130955</v>
      </c>
      <c r="H90" s="183" t="n">
        <f aca="false">H85+H87+H88+H89</f>
        <v>10262359.0320068</v>
      </c>
      <c r="I90" s="183" t="n">
        <f aca="false">I85+I87+I88+I89</f>
        <v>9493051.90224877</v>
      </c>
      <c r="J90" s="183" t="n">
        <f aca="false">J85+J87+J88+J89</f>
        <v>9651865.83730499</v>
      </c>
      <c r="K90" s="183" t="n">
        <f aca="false">K85+K87+K88+K89</f>
        <v>9806798.88448761</v>
      </c>
      <c r="L90" s="183" t="n">
        <f aca="false">L85+L87+L88+L89</f>
        <v>9956968.8979748</v>
      </c>
      <c r="M90" s="183" t="n">
        <f aca="false">M85+M87+M88+M89</f>
        <v>10101393.1659367</v>
      </c>
    </row>
    <row r="92" s="146" customFormat="true" ht="12.75" hidden="false" customHeight="false" outlineLevel="0" collapsed="false">
      <c r="A92" s="165" t="str">
        <f aca="false">CONCATENATE('Real Estate Costs'!B5," , ",'Real Estate Costs'!A5)</f>
        <v>Baltimore , MD</v>
      </c>
      <c r="B92" s="166"/>
      <c r="C92" s="166" t="n">
        <v>2006</v>
      </c>
      <c r="D92" s="166" t="n">
        <f aca="false">C92+1</f>
        <v>2007</v>
      </c>
      <c r="E92" s="166" t="n">
        <f aca="false">D92+1</f>
        <v>2008</v>
      </c>
      <c r="F92" s="166" t="n">
        <f aca="false">E92+1</f>
        <v>2009</v>
      </c>
      <c r="G92" s="166" t="n">
        <f aca="false">F92+1</f>
        <v>2010</v>
      </c>
      <c r="H92" s="166" t="n">
        <f aca="false">G92+1</f>
        <v>2011</v>
      </c>
      <c r="I92" s="166" t="n">
        <f aca="false">H92+1</f>
        <v>2012</v>
      </c>
      <c r="J92" s="166" t="n">
        <f aca="false">I92+1</f>
        <v>2013</v>
      </c>
      <c r="K92" s="166" t="n">
        <f aca="false">J92+1</f>
        <v>2014</v>
      </c>
      <c r="L92" s="166" t="n">
        <f aca="false">K92+1</f>
        <v>2015</v>
      </c>
      <c r="M92" s="166" t="n">
        <f aca="false">L92+1</f>
        <v>2016</v>
      </c>
      <c r="N92" s="166"/>
      <c r="O92" s="166"/>
      <c r="P92" s="166"/>
      <c r="Q92" s="166"/>
      <c r="R92" s="166"/>
    </row>
    <row r="93" s="171" customFormat="true" ht="12.75" hidden="false" customHeight="false" outlineLevel="0" collapsed="false">
      <c r="A93" s="167" t="s">
        <v>132</v>
      </c>
      <c r="B93" s="168"/>
      <c r="C93" s="169" t="n">
        <v>0</v>
      </c>
      <c r="D93" s="170" t="n">
        <f aca="false">C93+1</f>
        <v>1</v>
      </c>
      <c r="E93" s="170" t="n">
        <f aca="false">D93+1</f>
        <v>2</v>
      </c>
      <c r="F93" s="170" t="n">
        <f aca="false">E93+1</f>
        <v>3</v>
      </c>
      <c r="G93" s="170" t="n">
        <f aca="false">F93+1</f>
        <v>4</v>
      </c>
      <c r="H93" s="170" t="n">
        <f aca="false">G93+1</f>
        <v>5</v>
      </c>
      <c r="I93" s="170" t="n">
        <f aca="false">H93+1</f>
        <v>6</v>
      </c>
      <c r="J93" s="170" t="n">
        <f aca="false">I93+1</f>
        <v>7</v>
      </c>
      <c r="K93" s="170" t="n">
        <f aca="false">J93+1</f>
        <v>8</v>
      </c>
      <c r="L93" s="170" t="n">
        <f aca="false">K93+1</f>
        <v>9</v>
      </c>
      <c r="M93" s="170" t="n">
        <f aca="false">L93+1</f>
        <v>10</v>
      </c>
      <c r="N93" s="168"/>
      <c r="O93" s="168"/>
      <c r="P93" s="168"/>
      <c r="Q93" s="168"/>
      <c r="R93" s="168"/>
    </row>
    <row r="94" s="175" customFormat="true" ht="12.75" hidden="false" customHeight="false" outlineLevel="0" collapsed="false">
      <c r="A94" s="141" t="s">
        <v>156</v>
      </c>
      <c r="B94" s="200" t="n">
        <f aca="false">'Real Estate Costs'!C5</f>
        <v>23</v>
      </c>
      <c r="C94" s="173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</row>
    <row r="95" s="175" customFormat="true" ht="12.75" hidden="false" customHeight="false" outlineLevel="0" collapsed="false">
      <c r="A95" s="141" t="s">
        <v>157</v>
      </c>
      <c r="B95" s="172" t="n">
        <f aca="false">B94*$B$11</f>
        <v>3450000</v>
      </c>
      <c r="C95" s="173"/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4"/>
      <c r="Q95" s="174"/>
      <c r="R95" s="174"/>
    </row>
    <row r="96" s="175" customFormat="true" ht="12.75" hidden="false" customHeight="false" outlineLevel="0" collapsed="false">
      <c r="A96" s="141" t="s">
        <v>135</v>
      </c>
      <c r="B96" s="176" t="n">
        <f aca="false">'Incentive Packages'!F6</f>
        <v>0.07</v>
      </c>
      <c r="C96" s="173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</row>
    <row r="97" s="175" customFormat="true" ht="12.75" hidden="false" customHeight="false" outlineLevel="0" collapsed="false">
      <c r="A97" s="141"/>
      <c r="B97" s="172"/>
      <c r="C97" s="173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</row>
    <row r="98" s="161" customFormat="true" ht="12.75" hidden="false" customHeight="false" outlineLevel="0" collapsed="false">
      <c r="A98" s="177" t="s">
        <v>136</v>
      </c>
      <c r="B98" s="178"/>
      <c r="C98" s="179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</row>
    <row r="99" s="161" customFormat="true" ht="12.75" hidden="false" customHeight="false" outlineLevel="0" collapsed="false">
      <c r="A99" s="181" t="s">
        <v>158</v>
      </c>
      <c r="B99" s="182"/>
      <c r="C99" s="183"/>
      <c r="D99" s="184" t="n">
        <f aca="false">-B95</f>
        <v>-3450000</v>
      </c>
      <c r="E99" s="186" t="n">
        <f aca="false">D99*(1+$B$5)</f>
        <v>-3536250</v>
      </c>
      <c r="F99" s="186" t="n">
        <f aca="false">E99*(1+$B$5)</f>
        <v>-3624656.25</v>
      </c>
      <c r="G99" s="186" t="n">
        <f aca="false">F99*(1+$B$5)</f>
        <v>-3715272.65625</v>
      </c>
      <c r="H99" s="186" t="n">
        <f aca="false">G99*(1+$B$5)</f>
        <v>-3808154.47265625</v>
      </c>
      <c r="I99" s="186" t="n">
        <f aca="false">H99*(1+$B$5)</f>
        <v>-3903358.33447265</v>
      </c>
      <c r="J99" s="186" t="n">
        <f aca="false">I99*(1+$B$5)</f>
        <v>-4000942.29283447</v>
      </c>
      <c r="K99" s="186" t="n">
        <f aca="false">J99*(1+$B$5)</f>
        <v>-4100965.85015533</v>
      </c>
      <c r="L99" s="186" t="n">
        <f aca="false">K99*(1+$B$5)</f>
        <v>-4203489.99640922</v>
      </c>
      <c r="M99" s="186" t="n">
        <f aca="false">L99*(1+$B$5)</f>
        <v>-4308577.24631945</v>
      </c>
      <c r="N99" s="185"/>
      <c r="O99" s="185"/>
      <c r="P99" s="185"/>
      <c r="Q99" s="185"/>
      <c r="R99" s="185"/>
    </row>
    <row r="100" customFormat="false" ht="12.75" hidden="false" customHeight="false" outlineLevel="0" collapsed="false">
      <c r="A100" s="141" t="s">
        <v>138</v>
      </c>
      <c r="B100" s="183"/>
      <c r="C100" s="186"/>
      <c r="D100" s="186" t="n">
        <f aca="false">-'Salary Costs'!$F$7*'Office Detail - Lease'!$B$10</f>
        <v>-28515588.9582757</v>
      </c>
      <c r="E100" s="186" t="n">
        <f aca="false">D100*(1+$B$5)</f>
        <v>-29228478.6822326</v>
      </c>
      <c r="F100" s="186" t="n">
        <f aca="false">E100*(1+$B$5)</f>
        <v>-29959190.6492884</v>
      </c>
      <c r="G100" s="186" t="n">
        <f aca="false">F100*(1+$B$5)</f>
        <v>-30708170.4155206</v>
      </c>
      <c r="H100" s="186" t="n">
        <f aca="false">G100*(1+$B$5)</f>
        <v>-31475874.6759086</v>
      </c>
      <c r="I100" s="186" t="n">
        <f aca="false">H100*(1+$B$5)</f>
        <v>-32262771.5428064</v>
      </c>
      <c r="J100" s="186" t="n">
        <f aca="false">I100*(1+$B$5)</f>
        <v>-33069340.8313765</v>
      </c>
      <c r="K100" s="186" t="n">
        <f aca="false">J100*(1+$B$5)</f>
        <v>-33896074.3521609</v>
      </c>
      <c r="L100" s="186" t="n">
        <f aca="false">K100*(1+$B$5)</f>
        <v>-34743476.2109649</v>
      </c>
      <c r="M100" s="186" t="n">
        <f aca="false">L100*(1+$B$5)</f>
        <v>-35612063.1162391</v>
      </c>
      <c r="N100" s="187"/>
      <c r="O100" s="187"/>
      <c r="P100" s="187"/>
      <c r="Q100" s="187"/>
      <c r="R100" s="187"/>
      <c r="S100" s="141"/>
    </row>
    <row r="101" customFormat="false" ht="12.75" hidden="false" customHeight="false" outlineLevel="0" collapsed="false">
      <c r="A101" s="141" t="s">
        <v>139</v>
      </c>
      <c r="B101" s="183"/>
      <c r="C101" s="186"/>
      <c r="D101" s="186" t="n">
        <f aca="false">'Incentive Packages'!D21</f>
        <v>326555</v>
      </c>
      <c r="E101" s="186" t="n">
        <f aca="false">D101</f>
        <v>326555</v>
      </c>
      <c r="F101" s="186" t="n">
        <f aca="false">E101</f>
        <v>326555</v>
      </c>
      <c r="G101" s="186" t="n">
        <f aca="false">F101</f>
        <v>326555</v>
      </c>
      <c r="H101" s="186" t="n">
        <f aca="false">G101</f>
        <v>326555</v>
      </c>
      <c r="I101" s="186"/>
      <c r="J101" s="186"/>
      <c r="K101" s="186"/>
      <c r="L101" s="186"/>
      <c r="M101" s="186"/>
      <c r="N101" s="187"/>
      <c r="O101" s="187"/>
      <c r="P101" s="187"/>
      <c r="Q101" s="187"/>
      <c r="R101" s="187"/>
      <c r="S101" s="141"/>
    </row>
    <row r="102" customFormat="false" ht="13.5" hidden="false" customHeight="false" outlineLevel="0" collapsed="false">
      <c r="A102" s="141" t="s">
        <v>140</v>
      </c>
      <c r="B102" s="183"/>
      <c r="C102" s="186" t="n">
        <f aca="false">SUM(C99:C101)</f>
        <v>0</v>
      </c>
      <c r="D102" s="186" t="n">
        <f aca="false">SUM(D99:D101)</f>
        <v>-31639033.9582757</v>
      </c>
      <c r="E102" s="186" t="n">
        <f aca="false">SUM(E99:E101)</f>
        <v>-32438173.6822326</v>
      </c>
      <c r="F102" s="186" t="n">
        <f aca="false">SUM(F99:F101)</f>
        <v>-33257291.8992884</v>
      </c>
      <c r="G102" s="186" t="n">
        <f aca="false">SUM(G99:G101)</f>
        <v>-34096888.0717706</v>
      </c>
      <c r="H102" s="186" t="n">
        <f aca="false">SUM(H99:H101)</f>
        <v>-34957474.1485649</v>
      </c>
      <c r="I102" s="186" t="n">
        <f aca="false">SUM(I99:I101)</f>
        <v>-36166129.877279</v>
      </c>
      <c r="J102" s="186" t="n">
        <f aca="false">SUM(J99:J101)</f>
        <v>-37070283.124211</v>
      </c>
      <c r="K102" s="186" t="n">
        <f aca="false">SUM(K99:K101)</f>
        <v>-37997040.2023163</v>
      </c>
      <c r="L102" s="186" t="n">
        <f aca="false">SUM(L99:L101)</f>
        <v>-38946966.2073742</v>
      </c>
      <c r="M102" s="186" t="n">
        <f aca="false">SUM(M99:M101)</f>
        <v>-39920640.3625585</v>
      </c>
      <c r="N102" s="187"/>
      <c r="O102" s="187"/>
      <c r="P102" s="187"/>
      <c r="Q102" s="187"/>
      <c r="R102" s="187"/>
      <c r="S102" s="141"/>
    </row>
    <row r="103" customFormat="false" ht="12.75" hidden="false" customHeight="false" outlineLevel="0" collapsed="false">
      <c r="A103" s="141" t="s">
        <v>141</v>
      </c>
      <c r="B103" s="188" t="s">
        <v>41</v>
      </c>
      <c r="C103" s="186" t="n">
        <f aca="false">C116</f>
        <v>0</v>
      </c>
      <c r="D103" s="186" t="n">
        <f aca="false">D116</f>
        <v>11590323.7516952</v>
      </c>
      <c r="E103" s="186" t="n">
        <f aca="false">E116</f>
        <v>11813584.8664082</v>
      </c>
      <c r="F103" s="186" t="n">
        <f aca="false">F116</f>
        <v>12037552.508989</v>
      </c>
      <c r="G103" s="186" t="n">
        <f aca="false">G116</f>
        <v>12261756.8426344</v>
      </c>
      <c r="H103" s="186" t="n">
        <f aca="false">H116</f>
        <v>12485667.5346209</v>
      </c>
      <c r="I103" s="186" t="n">
        <f aca="false">I116</f>
        <v>11998808.2057328</v>
      </c>
      <c r="J103" s="186" t="n">
        <f aca="false">J116</f>
        <v>12220266.0483761</v>
      </c>
      <c r="K103" s="186" t="n">
        <f aca="false">K116</f>
        <v>12439409.1008355</v>
      </c>
      <c r="L103" s="186" t="n">
        <f aca="false">L116</f>
        <v>12655394.3697314</v>
      </c>
      <c r="M103" s="186" t="n">
        <f aca="false">M116</f>
        <v>12867279.2744872</v>
      </c>
      <c r="N103" s="187"/>
      <c r="O103" s="187"/>
      <c r="P103" s="187"/>
      <c r="Q103" s="187"/>
      <c r="R103" s="187"/>
      <c r="S103" s="141"/>
    </row>
    <row r="104" customFormat="false" ht="13.5" hidden="false" customHeight="false" outlineLevel="0" collapsed="false">
      <c r="A104" s="141" t="s">
        <v>142</v>
      </c>
      <c r="B104" s="189" t="n">
        <f aca="false">C104+NPV($B$3,D104:R104)</f>
        <v>-117661665.483009</v>
      </c>
      <c r="C104" s="186" t="n">
        <f aca="false">SUM(C102:C103)</f>
        <v>0</v>
      </c>
      <c r="D104" s="186" t="n">
        <f aca="false">SUM(D102:D103)</f>
        <v>-20048710.2065806</v>
      </c>
      <c r="E104" s="186" t="n">
        <f aca="false">SUM(E102:E103)</f>
        <v>-20624588.8158244</v>
      </c>
      <c r="F104" s="186" t="n">
        <f aca="false">SUM(F102:F103)</f>
        <v>-21219739.3902994</v>
      </c>
      <c r="G104" s="186" t="n">
        <f aca="false">SUM(G102:G103)</f>
        <v>-21835131.2291362</v>
      </c>
      <c r="H104" s="186" t="n">
        <f aca="false">SUM(H102:H103)</f>
        <v>-22471806.613944</v>
      </c>
      <c r="I104" s="186" t="n">
        <f aca="false">SUM(I102:I103)</f>
        <v>-24167321.6715462</v>
      </c>
      <c r="J104" s="186" t="n">
        <f aca="false">SUM(J102:J103)</f>
        <v>-24850017.0758349</v>
      </c>
      <c r="K104" s="186" t="n">
        <f aca="false">SUM(K102:K103)</f>
        <v>-25557631.1014807</v>
      </c>
      <c r="L104" s="186" t="n">
        <f aca="false">SUM(L102:L103)</f>
        <v>-26291571.8376428</v>
      </c>
      <c r="M104" s="186" t="n">
        <f aca="false">SUM(M102:M103)</f>
        <v>-27053361.0880713</v>
      </c>
      <c r="N104" s="187"/>
      <c r="O104" s="187"/>
      <c r="P104" s="187"/>
      <c r="Q104" s="187"/>
      <c r="R104" s="187"/>
      <c r="S104" s="141"/>
    </row>
    <row r="105" customFormat="false" ht="12.75" hidden="false" customHeight="false" outlineLevel="0" collapsed="false">
      <c r="B105" s="190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41"/>
    </row>
    <row r="106" s="192" customFormat="true" ht="12.75" hidden="false" customHeight="false" outlineLevel="0" collapsed="false">
      <c r="A106" s="191" t="s">
        <v>101</v>
      </c>
      <c r="B106" s="183"/>
      <c r="C106" s="18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</row>
    <row r="107" s="192" customFormat="true" ht="12.75" hidden="false" customHeight="false" outlineLevel="0" collapsed="false">
      <c r="A107" s="192" t="s">
        <v>158</v>
      </c>
      <c r="B107" s="183"/>
      <c r="C107" s="186"/>
      <c r="D107" s="186" t="n">
        <f aca="false">D99</f>
        <v>-3450000</v>
      </c>
      <c r="E107" s="186" t="n">
        <f aca="false">E99</f>
        <v>-3536250</v>
      </c>
      <c r="F107" s="186" t="n">
        <f aca="false">F99</f>
        <v>-3624656.25</v>
      </c>
      <c r="G107" s="186" t="n">
        <f aca="false">G99</f>
        <v>-3715272.65625</v>
      </c>
      <c r="H107" s="186" t="n">
        <f aca="false">H99</f>
        <v>-3808154.47265625</v>
      </c>
      <c r="I107" s="186" t="n">
        <f aca="false">I99</f>
        <v>-3903358.33447265</v>
      </c>
      <c r="J107" s="186" t="n">
        <f aca="false">J99</f>
        <v>-4000942.29283447</v>
      </c>
      <c r="K107" s="186" t="n">
        <f aca="false">K99</f>
        <v>-4100965.85015533</v>
      </c>
      <c r="L107" s="186" t="n">
        <f aca="false">L99</f>
        <v>-4203489.99640922</v>
      </c>
      <c r="M107" s="186" t="n">
        <f aca="false">M99</f>
        <v>-4308577.24631945</v>
      </c>
      <c r="N107" s="186"/>
      <c r="O107" s="186"/>
      <c r="P107" s="186"/>
      <c r="Q107" s="186"/>
      <c r="R107" s="186"/>
    </row>
    <row r="108" s="192" customFormat="true" ht="12.75" hidden="false" customHeight="false" outlineLevel="0" collapsed="false">
      <c r="A108" s="192" t="s">
        <v>138</v>
      </c>
      <c r="B108" s="183"/>
      <c r="C108" s="186"/>
      <c r="D108" s="186" t="n">
        <f aca="false">D100</f>
        <v>-28515588.9582757</v>
      </c>
      <c r="E108" s="186" t="n">
        <f aca="false">E100</f>
        <v>-29228478.6822326</v>
      </c>
      <c r="F108" s="186" t="n">
        <f aca="false">F100</f>
        <v>-29959190.6492884</v>
      </c>
      <c r="G108" s="186" t="n">
        <f aca="false">G100</f>
        <v>-30708170.4155206</v>
      </c>
      <c r="H108" s="186" t="n">
        <f aca="false">H100</f>
        <v>-31475874.6759086</v>
      </c>
      <c r="I108" s="186" t="n">
        <f aca="false">I100</f>
        <v>-32262771.5428064</v>
      </c>
      <c r="J108" s="186" t="n">
        <f aca="false">J100</f>
        <v>-33069340.8313765</v>
      </c>
      <c r="K108" s="186" t="n">
        <f aca="false">K100</f>
        <v>-33896074.3521609</v>
      </c>
      <c r="L108" s="186" t="n">
        <f aca="false">L100</f>
        <v>-34743476.2109649</v>
      </c>
      <c r="M108" s="186" t="n">
        <f aca="false">M100</f>
        <v>-35612063.1162391</v>
      </c>
      <c r="N108" s="186"/>
      <c r="O108" s="186"/>
      <c r="P108" s="186"/>
      <c r="Q108" s="186"/>
      <c r="R108" s="186"/>
    </row>
    <row r="109" s="192" customFormat="true" ht="12.75" hidden="false" customHeight="false" outlineLevel="0" collapsed="false">
      <c r="A109" s="192" t="s">
        <v>144</v>
      </c>
      <c r="B109" s="183"/>
      <c r="C109" s="186"/>
      <c r="D109" s="186" t="n">
        <f aca="false">SUM(D107:D108)</f>
        <v>-31965588.9582757</v>
      </c>
      <c r="E109" s="186" t="n">
        <f aca="false">SUM(E107:E108)</f>
        <v>-32764728.6822326</v>
      </c>
      <c r="F109" s="186" t="n">
        <f aca="false">SUM(F107:F108)</f>
        <v>-33583846.8992884</v>
      </c>
      <c r="G109" s="186" t="n">
        <f aca="false">SUM(G107:G108)</f>
        <v>-34423443.0717706</v>
      </c>
      <c r="H109" s="186" t="n">
        <f aca="false">SUM(H107:H108)</f>
        <v>-35284029.1485649</v>
      </c>
      <c r="I109" s="186" t="n">
        <f aca="false">SUM(I107:I108)</f>
        <v>-36166129.877279</v>
      </c>
      <c r="J109" s="186" t="n">
        <f aca="false">SUM(J107:J108)</f>
        <v>-37070283.124211</v>
      </c>
      <c r="K109" s="186" t="n">
        <f aca="false">SUM(K107:K108)</f>
        <v>-37997040.2023163</v>
      </c>
      <c r="L109" s="186" t="n">
        <f aca="false">SUM(L107:L108)</f>
        <v>-38946966.2073742</v>
      </c>
      <c r="M109" s="186" t="n">
        <f aca="false">SUM(M107:M108)</f>
        <v>-39920640.3625585</v>
      </c>
      <c r="N109" s="186"/>
      <c r="O109" s="186"/>
      <c r="P109" s="186"/>
      <c r="Q109" s="186"/>
      <c r="R109" s="186"/>
    </row>
    <row r="110" s="192" customFormat="true" ht="12.75" hidden="false" customHeight="false" outlineLevel="0" collapsed="false">
      <c r="A110" s="192" t="s">
        <v>145</v>
      </c>
      <c r="B110" s="183"/>
      <c r="C110" s="186"/>
      <c r="D110" s="186" t="n">
        <f aca="false">$B$8</f>
        <v>65000000</v>
      </c>
      <c r="E110" s="186" t="n">
        <f aca="false">D110*(1+$B$6)</f>
        <v>71500000</v>
      </c>
      <c r="F110" s="186" t="n">
        <f aca="false">E110*(1+$B$6)</f>
        <v>78650000</v>
      </c>
      <c r="G110" s="186" t="n">
        <f aca="false">F110*(1+$B$6)</f>
        <v>86515000</v>
      </c>
      <c r="H110" s="186" t="n">
        <f aca="false">G110*(1+$B$6)</f>
        <v>95166500</v>
      </c>
      <c r="I110" s="186" t="n">
        <f aca="false">H110*(1+$B$6)</f>
        <v>104683150</v>
      </c>
      <c r="J110" s="186" t="n">
        <f aca="false">I110*(1+$B$6)</f>
        <v>115151465</v>
      </c>
      <c r="K110" s="186" t="n">
        <f aca="false">J110*(1+$B$6)</f>
        <v>126666611.5</v>
      </c>
      <c r="L110" s="186" t="n">
        <f aca="false">K110*(1+$B$6)</f>
        <v>139333272.65</v>
      </c>
      <c r="M110" s="186" t="n">
        <f aca="false">L110*(1+$B$6)</f>
        <v>153266599.915</v>
      </c>
      <c r="N110" s="186"/>
      <c r="O110" s="186"/>
      <c r="P110" s="186"/>
      <c r="Q110" s="186"/>
      <c r="R110" s="186"/>
    </row>
    <row r="111" s="192" customFormat="true" ht="12.75" hidden="false" customHeight="false" outlineLevel="0" collapsed="false">
      <c r="A111" s="192" t="s">
        <v>146</v>
      </c>
      <c r="B111" s="183"/>
      <c r="C111" s="186"/>
      <c r="D111" s="186" t="n">
        <f aca="false">-D109*$B$4</f>
        <v>11187956.1353965</v>
      </c>
      <c r="E111" s="186" t="n">
        <f aca="false">-E109*$B$4</f>
        <v>11467655.0387814</v>
      </c>
      <c r="F111" s="186" t="n">
        <f aca="false">-F109*$B$4</f>
        <v>11754346.4147509</v>
      </c>
      <c r="G111" s="186" t="n">
        <f aca="false">-G109*$B$4</f>
        <v>12048205.0751197</v>
      </c>
      <c r="H111" s="186" t="n">
        <f aca="false">-H109*$B$4</f>
        <v>12349410.2019977</v>
      </c>
      <c r="I111" s="186" t="n">
        <f aca="false">-I109*$B$4</f>
        <v>12658145.4570477</v>
      </c>
      <c r="J111" s="186" t="n">
        <f aca="false">-J109*$B$4</f>
        <v>12974599.0934738</v>
      </c>
      <c r="K111" s="186" t="n">
        <f aca="false">-K109*$B$4</f>
        <v>13298964.0708107</v>
      </c>
      <c r="L111" s="186" t="n">
        <f aca="false">-L109*$B$4</f>
        <v>13631438.172581</v>
      </c>
      <c r="M111" s="186" t="n">
        <f aca="false">-M109*$B$4</f>
        <v>13972224.1268955</v>
      </c>
      <c r="N111" s="186"/>
      <c r="O111" s="186"/>
      <c r="P111" s="186"/>
      <c r="Q111" s="186"/>
      <c r="R111" s="186"/>
    </row>
    <row r="112" s="196" customFormat="true" ht="12.75" hidden="false" customHeight="false" outlineLevel="0" collapsed="false">
      <c r="A112" s="193" t="s">
        <v>147</v>
      </c>
      <c r="B112" s="190"/>
      <c r="C112" s="187"/>
      <c r="D112" s="194" t="n">
        <f aca="false">$B$10/$B$7</f>
        <v>0.142857142857143</v>
      </c>
      <c r="E112" s="194" t="n">
        <f aca="false">D112</f>
        <v>0.142857142857143</v>
      </c>
      <c r="F112" s="194" t="n">
        <f aca="false">E112</f>
        <v>0.142857142857143</v>
      </c>
      <c r="G112" s="194" t="n">
        <f aca="false">F112</f>
        <v>0.142857142857143</v>
      </c>
      <c r="H112" s="194" t="n">
        <f aca="false">G112</f>
        <v>0.142857142857143</v>
      </c>
      <c r="I112" s="194" t="n">
        <f aca="false">H112</f>
        <v>0.142857142857143</v>
      </c>
      <c r="J112" s="194" t="n">
        <f aca="false">I112</f>
        <v>0.142857142857143</v>
      </c>
      <c r="K112" s="194" t="n">
        <f aca="false">J112</f>
        <v>0.142857142857143</v>
      </c>
      <c r="L112" s="194" t="n">
        <f aca="false">K112</f>
        <v>0.142857142857143</v>
      </c>
      <c r="M112" s="194" t="n">
        <f aca="false">L112</f>
        <v>0.142857142857143</v>
      </c>
      <c r="N112" s="195"/>
      <c r="O112" s="195"/>
      <c r="P112" s="195"/>
      <c r="Q112" s="195"/>
      <c r="R112" s="195"/>
    </row>
    <row r="113" s="192" customFormat="true" ht="12.75" hidden="false" customHeight="false" outlineLevel="0" collapsed="false">
      <c r="A113" s="192" t="s">
        <v>148</v>
      </c>
      <c r="B113" s="183"/>
      <c r="C113" s="183"/>
      <c r="D113" s="183" t="n">
        <f aca="false">-$B$18*D109*D112</f>
        <v>342488.453124383</v>
      </c>
      <c r="E113" s="183" t="n">
        <f aca="false">-$B$18*E109*E112</f>
        <v>351050.664452492</v>
      </c>
      <c r="F113" s="183" t="n">
        <f aca="false">-$B$18*F109*F112</f>
        <v>359826.931063804</v>
      </c>
      <c r="G113" s="183" t="n">
        <f aca="false">-$B$18*G109*G112</f>
        <v>368822.6043404</v>
      </c>
      <c r="H113" s="183" t="n">
        <f aca="false">-$B$18*H109*H112</f>
        <v>378043.16944891</v>
      </c>
      <c r="I113" s="183" t="n">
        <f aca="false">-$B$18*I109*I112</f>
        <v>387494.248685132</v>
      </c>
      <c r="J113" s="183" t="n">
        <f aca="false">-$B$18*J109*J112</f>
        <v>397181.604902261</v>
      </c>
      <c r="K113" s="183" t="n">
        <f aca="false">-$B$18*K109*K112</f>
        <v>407111.145024817</v>
      </c>
      <c r="L113" s="183" t="n">
        <f aca="false">-$B$18*L109*L112</f>
        <v>417288.923650437</v>
      </c>
      <c r="M113" s="183" t="n">
        <f aca="false">-$B$18*M109*M112</f>
        <v>427721.146741698</v>
      </c>
      <c r="N113" s="183"/>
      <c r="O113" s="183"/>
      <c r="P113" s="183"/>
      <c r="Q113" s="183"/>
      <c r="R113" s="183"/>
    </row>
    <row r="114" s="192" customFormat="true" ht="12.75" hidden="false" customHeight="false" outlineLevel="0" collapsed="false">
      <c r="A114" s="192" t="s">
        <v>149</v>
      </c>
      <c r="B114" s="183"/>
      <c r="C114" s="183"/>
      <c r="D114" s="186" t="n">
        <f aca="false">'Incentive Packages'!G21</f>
        <v>709879.16317427</v>
      </c>
      <c r="E114" s="186" t="n">
        <f aca="false">D114</f>
        <v>709879.16317427</v>
      </c>
      <c r="F114" s="186" t="n">
        <f aca="false">E114</f>
        <v>709879.16317427</v>
      </c>
      <c r="G114" s="186" t="n">
        <f aca="false">F114</f>
        <v>709879.16317427</v>
      </c>
      <c r="H114" s="186" t="n">
        <f aca="false">G114</f>
        <v>709879.16317427</v>
      </c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97"/>
    </row>
    <row r="115" customFormat="false" ht="12.75" hidden="false" customHeight="false" outlineLevel="0" collapsed="false">
      <c r="A115" s="192" t="s">
        <v>150</v>
      </c>
      <c r="B115" s="183"/>
      <c r="C115" s="183"/>
      <c r="D115" s="186" t="n">
        <f aca="false">-D110*D112*$B96</f>
        <v>-650000</v>
      </c>
      <c r="E115" s="186" t="n">
        <f aca="false">-E110*E112*$B96</f>
        <v>-715000</v>
      </c>
      <c r="F115" s="186" t="n">
        <f aca="false">-F110*F112*$B96</f>
        <v>-786500</v>
      </c>
      <c r="G115" s="186" t="n">
        <f aca="false">-G110*G112*$B96</f>
        <v>-865150</v>
      </c>
      <c r="H115" s="186" t="n">
        <f aca="false">-H110*H112*$B96</f>
        <v>-951665</v>
      </c>
      <c r="I115" s="186" t="n">
        <f aca="false">-I110*I112*$B96</f>
        <v>-1046831.5</v>
      </c>
      <c r="J115" s="186" t="n">
        <f aca="false">-J110*J112*$B96</f>
        <v>-1151514.65</v>
      </c>
      <c r="K115" s="186" t="n">
        <f aca="false">-K110*K112*$B96</f>
        <v>-1266666.115</v>
      </c>
      <c r="L115" s="186" t="n">
        <f aca="false">-L110*L112*$B96</f>
        <v>-1393332.7265</v>
      </c>
      <c r="M115" s="186" t="n">
        <f aca="false">-M110*M112*$B96</f>
        <v>-1532665.99915</v>
      </c>
    </row>
    <row r="116" customFormat="false" ht="12.75" hidden="false" customHeight="false" outlineLevel="0" collapsed="false">
      <c r="A116" s="192" t="s">
        <v>151</v>
      </c>
      <c r="B116" s="183"/>
      <c r="C116" s="183"/>
      <c r="D116" s="183" t="n">
        <f aca="false">D111+D113+D114+D115</f>
        <v>11590323.7516952</v>
      </c>
      <c r="E116" s="183" t="n">
        <f aca="false">E111+E113+E114+E115</f>
        <v>11813584.8664082</v>
      </c>
      <c r="F116" s="183" t="n">
        <f aca="false">F111+F113+F114+F115</f>
        <v>12037552.508989</v>
      </c>
      <c r="G116" s="183" t="n">
        <f aca="false">G111+G113+G114+G115</f>
        <v>12261756.8426344</v>
      </c>
      <c r="H116" s="183" t="n">
        <f aca="false">H111+H113+H114+H115</f>
        <v>12485667.5346209</v>
      </c>
      <c r="I116" s="183" t="n">
        <f aca="false">I111+I113+I114+I115</f>
        <v>11998808.2057328</v>
      </c>
      <c r="J116" s="183" t="n">
        <f aca="false">J111+J113+J114+J115</f>
        <v>12220266.0483761</v>
      </c>
      <c r="K116" s="183" t="n">
        <f aca="false">K111+K113+K114+K115</f>
        <v>12439409.1008355</v>
      </c>
      <c r="L116" s="183" t="n">
        <f aca="false">L111+L113+L114+L115</f>
        <v>12655394.3697314</v>
      </c>
      <c r="M116" s="183" t="n">
        <f aca="false">M111+M113+M114+M115</f>
        <v>12867279.2744872</v>
      </c>
    </row>
    <row r="118" s="146" customFormat="true" ht="12.75" hidden="false" customHeight="false" outlineLevel="0" collapsed="false">
      <c r="A118" s="165" t="str">
        <f aca="false">CONCATENATE('Real Estate Costs'!B6," , ",'Real Estate Costs'!A6)</f>
        <v>Charlotte , NC</v>
      </c>
      <c r="B118" s="166"/>
      <c r="C118" s="166" t="n">
        <v>2006</v>
      </c>
      <c r="D118" s="166" t="n">
        <f aca="false">C118+1</f>
        <v>2007</v>
      </c>
      <c r="E118" s="166" t="n">
        <f aca="false">D118+1</f>
        <v>2008</v>
      </c>
      <c r="F118" s="166" t="n">
        <f aca="false">E118+1</f>
        <v>2009</v>
      </c>
      <c r="G118" s="166" t="n">
        <f aca="false">F118+1</f>
        <v>2010</v>
      </c>
      <c r="H118" s="166" t="n">
        <f aca="false">G118+1</f>
        <v>2011</v>
      </c>
      <c r="I118" s="166" t="n">
        <f aca="false">H118+1</f>
        <v>2012</v>
      </c>
      <c r="J118" s="166" t="n">
        <f aca="false">I118+1</f>
        <v>2013</v>
      </c>
      <c r="K118" s="166" t="n">
        <f aca="false">J118+1</f>
        <v>2014</v>
      </c>
      <c r="L118" s="166" t="n">
        <f aca="false">K118+1</f>
        <v>2015</v>
      </c>
      <c r="M118" s="166" t="n">
        <f aca="false">L118+1</f>
        <v>2016</v>
      </c>
      <c r="N118" s="166"/>
      <c r="O118" s="166"/>
      <c r="P118" s="166"/>
      <c r="Q118" s="166"/>
      <c r="R118" s="166"/>
    </row>
    <row r="119" s="171" customFormat="true" ht="12.75" hidden="false" customHeight="false" outlineLevel="0" collapsed="false">
      <c r="A119" s="167" t="s">
        <v>132</v>
      </c>
      <c r="B119" s="168"/>
      <c r="C119" s="169" t="n">
        <v>0</v>
      </c>
      <c r="D119" s="170" t="n">
        <f aca="false">C119+1</f>
        <v>1</v>
      </c>
      <c r="E119" s="170" t="n">
        <f aca="false">D119+1</f>
        <v>2</v>
      </c>
      <c r="F119" s="170" t="n">
        <f aca="false">E119+1</f>
        <v>3</v>
      </c>
      <c r="G119" s="170" t="n">
        <f aca="false">F119+1</f>
        <v>4</v>
      </c>
      <c r="H119" s="170" t="n">
        <f aca="false">G119+1</f>
        <v>5</v>
      </c>
      <c r="I119" s="170" t="n">
        <f aca="false">H119+1</f>
        <v>6</v>
      </c>
      <c r="J119" s="170" t="n">
        <f aca="false">I119+1</f>
        <v>7</v>
      </c>
      <c r="K119" s="170" t="n">
        <f aca="false">J119+1</f>
        <v>8</v>
      </c>
      <c r="L119" s="170" t="n">
        <f aca="false">K119+1</f>
        <v>9</v>
      </c>
      <c r="M119" s="170" t="n">
        <f aca="false">L119+1</f>
        <v>10</v>
      </c>
      <c r="N119" s="168"/>
      <c r="O119" s="168"/>
      <c r="P119" s="168"/>
      <c r="Q119" s="168"/>
      <c r="R119" s="168"/>
    </row>
    <row r="120" s="175" customFormat="true" ht="12.75" hidden="false" customHeight="false" outlineLevel="0" collapsed="false">
      <c r="A120" s="141" t="s">
        <v>156</v>
      </c>
      <c r="B120" s="200" t="n">
        <f aca="false">'Real Estate Costs'!C6</f>
        <v>18.31</v>
      </c>
      <c r="C120" s="173"/>
      <c r="D120" s="174"/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</row>
    <row r="121" s="175" customFormat="true" ht="12.75" hidden="false" customHeight="false" outlineLevel="0" collapsed="false">
      <c r="A121" s="141" t="s">
        <v>157</v>
      </c>
      <c r="B121" s="172" t="n">
        <f aca="false">B120*$B$11</f>
        <v>2746500</v>
      </c>
      <c r="C121" s="173"/>
      <c r="D121" s="174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</row>
    <row r="122" s="175" customFormat="true" ht="12.75" hidden="false" customHeight="false" outlineLevel="0" collapsed="false">
      <c r="A122" s="141" t="s">
        <v>135</v>
      </c>
      <c r="B122" s="176" t="n">
        <f aca="false">'Incentive Packages'!F7</f>
        <v>0.069</v>
      </c>
      <c r="C122" s="173"/>
      <c r="D122" s="174"/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</row>
    <row r="123" s="175" customFormat="true" ht="12.75" hidden="false" customHeight="false" outlineLevel="0" collapsed="false">
      <c r="A123" s="141"/>
      <c r="B123" s="172"/>
      <c r="C123" s="173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</row>
    <row r="124" s="161" customFormat="true" ht="12.75" hidden="false" customHeight="false" outlineLevel="0" collapsed="false">
      <c r="A124" s="177" t="s">
        <v>136</v>
      </c>
      <c r="B124" s="178"/>
      <c r="C124" s="179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</row>
    <row r="125" s="161" customFormat="true" ht="12.75" hidden="false" customHeight="false" outlineLevel="0" collapsed="false">
      <c r="A125" s="181" t="s">
        <v>158</v>
      </c>
      <c r="B125" s="182"/>
      <c r="C125" s="183"/>
      <c r="D125" s="184" t="n">
        <f aca="false">-B121</f>
        <v>-2746500</v>
      </c>
      <c r="E125" s="186" t="n">
        <f aca="false">D125*(1+$B$5)</f>
        <v>-2815162.5</v>
      </c>
      <c r="F125" s="186" t="n">
        <f aca="false">E125*(1+$B$5)</f>
        <v>-2885541.5625</v>
      </c>
      <c r="G125" s="186" t="n">
        <f aca="false">F125*(1+$B$5)</f>
        <v>-2957680.1015625</v>
      </c>
      <c r="H125" s="186" t="n">
        <f aca="false">G125*(1+$B$5)</f>
        <v>-3031622.10410156</v>
      </c>
      <c r="I125" s="186" t="n">
        <f aca="false">H125*(1+$B$5)</f>
        <v>-3107412.6567041</v>
      </c>
      <c r="J125" s="186" t="n">
        <f aca="false">I125*(1+$B$5)</f>
        <v>-3185097.9731217</v>
      </c>
      <c r="K125" s="186" t="n">
        <f aca="false">J125*(1+$B$5)</f>
        <v>-3264725.42244974</v>
      </c>
      <c r="L125" s="186" t="n">
        <f aca="false">K125*(1+$B$5)</f>
        <v>-3346343.55801099</v>
      </c>
      <c r="M125" s="186" t="n">
        <f aca="false">L125*(1+$B$5)</f>
        <v>-3430002.14696126</v>
      </c>
      <c r="N125" s="185"/>
      <c r="O125" s="185"/>
      <c r="P125" s="185"/>
      <c r="Q125" s="185"/>
      <c r="R125" s="185"/>
    </row>
    <row r="126" customFormat="false" ht="12.75" hidden="false" customHeight="false" outlineLevel="0" collapsed="false">
      <c r="A126" s="141" t="s">
        <v>138</v>
      </c>
      <c r="B126" s="183"/>
      <c r="C126" s="186"/>
      <c r="D126" s="186" t="n">
        <f aca="false">-'Salary Costs'!$F$8*'Office Detail - Lease'!$B$10</f>
        <v>-25426378.6189192</v>
      </c>
      <c r="E126" s="186" t="n">
        <f aca="false">D126*(1+$B$5)</f>
        <v>-26062038.0843922</v>
      </c>
      <c r="F126" s="186" t="n">
        <f aca="false">E126*(1+$B$5)</f>
        <v>-26713589.036502</v>
      </c>
      <c r="G126" s="186" t="n">
        <f aca="false">F126*(1+$B$5)</f>
        <v>-27381428.7624145</v>
      </c>
      <c r="H126" s="186" t="n">
        <f aca="false">G126*(1+$B$5)</f>
        <v>-28065964.4814749</v>
      </c>
      <c r="I126" s="186" t="n">
        <f aca="false">H126*(1+$B$5)</f>
        <v>-28767613.5935118</v>
      </c>
      <c r="J126" s="186" t="n">
        <f aca="false">I126*(1+$B$5)</f>
        <v>-29486803.9333496</v>
      </c>
      <c r="K126" s="186" t="n">
        <f aca="false">J126*(1+$B$5)</f>
        <v>-30223974.0316833</v>
      </c>
      <c r="L126" s="186" t="n">
        <f aca="false">K126*(1+$B$5)</f>
        <v>-30979573.3824754</v>
      </c>
      <c r="M126" s="186" t="n">
        <f aca="false">L126*(1+$B$5)</f>
        <v>-31754062.7170373</v>
      </c>
      <c r="N126" s="187"/>
      <c r="O126" s="187"/>
      <c r="P126" s="187"/>
      <c r="Q126" s="187"/>
      <c r="R126" s="187"/>
      <c r="S126" s="141"/>
    </row>
    <row r="127" customFormat="false" ht="12.75" hidden="false" customHeight="false" outlineLevel="0" collapsed="false">
      <c r="A127" s="141" t="s">
        <v>139</v>
      </c>
      <c r="B127" s="183"/>
      <c r="C127" s="186"/>
      <c r="D127" s="186" t="n">
        <f aca="false">'Incentive Packages'!D22</f>
        <v>250245</v>
      </c>
      <c r="E127" s="186" t="n">
        <f aca="false">D127</f>
        <v>250245</v>
      </c>
      <c r="F127" s="186" t="n">
        <f aca="false">E127</f>
        <v>250245</v>
      </c>
      <c r="G127" s="186" t="n">
        <f aca="false">F127</f>
        <v>250245</v>
      </c>
      <c r="H127" s="186" t="n">
        <f aca="false">G127</f>
        <v>250245</v>
      </c>
      <c r="I127" s="186"/>
      <c r="J127" s="186"/>
      <c r="K127" s="186"/>
      <c r="L127" s="186"/>
      <c r="M127" s="186"/>
      <c r="N127" s="187"/>
      <c r="O127" s="187"/>
      <c r="P127" s="187"/>
      <c r="Q127" s="187"/>
      <c r="R127" s="187"/>
      <c r="S127" s="141"/>
    </row>
    <row r="128" customFormat="false" ht="13.5" hidden="false" customHeight="false" outlineLevel="0" collapsed="false">
      <c r="A128" s="141" t="s">
        <v>140</v>
      </c>
      <c r="B128" s="183"/>
      <c r="C128" s="186" t="n">
        <f aca="false">SUM(C125:C127)</f>
        <v>0</v>
      </c>
      <c r="D128" s="186" t="n">
        <f aca="false">SUM(D125:D127)</f>
        <v>-27922633.6189192</v>
      </c>
      <c r="E128" s="186" t="n">
        <f aca="false">SUM(E125:E127)</f>
        <v>-28626955.5843922</v>
      </c>
      <c r="F128" s="186" t="n">
        <f aca="false">SUM(F125:F127)</f>
        <v>-29348885.599002</v>
      </c>
      <c r="G128" s="186" t="n">
        <f aca="false">SUM(G125:G127)</f>
        <v>-30088863.863977</v>
      </c>
      <c r="H128" s="186" t="n">
        <f aca="false">SUM(H125:H127)</f>
        <v>-30847341.5855765</v>
      </c>
      <c r="I128" s="186" t="n">
        <f aca="false">SUM(I125:I127)</f>
        <v>-31875026.2502159</v>
      </c>
      <c r="J128" s="186" t="n">
        <f aca="false">SUM(J125:J127)</f>
        <v>-32671901.9064713</v>
      </c>
      <c r="K128" s="186" t="n">
        <f aca="false">SUM(K125:K127)</f>
        <v>-33488699.454133</v>
      </c>
      <c r="L128" s="186" t="n">
        <f aca="false">SUM(L125:L127)</f>
        <v>-34325916.9404864</v>
      </c>
      <c r="M128" s="186" t="n">
        <f aca="false">SUM(M125:M127)</f>
        <v>-35184064.8639985</v>
      </c>
      <c r="N128" s="187"/>
      <c r="O128" s="187"/>
      <c r="P128" s="187"/>
      <c r="Q128" s="187"/>
      <c r="R128" s="187"/>
      <c r="S128" s="141"/>
    </row>
    <row r="129" customFormat="false" ht="12.75" hidden="false" customHeight="false" outlineLevel="0" collapsed="false">
      <c r="A129" s="141" t="s">
        <v>141</v>
      </c>
      <c r="B129" s="188" t="s">
        <v>41</v>
      </c>
      <c r="C129" s="186" t="n">
        <f aca="false">C142</f>
        <v>0</v>
      </c>
      <c r="D129" s="186" t="n">
        <f aca="false">D142</f>
        <v>10036398.5305302</v>
      </c>
      <c r="E129" s="186" t="n">
        <f aca="false">E142</f>
        <v>10226386.0966472</v>
      </c>
      <c r="F129" s="186" t="n">
        <f aca="false">F142</f>
        <v>10416317.9947743</v>
      </c>
      <c r="G129" s="186" t="n">
        <f aca="false">G142</f>
        <v>10605712.2974975</v>
      </c>
      <c r="H129" s="186" t="n">
        <f aca="false">H142</f>
        <v>10794026.9756458</v>
      </c>
      <c r="I129" s="186" t="n">
        <f aca="false">I142</f>
        <v>10465900.561685</v>
      </c>
      <c r="J129" s="186" t="n">
        <f aca="false">J142</f>
        <v>10650157.3184057</v>
      </c>
      <c r="K129" s="186" t="n">
        <f aca="false">K142</f>
        <v>10831281.4183123</v>
      </c>
      <c r="L129" s="186" t="n">
        <f aca="false">L142</f>
        <v>11008420.6374112</v>
      </c>
      <c r="M129" s="186" t="n">
        <f aca="false">M142</f>
        <v>11180624.0553516</v>
      </c>
      <c r="N129" s="187"/>
      <c r="O129" s="187"/>
      <c r="P129" s="187"/>
      <c r="Q129" s="187"/>
      <c r="R129" s="187"/>
      <c r="S129" s="141"/>
    </row>
    <row r="130" customFormat="false" ht="13.5" hidden="false" customHeight="false" outlineLevel="0" collapsed="false">
      <c r="A130" s="141" t="s">
        <v>142</v>
      </c>
      <c r="B130" s="189" t="n">
        <f aca="false">C130+NPV($B$3,D130:R130)</f>
        <v>-104720196.142045</v>
      </c>
      <c r="C130" s="186" t="n">
        <f aca="false">SUM(C128:C129)</f>
        <v>0</v>
      </c>
      <c r="D130" s="186" t="n">
        <f aca="false">SUM(D128:D129)</f>
        <v>-17886235.088389</v>
      </c>
      <c r="E130" s="186" t="n">
        <f aca="false">SUM(E128:E129)</f>
        <v>-18400569.487745</v>
      </c>
      <c r="F130" s="186" t="n">
        <f aca="false">SUM(F128:F129)</f>
        <v>-18932567.6042277</v>
      </c>
      <c r="G130" s="186" t="n">
        <f aca="false">SUM(G128:G129)</f>
        <v>-19483151.5664796</v>
      </c>
      <c r="H130" s="186" t="n">
        <f aca="false">SUM(H128:H129)</f>
        <v>-20053314.6099306</v>
      </c>
      <c r="I130" s="186" t="n">
        <f aca="false">SUM(I128:I129)</f>
        <v>-21409125.6885309</v>
      </c>
      <c r="J130" s="186" t="n">
        <f aca="false">SUM(J128:J129)</f>
        <v>-22021744.5880656</v>
      </c>
      <c r="K130" s="186" t="n">
        <f aca="false">SUM(K128:K129)</f>
        <v>-22657418.0358208</v>
      </c>
      <c r="L130" s="186" t="n">
        <f aca="false">SUM(L128:L129)</f>
        <v>-23317496.3030752</v>
      </c>
      <c r="M130" s="186" t="n">
        <f aca="false">SUM(M128:M129)</f>
        <v>-24003440.8086469</v>
      </c>
      <c r="N130" s="187"/>
      <c r="O130" s="187"/>
      <c r="P130" s="187"/>
      <c r="Q130" s="187"/>
      <c r="R130" s="187"/>
      <c r="S130" s="141"/>
    </row>
    <row r="131" customFormat="false" ht="12.75" hidden="false" customHeight="false" outlineLevel="0" collapsed="false">
      <c r="B131" s="190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41"/>
    </row>
    <row r="132" s="192" customFormat="true" ht="12.75" hidden="false" customHeight="false" outlineLevel="0" collapsed="false">
      <c r="A132" s="191" t="s">
        <v>101</v>
      </c>
      <c r="B132" s="183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</row>
    <row r="133" s="192" customFormat="true" ht="12.75" hidden="false" customHeight="false" outlineLevel="0" collapsed="false">
      <c r="A133" s="192" t="s">
        <v>158</v>
      </c>
      <c r="B133" s="183"/>
      <c r="C133" s="186"/>
      <c r="D133" s="186" t="n">
        <f aca="false">D125</f>
        <v>-2746500</v>
      </c>
      <c r="E133" s="186" t="n">
        <f aca="false">E125</f>
        <v>-2815162.5</v>
      </c>
      <c r="F133" s="186" t="n">
        <f aca="false">F125</f>
        <v>-2885541.5625</v>
      </c>
      <c r="G133" s="186" t="n">
        <f aca="false">G125</f>
        <v>-2957680.1015625</v>
      </c>
      <c r="H133" s="186" t="n">
        <f aca="false">H125</f>
        <v>-3031622.10410156</v>
      </c>
      <c r="I133" s="186" t="n">
        <f aca="false">I125</f>
        <v>-3107412.6567041</v>
      </c>
      <c r="J133" s="186" t="n">
        <f aca="false">J125</f>
        <v>-3185097.9731217</v>
      </c>
      <c r="K133" s="186" t="n">
        <f aca="false">K125</f>
        <v>-3264725.42244974</v>
      </c>
      <c r="L133" s="186" t="n">
        <f aca="false">L125</f>
        <v>-3346343.55801099</v>
      </c>
      <c r="M133" s="186" t="n">
        <f aca="false">M125</f>
        <v>-3430002.14696126</v>
      </c>
      <c r="N133" s="186"/>
      <c r="O133" s="186"/>
      <c r="P133" s="186"/>
      <c r="Q133" s="186"/>
      <c r="R133" s="186"/>
    </row>
    <row r="134" s="192" customFormat="true" ht="12.75" hidden="false" customHeight="false" outlineLevel="0" collapsed="false">
      <c r="A134" s="192" t="s">
        <v>138</v>
      </c>
      <c r="B134" s="183"/>
      <c r="C134" s="186"/>
      <c r="D134" s="186" t="n">
        <f aca="false">D126</f>
        <v>-25426378.6189192</v>
      </c>
      <c r="E134" s="186" t="n">
        <f aca="false">E126</f>
        <v>-26062038.0843922</v>
      </c>
      <c r="F134" s="186" t="n">
        <f aca="false">F126</f>
        <v>-26713589.036502</v>
      </c>
      <c r="G134" s="186" t="n">
        <f aca="false">G126</f>
        <v>-27381428.7624145</v>
      </c>
      <c r="H134" s="186" t="n">
        <f aca="false">H126</f>
        <v>-28065964.4814749</v>
      </c>
      <c r="I134" s="186" t="n">
        <f aca="false">I126</f>
        <v>-28767613.5935118</v>
      </c>
      <c r="J134" s="186" t="n">
        <f aca="false">J126</f>
        <v>-29486803.9333496</v>
      </c>
      <c r="K134" s="186" t="n">
        <f aca="false">K126</f>
        <v>-30223974.0316833</v>
      </c>
      <c r="L134" s="186" t="n">
        <f aca="false">L126</f>
        <v>-30979573.3824754</v>
      </c>
      <c r="M134" s="186" t="n">
        <f aca="false">M126</f>
        <v>-31754062.7170373</v>
      </c>
      <c r="N134" s="186"/>
      <c r="O134" s="186"/>
      <c r="P134" s="186"/>
      <c r="Q134" s="186"/>
      <c r="R134" s="186"/>
    </row>
    <row r="135" s="192" customFormat="true" ht="12.75" hidden="false" customHeight="false" outlineLevel="0" collapsed="false">
      <c r="A135" s="192" t="s">
        <v>144</v>
      </c>
      <c r="B135" s="183"/>
      <c r="C135" s="186"/>
      <c r="D135" s="186" t="n">
        <f aca="false">SUM(D133:D134)</f>
        <v>-28172878.6189192</v>
      </c>
      <c r="E135" s="186" t="n">
        <f aca="false">SUM(E133:E134)</f>
        <v>-28877200.5843922</v>
      </c>
      <c r="F135" s="186" t="n">
        <f aca="false">SUM(F133:F134)</f>
        <v>-29599130.599002</v>
      </c>
      <c r="G135" s="186" t="n">
        <f aca="false">SUM(G133:G134)</f>
        <v>-30339108.863977</v>
      </c>
      <c r="H135" s="186" t="n">
        <f aca="false">SUM(H133:H134)</f>
        <v>-31097586.5855765</v>
      </c>
      <c r="I135" s="186" t="n">
        <f aca="false">SUM(I133:I134)</f>
        <v>-31875026.2502159</v>
      </c>
      <c r="J135" s="186" t="n">
        <f aca="false">SUM(J133:J134)</f>
        <v>-32671901.9064713</v>
      </c>
      <c r="K135" s="186" t="n">
        <f aca="false">SUM(K133:K134)</f>
        <v>-33488699.454133</v>
      </c>
      <c r="L135" s="186" t="n">
        <f aca="false">SUM(L133:L134)</f>
        <v>-34325916.9404864</v>
      </c>
      <c r="M135" s="186" t="n">
        <f aca="false">SUM(M133:M134)</f>
        <v>-35184064.8639985</v>
      </c>
      <c r="N135" s="186"/>
      <c r="O135" s="186"/>
      <c r="P135" s="186"/>
      <c r="Q135" s="186"/>
      <c r="R135" s="186"/>
    </row>
    <row r="136" s="192" customFormat="true" ht="12.75" hidden="false" customHeight="false" outlineLevel="0" collapsed="false">
      <c r="A136" s="192" t="s">
        <v>145</v>
      </c>
      <c r="B136" s="183"/>
      <c r="C136" s="186"/>
      <c r="D136" s="186" t="n">
        <f aca="false">$B$8</f>
        <v>65000000</v>
      </c>
      <c r="E136" s="186" t="n">
        <f aca="false">D136*(1+$B$6)</f>
        <v>71500000</v>
      </c>
      <c r="F136" s="186" t="n">
        <f aca="false">E136*(1+$B$6)</f>
        <v>78650000</v>
      </c>
      <c r="G136" s="186" t="n">
        <f aca="false">F136*(1+$B$6)</f>
        <v>86515000</v>
      </c>
      <c r="H136" s="186" t="n">
        <f aca="false">G136*(1+$B$6)</f>
        <v>95166500</v>
      </c>
      <c r="I136" s="186" t="n">
        <f aca="false">H136*(1+$B$6)</f>
        <v>104683150</v>
      </c>
      <c r="J136" s="186" t="n">
        <f aca="false">I136*(1+$B$6)</f>
        <v>115151465</v>
      </c>
      <c r="K136" s="186" t="n">
        <f aca="false">J136*(1+$B$6)</f>
        <v>126666611.5</v>
      </c>
      <c r="L136" s="186" t="n">
        <f aca="false">K136*(1+$B$6)</f>
        <v>139333272.65</v>
      </c>
      <c r="M136" s="186" t="n">
        <f aca="false">L136*(1+$B$6)</f>
        <v>153266599.915</v>
      </c>
      <c r="N136" s="186"/>
      <c r="O136" s="186"/>
      <c r="P136" s="186"/>
      <c r="Q136" s="186"/>
      <c r="R136" s="186"/>
    </row>
    <row r="137" s="192" customFormat="true" ht="12.75" hidden="false" customHeight="false" outlineLevel="0" collapsed="false">
      <c r="A137" s="192" t="s">
        <v>146</v>
      </c>
      <c r="B137" s="183"/>
      <c r="C137" s="186"/>
      <c r="D137" s="186" t="n">
        <f aca="false">-D135*$B$4</f>
        <v>9860507.51662172</v>
      </c>
      <c r="E137" s="186" t="n">
        <f aca="false">-E135*$B$4</f>
        <v>10107020.2045373</v>
      </c>
      <c r="F137" s="186" t="n">
        <f aca="false">-F135*$B$4</f>
        <v>10359695.7096507</v>
      </c>
      <c r="G137" s="186" t="n">
        <f aca="false">-G135*$B$4</f>
        <v>10618688.102392</v>
      </c>
      <c r="H137" s="186" t="n">
        <f aca="false">-H135*$B$4</f>
        <v>10884155.3049518</v>
      </c>
      <c r="I137" s="186" t="n">
        <f aca="false">-I135*$B$4</f>
        <v>11156259.1875756</v>
      </c>
      <c r="J137" s="186" t="n">
        <f aca="false">-J135*$B$4</f>
        <v>11435165.6672649</v>
      </c>
      <c r="K137" s="186" t="n">
        <f aca="false">-K135*$B$4</f>
        <v>11721044.8089466</v>
      </c>
      <c r="L137" s="186" t="n">
        <f aca="false">-L135*$B$4</f>
        <v>12014070.9291702</v>
      </c>
      <c r="M137" s="186" t="n">
        <f aca="false">-M135*$B$4</f>
        <v>12314422.7023995</v>
      </c>
      <c r="N137" s="186"/>
      <c r="O137" s="186"/>
      <c r="P137" s="186"/>
      <c r="Q137" s="186"/>
      <c r="R137" s="186"/>
    </row>
    <row r="138" s="196" customFormat="true" ht="12.75" hidden="false" customHeight="false" outlineLevel="0" collapsed="false">
      <c r="A138" s="193" t="s">
        <v>147</v>
      </c>
      <c r="B138" s="190"/>
      <c r="C138" s="187"/>
      <c r="D138" s="194" t="n">
        <f aca="false">$B$10/$B$7</f>
        <v>0.142857142857143</v>
      </c>
      <c r="E138" s="194" t="n">
        <f aca="false">D138</f>
        <v>0.142857142857143</v>
      </c>
      <c r="F138" s="194" t="n">
        <f aca="false">E138</f>
        <v>0.142857142857143</v>
      </c>
      <c r="G138" s="194" t="n">
        <f aca="false">F138</f>
        <v>0.142857142857143</v>
      </c>
      <c r="H138" s="194" t="n">
        <f aca="false">G138</f>
        <v>0.142857142857143</v>
      </c>
      <c r="I138" s="194" t="n">
        <f aca="false">H138</f>
        <v>0.142857142857143</v>
      </c>
      <c r="J138" s="194" t="n">
        <f aca="false">I138</f>
        <v>0.142857142857143</v>
      </c>
      <c r="K138" s="194" t="n">
        <f aca="false">J138</f>
        <v>0.142857142857143</v>
      </c>
      <c r="L138" s="194" t="n">
        <f aca="false">K138</f>
        <v>0.142857142857143</v>
      </c>
      <c r="M138" s="194" t="n">
        <f aca="false">L138</f>
        <v>0.142857142857143</v>
      </c>
      <c r="N138" s="195"/>
      <c r="O138" s="195"/>
      <c r="P138" s="195"/>
      <c r="Q138" s="195"/>
      <c r="R138" s="195"/>
    </row>
    <row r="139" s="192" customFormat="true" ht="12.75" hidden="false" customHeight="false" outlineLevel="0" collapsed="false">
      <c r="A139" s="192" t="s">
        <v>148</v>
      </c>
      <c r="B139" s="183"/>
      <c r="C139" s="183"/>
      <c r="D139" s="183" t="n">
        <f aca="false">-$B$18*D135*D138</f>
        <v>301852.270916991</v>
      </c>
      <c r="E139" s="183" t="n">
        <f aca="false">-$B$18*E135*E138</f>
        <v>309398.577689916</v>
      </c>
      <c r="F139" s="183" t="n">
        <f aca="false">-$B$18*F135*F138</f>
        <v>317133.542132164</v>
      </c>
      <c r="G139" s="183" t="n">
        <f aca="false">-$B$18*G135*G138</f>
        <v>325061.880685468</v>
      </c>
      <c r="H139" s="183" t="n">
        <f aca="false">-$B$18*H135*H138</f>
        <v>333188.427702605</v>
      </c>
      <c r="I139" s="183" t="n">
        <f aca="false">-$B$18*I135*I138</f>
        <v>341518.13839517</v>
      </c>
      <c r="J139" s="183" t="n">
        <f aca="false">-$B$18*J135*J138</f>
        <v>350056.091855049</v>
      </c>
      <c r="K139" s="183" t="n">
        <f aca="false">-$B$18*K135*K138</f>
        <v>358807.494151425</v>
      </c>
      <c r="L139" s="183" t="n">
        <f aca="false">-$B$18*L135*L138</f>
        <v>367777.681505211</v>
      </c>
      <c r="M139" s="183" t="n">
        <f aca="false">-$B$18*M135*M138</f>
        <v>376972.123542841</v>
      </c>
      <c r="N139" s="183"/>
      <c r="O139" s="183"/>
      <c r="P139" s="183"/>
      <c r="Q139" s="183"/>
      <c r="R139" s="183"/>
    </row>
    <row r="140" s="192" customFormat="true" ht="12.75" hidden="false" customHeight="false" outlineLevel="0" collapsed="false">
      <c r="A140" s="192" t="s">
        <v>149</v>
      </c>
      <c r="B140" s="183"/>
      <c r="C140" s="183"/>
      <c r="D140" s="186" t="n">
        <f aca="false">'Incentive Packages'!G22</f>
        <v>514753.028705756</v>
      </c>
      <c r="E140" s="186" t="n">
        <f aca="false">D140</f>
        <v>514753.028705756</v>
      </c>
      <c r="F140" s="186" t="n">
        <f aca="false">E140</f>
        <v>514753.028705756</v>
      </c>
      <c r="G140" s="186" t="n">
        <f aca="false">F140</f>
        <v>514753.028705756</v>
      </c>
      <c r="H140" s="186" t="n">
        <f aca="false">G140</f>
        <v>514753.028705756</v>
      </c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97"/>
    </row>
    <row r="141" customFormat="false" ht="12.75" hidden="false" customHeight="false" outlineLevel="0" collapsed="false">
      <c r="A141" s="192" t="s">
        <v>150</v>
      </c>
      <c r="B141" s="183"/>
      <c r="C141" s="183"/>
      <c r="D141" s="186" t="n">
        <f aca="false">-D136*D138*$B122</f>
        <v>-640714.285714286</v>
      </c>
      <c r="E141" s="186" t="n">
        <f aca="false">-E136*E138*$B122</f>
        <v>-704785.714285714</v>
      </c>
      <c r="F141" s="186" t="n">
        <f aca="false">-F136*F138*$B122</f>
        <v>-775264.285714286</v>
      </c>
      <c r="G141" s="186" t="n">
        <f aca="false">-G136*G138*$B122</f>
        <v>-852790.714285714</v>
      </c>
      <c r="H141" s="186" t="n">
        <f aca="false">-H136*H138*$B122</f>
        <v>-938069.785714286</v>
      </c>
      <c r="I141" s="186" t="n">
        <f aca="false">-I136*I138*$B122</f>
        <v>-1031876.76428571</v>
      </c>
      <c r="J141" s="186" t="n">
        <f aca="false">-J136*J138*$B122</f>
        <v>-1135064.44071429</v>
      </c>
      <c r="K141" s="186" t="n">
        <f aca="false">-K136*K138*$B122</f>
        <v>-1248570.88478571</v>
      </c>
      <c r="L141" s="186" t="n">
        <f aca="false">-L136*L138*$B122</f>
        <v>-1373427.97326429</v>
      </c>
      <c r="M141" s="186" t="n">
        <f aca="false">-M136*M138*$B122</f>
        <v>-1510770.77059072</v>
      </c>
    </row>
    <row r="142" customFormat="false" ht="12.75" hidden="false" customHeight="false" outlineLevel="0" collapsed="false">
      <c r="A142" s="192" t="s">
        <v>151</v>
      </c>
      <c r="B142" s="183"/>
      <c r="C142" s="183"/>
      <c r="D142" s="183" t="n">
        <f aca="false">D137+D139+D140+D141</f>
        <v>10036398.5305302</v>
      </c>
      <c r="E142" s="183" t="n">
        <f aca="false">E137+E139+E140+E141</f>
        <v>10226386.0966472</v>
      </c>
      <c r="F142" s="183" t="n">
        <f aca="false">F137+F139+F140+F141</f>
        <v>10416317.9947743</v>
      </c>
      <c r="G142" s="183" t="n">
        <f aca="false">G137+G139+G140+G141</f>
        <v>10605712.2974975</v>
      </c>
      <c r="H142" s="183" t="n">
        <f aca="false">H137+H139+H140+H141</f>
        <v>10794026.9756458</v>
      </c>
      <c r="I142" s="183" t="n">
        <f aca="false">I137+I139+I140+I141</f>
        <v>10465900.561685</v>
      </c>
      <c r="J142" s="183" t="n">
        <f aca="false">J137+J139+J140+J141</f>
        <v>10650157.3184057</v>
      </c>
      <c r="K142" s="183" t="n">
        <f aca="false">K137+K139+K140+K141</f>
        <v>10831281.4183123</v>
      </c>
      <c r="L142" s="183" t="n">
        <f aca="false">L137+L139+L140+L141</f>
        <v>11008420.6374112</v>
      </c>
      <c r="M142" s="183" t="n">
        <f aca="false">M137+M139+M140+M141</f>
        <v>11180624.0553516</v>
      </c>
    </row>
    <row r="144" s="146" customFormat="true" ht="12.75" hidden="false" customHeight="false" outlineLevel="0" collapsed="false">
      <c r="A144" s="165" t="str">
        <f aca="false">CONCATENATE('Real Estate Costs'!B7," , ",'Real Estate Costs'!A7)</f>
        <v>Edison , NJ</v>
      </c>
      <c r="B144" s="166"/>
      <c r="C144" s="166" t="n">
        <v>2006</v>
      </c>
      <c r="D144" s="166" t="n">
        <f aca="false">C144+1</f>
        <v>2007</v>
      </c>
      <c r="E144" s="166" t="n">
        <f aca="false">D144+1</f>
        <v>2008</v>
      </c>
      <c r="F144" s="166" t="n">
        <f aca="false">E144+1</f>
        <v>2009</v>
      </c>
      <c r="G144" s="166" t="n">
        <f aca="false">F144+1</f>
        <v>2010</v>
      </c>
      <c r="H144" s="166" t="n">
        <f aca="false">G144+1</f>
        <v>2011</v>
      </c>
      <c r="I144" s="166" t="n">
        <f aca="false">H144+1</f>
        <v>2012</v>
      </c>
      <c r="J144" s="166" t="n">
        <f aca="false">I144+1</f>
        <v>2013</v>
      </c>
      <c r="K144" s="166" t="n">
        <f aca="false">J144+1</f>
        <v>2014</v>
      </c>
      <c r="L144" s="166" t="n">
        <f aca="false">K144+1</f>
        <v>2015</v>
      </c>
      <c r="M144" s="166" t="n">
        <f aca="false">L144+1</f>
        <v>2016</v>
      </c>
      <c r="N144" s="166"/>
      <c r="O144" s="166"/>
      <c r="P144" s="166"/>
      <c r="Q144" s="166"/>
      <c r="R144" s="166"/>
    </row>
    <row r="145" s="171" customFormat="true" ht="12.75" hidden="false" customHeight="false" outlineLevel="0" collapsed="false">
      <c r="A145" s="167" t="s">
        <v>132</v>
      </c>
      <c r="B145" s="168"/>
      <c r="C145" s="169" t="n">
        <v>0</v>
      </c>
      <c r="D145" s="170" t="n">
        <f aca="false">C145+1</f>
        <v>1</v>
      </c>
      <c r="E145" s="170" t="n">
        <f aca="false">D145+1</f>
        <v>2</v>
      </c>
      <c r="F145" s="170" t="n">
        <f aca="false">E145+1</f>
        <v>3</v>
      </c>
      <c r="G145" s="170" t="n">
        <f aca="false">F145+1</f>
        <v>4</v>
      </c>
      <c r="H145" s="170" t="n">
        <f aca="false">G145+1</f>
        <v>5</v>
      </c>
      <c r="I145" s="170" t="n">
        <f aca="false">H145+1</f>
        <v>6</v>
      </c>
      <c r="J145" s="170" t="n">
        <f aca="false">I145+1</f>
        <v>7</v>
      </c>
      <c r="K145" s="170" t="n">
        <f aca="false">J145+1</f>
        <v>8</v>
      </c>
      <c r="L145" s="170" t="n">
        <f aca="false">K145+1</f>
        <v>9</v>
      </c>
      <c r="M145" s="170" t="n">
        <f aca="false">L145+1</f>
        <v>10</v>
      </c>
    </row>
    <row r="146" s="175" customFormat="true" ht="12.75" hidden="false" customHeight="false" outlineLevel="0" collapsed="false">
      <c r="A146" s="141" t="s">
        <v>156</v>
      </c>
      <c r="B146" s="200" t="n">
        <f aca="false">'Real Estate Costs'!C7</f>
        <v>23</v>
      </c>
      <c r="C146" s="173"/>
      <c r="D146" s="174"/>
      <c r="E146" s="174"/>
      <c r="F146" s="174"/>
      <c r="G146" s="174"/>
      <c r="H146" s="174"/>
      <c r="I146" s="174"/>
      <c r="J146" s="174"/>
      <c r="K146" s="174"/>
      <c r="L146" s="174"/>
      <c r="M146" s="174"/>
      <c r="N146" s="174"/>
      <c r="O146" s="174"/>
      <c r="P146" s="174"/>
      <c r="Q146" s="174"/>
      <c r="R146" s="174"/>
    </row>
    <row r="147" s="175" customFormat="true" ht="12.75" hidden="false" customHeight="false" outlineLevel="0" collapsed="false">
      <c r="A147" s="141" t="s">
        <v>157</v>
      </c>
      <c r="B147" s="172" t="n">
        <f aca="false">B146*$B$11</f>
        <v>3450000</v>
      </c>
      <c r="C147" s="173"/>
      <c r="D147" s="174"/>
      <c r="E147" s="174"/>
      <c r="F147" s="174"/>
      <c r="G147" s="174"/>
      <c r="H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</row>
    <row r="148" s="175" customFormat="true" ht="12.75" hidden="false" customHeight="false" outlineLevel="0" collapsed="false">
      <c r="A148" s="141" t="s">
        <v>135</v>
      </c>
      <c r="B148" s="176" t="n">
        <f aca="false">'Incentive Packages'!$F8</f>
        <v>0.09</v>
      </c>
      <c r="C148" s="173"/>
      <c r="D148" s="174"/>
      <c r="E148" s="174"/>
      <c r="F148" s="174"/>
      <c r="G148" s="174"/>
      <c r="H148" s="174"/>
      <c r="I148" s="174"/>
      <c r="J148" s="174"/>
      <c r="K148" s="174"/>
      <c r="L148" s="174"/>
      <c r="M148" s="174"/>
    </row>
    <row r="149" s="175" customFormat="true" ht="12.75" hidden="false" customHeight="false" outlineLevel="0" collapsed="false">
      <c r="A149" s="141"/>
      <c r="B149" s="172"/>
      <c r="C149" s="173"/>
      <c r="D149" s="174"/>
      <c r="E149" s="174"/>
      <c r="F149" s="174"/>
      <c r="G149" s="174"/>
      <c r="H149" s="174"/>
      <c r="I149" s="174"/>
      <c r="J149" s="174"/>
      <c r="K149" s="174"/>
      <c r="L149" s="174"/>
      <c r="M149" s="174"/>
    </row>
    <row r="150" s="161" customFormat="true" ht="12.75" hidden="false" customHeight="false" outlineLevel="0" collapsed="false">
      <c r="A150" s="177" t="s">
        <v>136</v>
      </c>
      <c r="B150" s="178"/>
      <c r="C150" s="179"/>
      <c r="D150" s="180"/>
      <c r="E150" s="180"/>
      <c r="F150" s="180"/>
      <c r="G150" s="180"/>
      <c r="H150" s="180"/>
      <c r="I150" s="180"/>
      <c r="J150" s="180"/>
      <c r="K150" s="180"/>
      <c r="L150" s="180"/>
      <c r="M150" s="180"/>
    </row>
    <row r="151" s="161" customFormat="true" ht="12.75" hidden="false" customHeight="false" outlineLevel="0" collapsed="false">
      <c r="A151" s="181" t="s">
        <v>158</v>
      </c>
      <c r="B151" s="182"/>
      <c r="C151" s="183"/>
      <c r="D151" s="184" t="n">
        <f aca="false">-B147</f>
        <v>-3450000</v>
      </c>
      <c r="E151" s="186" t="n">
        <f aca="false">D151*(1+$B$5)</f>
        <v>-3536250</v>
      </c>
      <c r="F151" s="186" t="n">
        <f aca="false">E151*(1+$B$5)</f>
        <v>-3624656.25</v>
      </c>
      <c r="G151" s="186" t="n">
        <f aca="false">F151*(1+$B$5)</f>
        <v>-3715272.65625</v>
      </c>
      <c r="H151" s="186" t="n">
        <f aca="false">G151*(1+$B$5)</f>
        <v>-3808154.47265625</v>
      </c>
      <c r="I151" s="186" t="n">
        <f aca="false">H151*(1+$B$5)</f>
        <v>-3903358.33447265</v>
      </c>
      <c r="J151" s="186" t="n">
        <f aca="false">I151*(1+$B$5)</f>
        <v>-4000942.29283447</v>
      </c>
      <c r="K151" s="186" t="n">
        <f aca="false">J151*(1+$B$5)</f>
        <v>-4100965.85015533</v>
      </c>
      <c r="L151" s="186" t="n">
        <f aca="false">K151*(1+$B$5)</f>
        <v>-4203489.99640922</v>
      </c>
      <c r="M151" s="186" t="n">
        <f aca="false">L151*(1+$B$5)</f>
        <v>-4308577.24631945</v>
      </c>
      <c r="N151" s="185"/>
      <c r="O151" s="185"/>
      <c r="P151" s="185"/>
      <c r="Q151" s="185"/>
      <c r="R151" s="185"/>
    </row>
    <row r="152" customFormat="false" ht="12.75" hidden="false" customHeight="false" outlineLevel="0" collapsed="false">
      <c r="A152" s="141" t="s">
        <v>138</v>
      </c>
      <c r="B152" s="183"/>
      <c r="C152" s="186"/>
      <c r="D152" s="186" t="n">
        <f aca="false">-'Salary Costs'!$F$9*'Office Detail - Lease'!$B$10</f>
        <v>-32159723.0515802</v>
      </c>
      <c r="E152" s="186" t="n">
        <f aca="false">D152*(1+$B$5)</f>
        <v>-32963716.1278697</v>
      </c>
      <c r="F152" s="186" t="n">
        <f aca="false">E152*(1+$B$5)</f>
        <v>-33787809.0310664</v>
      </c>
      <c r="G152" s="186" t="n">
        <f aca="false">F152*(1+$B$5)</f>
        <v>-34632504.2568431</v>
      </c>
      <c r="H152" s="186" t="n">
        <f aca="false">G152*(1+$B$5)</f>
        <v>-35498316.8632641</v>
      </c>
      <c r="I152" s="186" t="n">
        <f aca="false">H152*(1+$B$5)</f>
        <v>-36385774.7848458</v>
      </c>
      <c r="J152" s="186" t="n">
        <f aca="false">I152*(1+$B$5)</f>
        <v>-37295419.1544669</v>
      </c>
      <c r="K152" s="186" t="n">
        <f aca="false">J152*(1+$B$5)</f>
        <v>-38227804.6333286</v>
      </c>
      <c r="L152" s="186" t="n">
        <f aca="false">K152*(1+$B$5)</f>
        <v>-39183499.7491618</v>
      </c>
      <c r="M152" s="186" t="n">
        <f aca="false">L152*(1+$B$5)</f>
        <v>-40163087.2428908</v>
      </c>
    </row>
    <row r="153" customFormat="false" ht="12.75" hidden="false" customHeight="false" outlineLevel="0" collapsed="false">
      <c r="A153" s="141" t="s">
        <v>139</v>
      </c>
      <c r="B153" s="183"/>
      <c r="C153" s="186"/>
      <c r="D153" s="186" t="n">
        <f aca="false">'Incentive Packages'!$D23</f>
        <v>165330</v>
      </c>
      <c r="E153" s="186" t="n">
        <f aca="false">D153</f>
        <v>165330</v>
      </c>
      <c r="F153" s="186" t="n">
        <f aca="false">E153</f>
        <v>165330</v>
      </c>
      <c r="G153" s="186" t="n">
        <f aca="false">F153</f>
        <v>165330</v>
      </c>
      <c r="H153" s="186" t="n">
        <f aca="false">G153</f>
        <v>165330</v>
      </c>
      <c r="I153" s="186"/>
      <c r="J153" s="186"/>
      <c r="K153" s="186"/>
      <c r="L153" s="186"/>
      <c r="M153" s="186"/>
    </row>
    <row r="154" customFormat="false" ht="13.5" hidden="false" customHeight="false" outlineLevel="0" collapsed="false">
      <c r="A154" s="141" t="s">
        <v>140</v>
      </c>
      <c r="B154" s="183"/>
      <c r="C154" s="186" t="n">
        <f aca="false">SUM(C151:C153)</f>
        <v>0</v>
      </c>
      <c r="D154" s="186" t="n">
        <f aca="false">SUM(D151:D153)</f>
        <v>-35444393.0515802</v>
      </c>
      <c r="E154" s="186" t="n">
        <f aca="false">SUM(E151:E153)</f>
        <v>-36334636.1278697</v>
      </c>
      <c r="F154" s="186" t="n">
        <f aca="false">SUM(F151:F153)</f>
        <v>-37247135.2810664</v>
      </c>
      <c r="G154" s="186" t="n">
        <f aca="false">SUM(G151:G153)</f>
        <v>-38182446.9130931</v>
      </c>
      <c r="H154" s="186" t="n">
        <f aca="false">SUM(H151:H153)</f>
        <v>-39141141.3359204</v>
      </c>
      <c r="I154" s="186" t="n">
        <f aca="false">SUM(I151:I153)</f>
        <v>-40289133.1193184</v>
      </c>
      <c r="J154" s="186" t="n">
        <f aca="false">SUM(J151:J153)</f>
        <v>-41296361.4473014</v>
      </c>
      <c r="K154" s="186" t="n">
        <f aca="false">SUM(K151:K153)</f>
        <v>-42328770.4834839</v>
      </c>
      <c r="L154" s="186" t="n">
        <f aca="false">SUM(L151:L153)</f>
        <v>-43386989.745571</v>
      </c>
      <c r="M154" s="186" t="n">
        <f aca="false">SUM(M151:M153)</f>
        <v>-44471664.4892103</v>
      </c>
    </row>
    <row r="155" customFormat="false" ht="12.75" hidden="false" customHeight="false" outlineLevel="0" collapsed="false">
      <c r="A155" s="141" t="s">
        <v>141</v>
      </c>
      <c r="B155" s="188" t="s">
        <v>41</v>
      </c>
      <c r="C155" s="186" t="n">
        <f aca="false">C168</f>
        <v>0</v>
      </c>
      <c r="D155" s="186" t="n">
        <f aca="false">D168</f>
        <v>12715096.9315045</v>
      </c>
      <c r="E155" s="186" t="n">
        <f aca="false">E168</f>
        <v>12952648.898309</v>
      </c>
      <c r="F155" s="186" t="n">
        <f aca="false">F168</f>
        <v>13189871.8071406</v>
      </c>
      <c r="G155" s="186" t="n">
        <f aca="false">G168</f>
        <v>13426130.645836</v>
      </c>
      <c r="H155" s="186" t="n">
        <f aca="false">H168</f>
        <v>13660711.8483558</v>
      </c>
      <c r="I155" s="186" t="n">
        <f aca="false">I168</f>
        <v>13186939.660897</v>
      </c>
      <c r="J155" s="186" t="n">
        <f aca="false">J168</f>
        <v>13415668.686348</v>
      </c>
      <c r="K155" s="186" t="n">
        <f aca="false">K168</f>
        <v>13640021.4908281</v>
      </c>
      <c r="L155" s="186" t="n">
        <f aca="false">L168</f>
        <v>13858879.2241524</v>
      </c>
      <c r="M155" s="186" t="n">
        <f aca="false">M168</f>
        <v>14070994.1204151</v>
      </c>
    </row>
    <row r="156" customFormat="false" ht="13.5" hidden="false" customHeight="false" outlineLevel="0" collapsed="false">
      <c r="A156" s="141" t="s">
        <v>142</v>
      </c>
      <c r="B156" s="189" t="n">
        <f aca="false">C156+NPV($B$3,D156:R156)</f>
        <v>-132886271.861382</v>
      </c>
      <c r="C156" s="186" t="n">
        <f aca="false">SUM(C154:C155)</f>
        <v>0</v>
      </c>
      <c r="D156" s="186" t="n">
        <f aca="false">SUM(D154:D155)</f>
        <v>-22729296.1200756</v>
      </c>
      <c r="E156" s="186" t="n">
        <f aca="false">SUM(E154:E155)</f>
        <v>-23381987.2295607</v>
      </c>
      <c r="F156" s="186" t="n">
        <f aca="false">SUM(F154:F155)</f>
        <v>-24057263.4739258</v>
      </c>
      <c r="G156" s="186" t="n">
        <f aca="false">SUM(G154:G155)</f>
        <v>-24756316.2672571</v>
      </c>
      <c r="H156" s="186" t="n">
        <f aca="false">SUM(H154:H155)</f>
        <v>-25480429.4875646</v>
      </c>
      <c r="I156" s="186" t="n">
        <f aca="false">SUM(I154:I155)</f>
        <v>-27102193.4584214</v>
      </c>
      <c r="J156" s="186" t="n">
        <f aca="false">SUM(J154:J155)</f>
        <v>-27880692.7609534</v>
      </c>
      <c r="K156" s="186" t="n">
        <f aca="false">SUM(K154:K155)</f>
        <v>-28688748.9926558</v>
      </c>
      <c r="L156" s="186" t="n">
        <f aca="false">SUM(L154:L155)</f>
        <v>-29528110.5214186</v>
      </c>
      <c r="M156" s="186" t="n">
        <f aca="false">SUM(M154:M155)</f>
        <v>-30400670.3687951</v>
      </c>
    </row>
    <row r="157" customFormat="false" ht="12.75" hidden="false" customHeight="false" outlineLevel="0" collapsed="false">
      <c r="B157" s="190"/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</row>
    <row r="158" s="192" customFormat="true" ht="12.75" hidden="false" customHeight="false" outlineLevel="0" collapsed="false">
      <c r="A158" s="191" t="s">
        <v>101</v>
      </c>
      <c r="B158" s="183"/>
      <c r="C158" s="186"/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</row>
    <row r="159" s="192" customFormat="true" ht="12.75" hidden="false" customHeight="false" outlineLevel="0" collapsed="false">
      <c r="A159" s="192" t="s">
        <v>158</v>
      </c>
      <c r="B159" s="183"/>
      <c r="C159" s="186"/>
      <c r="D159" s="186" t="n">
        <f aca="false">D151</f>
        <v>-3450000</v>
      </c>
      <c r="E159" s="186" t="n">
        <f aca="false">E151</f>
        <v>-3536250</v>
      </c>
      <c r="F159" s="186" t="n">
        <f aca="false">F151</f>
        <v>-3624656.25</v>
      </c>
      <c r="G159" s="186" t="n">
        <f aca="false">G151</f>
        <v>-3715272.65625</v>
      </c>
      <c r="H159" s="186" t="n">
        <f aca="false">H151</f>
        <v>-3808154.47265625</v>
      </c>
      <c r="I159" s="186" t="n">
        <f aca="false">I151</f>
        <v>-3903358.33447265</v>
      </c>
      <c r="J159" s="186" t="n">
        <f aca="false">J151</f>
        <v>-4000942.29283447</v>
      </c>
      <c r="K159" s="186" t="n">
        <f aca="false">K151</f>
        <v>-4100965.85015533</v>
      </c>
      <c r="L159" s="186" t="n">
        <f aca="false">L151</f>
        <v>-4203489.99640922</v>
      </c>
      <c r="M159" s="186" t="n">
        <f aca="false">M151</f>
        <v>-4308577.24631945</v>
      </c>
      <c r="N159" s="186"/>
      <c r="O159" s="186"/>
      <c r="P159" s="186"/>
      <c r="Q159" s="186"/>
      <c r="R159" s="186"/>
    </row>
    <row r="160" s="192" customFormat="true" ht="12.75" hidden="false" customHeight="false" outlineLevel="0" collapsed="false">
      <c r="A160" s="192" t="s">
        <v>138</v>
      </c>
      <c r="B160" s="183"/>
      <c r="C160" s="186"/>
      <c r="D160" s="186" t="n">
        <f aca="false">D152</f>
        <v>-32159723.0515802</v>
      </c>
      <c r="E160" s="186" t="n">
        <f aca="false">E152</f>
        <v>-32963716.1278697</v>
      </c>
      <c r="F160" s="186" t="n">
        <f aca="false">F152</f>
        <v>-33787809.0310664</v>
      </c>
      <c r="G160" s="186" t="n">
        <f aca="false">G152</f>
        <v>-34632504.2568431</v>
      </c>
      <c r="H160" s="186" t="n">
        <f aca="false">H152</f>
        <v>-35498316.8632641</v>
      </c>
      <c r="I160" s="186" t="n">
        <f aca="false">I152</f>
        <v>-36385774.7848458</v>
      </c>
      <c r="J160" s="186" t="n">
        <f aca="false">J152</f>
        <v>-37295419.1544669</v>
      </c>
      <c r="K160" s="186" t="n">
        <f aca="false">K152</f>
        <v>-38227804.6333286</v>
      </c>
      <c r="L160" s="186" t="n">
        <f aca="false">L152</f>
        <v>-39183499.7491618</v>
      </c>
      <c r="M160" s="186" t="n">
        <f aca="false">M152</f>
        <v>-40163087.2428908</v>
      </c>
    </row>
    <row r="161" s="192" customFormat="true" ht="12.75" hidden="false" customHeight="false" outlineLevel="0" collapsed="false">
      <c r="A161" s="192" t="s">
        <v>144</v>
      </c>
      <c r="B161" s="183"/>
      <c r="C161" s="186"/>
      <c r="D161" s="186" t="n">
        <f aca="false">SUM(D159:D160)</f>
        <v>-35609723.0515802</v>
      </c>
      <c r="E161" s="186" t="n">
        <f aca="false">SUM(E159:E160)</f>
        <v>-36499966.1278697</v>
      </c>
      <c r="F161" s="186" t="n">
        <f aca="false">SUM(F159:F160)</f>
        <v>-37412465.2810664</v>
      </c>
      <c r="G161" s="186" t="n">
        <f aca="false">SUM(G159:G160)</f>
        <v>-38347776.9130931</v>
      </c>
      <c r="H161" s="186" t="n">
        <f aca="false">SUM(H159:H160)</f>
        <v>-39306471.3359204</v>
      </c>
      <c r="I161" s="186" t="n">
        <f aca="false">SUM(I159:I160)</f>
        <v>-40289133.1193184</v>
      </c>
      <c r="J161" s="186" t="n">
        <f aca="false">SUM(J159:J160)</f>
        <v>-41296361.4473014</v>
      </c>
      <c r="K161" s="186" t="n">
        <f aca="false">SUM(K159:K160)</f>
        <v>-42328770.4834839</v>
      </c>
      <c r="L161" s="186" t="n">
        <f aca="false">SUM(L159:L160)</f>
        <v>-43386989.745571</v>
      </c>
      <c r="M161" s="186" t="n">
        <f aca="false">SUM(M159:M160)</f>
        <v>-44471664.4892103</v>
      </c>
    </row>
    <row r="162" s="192" customFormat="true" ht="12.75" hidden="false" customHeight="false" outlineLevel="0" collapsed="false">
      <c r="A162" s="192" t="s">
        <v>145</v>
      </c>
      <c r="B162" s="183"/>
      <c r="C162" s="186"/>
      <c r="D162" s="186" t="n">
        <f aca="false">$B$8</f>
        <v>65000000</v>
      </c>
      <c r="E162" s="186" t="n">
        <f aca="false">D162*(1+$B$6)</f>
        <v>71500000</v>
      </c>
      <c r="F162" s="186" t="n">
        <f aca="false">E162*(1+$B$6)</f>
        <v>78650000</v>
      </c>
      <c r="G162" s="186" t="n">
        <f aca="false">F162*(1+$B$6)</f>
        <v>86515000</v>
      </c>
      <c r="H162" s="186" t="n">
        <f aca="false">G162*(1+$B$6)</f>
        <v>95166500</v>
      </c>
      <c r="I162" s="186" t="n">
        <f aca="false">H162*(1+$B$6)</f>
        <v>104683150</v>
      </c>
      <c r="J162" s="186" t="n">
        <f aca="false">I162*(1+$B$6)</f>
        <v>115151465</v>
      </c>
      <c r="K162" s="186" t="n">
        <f aca="false">J162*(1+$B$6)</f>
        <v>126666611.5</v>
      </c>
      <c r="L162" s="186" t="n">
        <f aca="false">K162*(1+$B$6)</f>
        <v>139333272.65</v>
      </c>
      <c r="M162" s="186" t="n">
        <f aca="false">L162*(1+$B$6)</f>
        <v>153266599.915</v>
      </c>
    </row>
    <row r="163" s="192" customFormat="true" ht="12.75" hidden="false" customHeight="false" outlineLevel="0" collapsed="false">
      <c r="A163" s="192" t="s">
        <v>146</v>
      </c>
      <c r="B163" s="183"/>
      <c r="C163" s="186"/>
      <c r="D163" s="186" t="n">
        <f aca="false">-D161*$B$4</f>
        <v>12463403.0680531</v>
      </c>
      <c r="E163" s="186" t="n">
        <f aca="false">-E161*$B$4</f>
        <v>12774988.1447544</v>
      </c>
      <c r="F163" s="186" t="n">
        <f aca="false">-F161*$B$4</f>
        <v>13094362.8483732</v>
      </c>
      <c r="G163" s="186" t="n">
        <f aca="false">-G161*$B$4</f>
        <v>13421721.9195826</v>
      </c>
      <c r="H163" s="186" t="n">
        <f aca="false">-H161*$B$4</f>
        <v>13757264.9675721</v>
      </c>
      <c r="I163" s="186" t="n">
        <f aca="false">-I161*$B$4</f>
        <v>14101196.5917614</v>
      </c>
      <c r="J163" s="186" t="n">
        <f aca="false">-J161*$B$4</f>
        <v>14453726.5065555</v>
      </c>
      <c r="K163" s="186" t="n">
        <f aca="false">-K161*$B$4</f>
        <v>14815069.6692194</v>
      </c>
      <c r="L163" s="186" t="n">
        <f aca="false">-L161*$B$4</f>
        <v>15185446.4109498</v>
      </c>
      <c r="M163" s="186" t="n">
        <f aca="false">-M161*$B$4</f>
        <v>15565082.5712236</v>
      </c>
    </row>
    <row r="164" s="196" customFormat="true" ht="12.75" hidden="false" customHeight="false" outlineLevel="0" collapsed="false">
      <c r="A164" s="193" t="s">
        <v>147</v>
      </c>
      <c r="B164" s="190"/>
      <c r="C164" s="187"/>
      <c r="D164" s="194" t="n">
        <f aca="false">$B$10/$B$7</f>
        <v>0.142857142857143</v>
      </c>
      <c r="E164" s="194" t="n">
        <f aca="false">D164</f>
        <v>0.142857142857143</v>
      </c>
      <c r="F164" s="194" t="n">
        <f aca="false">E164</f>
        <v>0.142857142857143</v>
      </c>
      <c r="G164" s="194" t="n">
        <f aca="false">F164</f>
        <v>0.142857142857143</v>
      </c>
      <c r="H164" s="194" t="n">
        <f aca="false">G164</f>
        <v>0.142857142857143</v>
      </c>
      <c r="I164" s="194" t="n">
        <f aca="false">H164</f>
        <v>0.142857142857143</v>
      </c>
      <c r="J164" s="194" t="n">
        <f aca="false">I164</f>
        <v>0.142857142857143</v>
      </c>
      <c r="K164" s="194" t="n">
        <f aca="false">J164</f>
        <v>0.142857142857143</v>
      </c>
      <c r="L164" s="194" t="n">
        <f aca="false">K164</f>
        <v>0.142857142857143</v>
      </c>
      <c r="M164" s="194" t="n">
        <f aca="false">L164</f>
        <v>0.142857142857143</v>
      </c>
    </row>
    <row r="165" s="192" customFormat="true" ht="12.75" hidden="false" customHeight="false" outlineLevel="0" collapsed="false">
      <c r="A165" s="192" t="s">
        <v>148</v>
      </c>
      <c r="B165" s="183"/>
      <c r="C165" s="183"/>
      <c r="D165" s="183" t="n">
        <f aca="false">-$B$18*D161*D164</f>
        <v>381532.746981216</v>
      </c>
      <c r="E165" s="183" t="n">
        <f aca="false">-$B$18*E161*E164</f>
        <v>391071.065655746</v>
      </c>
      <c r="F165" s="183" t="n">
        <f aca="false">-$B$18*F161*F164</f>
        <v>400847.84229714</v>
      </c>
      <c r="G165" s="183" t="n">
        <f aca="false">-$B$18*G161*G164</f>
        <v>410869.038354569</v>
      </c>
      <c r="H165" s="183" t="n">
        <f aca="false">-$B$18*H161*H164</f>
        <v>421140.764313433</v>
      </c>
      <c r="I165" s="183" t="n">
        <f aca="false">-$B$18*I161*I164</f>
        <v>431669.283421269</v>
      </c>
      <c r="J165" s="183" t="n">
        <f aca="false">-$B$18*J161*J164</f>
        <v>442461.0155068</v>
      </c>
      <c r="K165" s="183" t="n">
        <f aca="false">-$B$18*K161*K164</f>
        <v>453522.54089447</v>
      </c>
      <c r="L165" s="183" t="n">
        <f aca="false">-$B$18*L161*L164</f>
        <v>464860.604416832</v>
      </c>
      <c r="M165" s="183" t="n">
        <f aca="false">-$B$18*M161*M164</f>
        <v>476482.119527253</v>
      </c>
    </row>
    <row r="166" s="192" customFormat="true" ht="12.75" hidden="false" customHeight="false" outlineLevel="0" collapsed="false">
      <c r="A166" s="192" t="s">
        <v>149</v>
      </c>
      <c r="B166" s="183"/>
      <c r="C166" s="183"/>
      <c r="D166" s="186" t="n">
        <f aca="false">'Incentive Packages'!$G23</f>
        <v>705875.402184536</v>
      </c>
      <c r="E166" s="186" t="n">
        <f aca="false">D166</f>
        <v>705875.402184536</v>
      </c>
      <c r="F166" s="186" t="n">
        <f aca="false">E166</f>
        <v>705875.402184536</v>
      </c>
      <c r="G166" s="186" t="n">
        <f aca="false">F166</f>
        <v>705875.402184536</v>
      </c>
      <c r="H166" s="186" t="n">
        <f aca="false">G166</f>
        <v>705875.402184536</v>
      </c>
      <c r="I166" s="186"/>
      <c r="J166" s="186"/>
      <c r="K166" s="186"/>
      <c r="L166" s="186"/>
      <c r="M166" s="186"/>
    </row>
    <row r="167" customFormat="false" ht="12.75" hidden="false" customHeight="false" outlineLevel="0" collapsed="false">
      <c r="A167" s="192" t="s">
        <v>150</v>
      </c>
      <c r="B167" s="183"/>
      <c r="C167" s="183"/>
      <c r="D167" s="186" t="n">
        <f aca="false">-D162*D164*$B148</f>
        <v>-835714.285714286</v>
      </c>
      <c r="E167" s="186" t="n">
        <f aca="false">-E162*E164*$B148</f>
        <v>-919285.714285714</v>
      </c>
      <c r="F167" s="186" t="n">
        <f aca="false">-F162*F164*$B148</f>
        <v>-1011214.28571429</v>
      </c>
      <c r="G167" s="186" t="n">
        <f aca="false">-G162*G164*$B148</f>
        <v>-1112335.71428571</v>
      </c>
      <c r="H167" s="186" t="n">
        <f aca="false">-H162*H164*$B148</f>
        <v>-1223569.28571429</v>
      </c>
      <c r="I167" s="186" t="n">
        <f aca="false">-I162*I164*$B148</f>
        <v>-1345926.21428571</v>
      </c>
      <c r="J167" s="186" t="n">
        <f aca="false">-J162*J164*$B148</f>
        <v>-1480518.83571429</v>
      </c>
      <c r="K167" s="186" t="n">
        <f aca="false">-K162*K164*$B148</f>
        <v>-1628570.71928571</v>
      </c>
      <c r="L167" s="186" t="n">
        <f aca="false">-L162*L164*$B148</f>
        <v>-1791427.79121429</v>
      </c>
      <c r="M167" s="186" t="n">
        <f aca="false">-M162*M164*$B148</f>
        <v>-1970570.57033572</v>
      </c>
    </row>
    <row r="168" customFormat="false" ht="12.75" hidden="false" customHeight="false" outlineLevel="0" collapsed="false">
      <c r="A168" s="192" t="s">
        <v>151</v>
      </c>
      <c r="B168" s="183"/>
      <c r="C168" s="183"/>
      <c r="D168" s="183" t="n">
        <f aca="false">D163+D165+D166+D167</f>
        <v>12715096.9315045</v>
      </c>
      <c r="E168" s="183" t="n">
        <f aca="false">E163+E165+E166+E167</f>
        <v>12952648.898309</v>
      </c>
      <c r="F168" s="183" t="n">
        <f aca="false">F163+F165+F166+F167</f>
        <v>13189871.8071406</v>
      </c>
      <c r="G168" s="183" t="n">
        <f aca="false">G163+G165+G166+G167</f>
        <v>13426130.645836</v>
      </c>
      <c r="H168" s="183" t="n">
        <f aca="false">H163+H165+H166+H167</f>
        <v>13660711.8483558</v>
      </c>
      <c r="I168" s="183" t="n">
        <f aca="false">I163+I165+I166+I167</f>
        <v>13186939.660897</v>
      </c>
      <c r="J168" s="183" t="n">
        <f aca="false">J163+J165+J166+J167</f>
        <v>13415668.686348</v>
      </c>
      <c r="K168" s="183" t="n">
        <f aca="false">K163+K165+K166+K167</f>
        <v>13640021.4908281</v>
      </c>
      <c r="L168" s="183" t="n">
        <f aca="false">L163+L165+L166+L167</f>
        <v>13858879.2241524</v>
      </c>
      <c r="M168" s="183" t="n">
        <f aca="false">M163+M165+M166+M167</f>
        <v>14070994.1204151</v>
      </c>
    </row>
    <row r="170" customFormat="false" ht="12.75" hidden="false" customHeight="false" outlineLevel="0" collapsed="false">
      <c r="A170" s="165" t="str">
        <f aca="false">CONCATENATE('Real Estate Costs'!B8," , ",'Real Estate Costs'!A8)</f>
        <v>Pittsburgh , PA</v>
      </c>
      <c r="B170" s="166"/>
      <c r="C170" s="166" t="n">
        <v>2006</v>
      </c>
      <c r="D170" s="166" t="n">
        <f aca="false">C170+1</f>
        <v>2007</v>
      </c>
      <c r="E170" s="166" t="n">
        <f aca="false">D170+1</f>
        <v>2008</v>
      </c>
      <c r="F170" s="166" t="n">
        <f aca="false">E170+1</f>
        <v>2009</v>
      </c>
      <c r="G170" s="166" t="n">
        <f aca="false">F170+1</f>
        <v>2010</v>
      </c>
      <c r="H170" s="166" t="n">
        <f aca="false">G170+1</f>
        <v>2011</v>
      </c>
      <c r="I170" s="166" t="n">
        <f aca="false">H170+1</f>
        <v>2012</v>
      </c>
      <c r="J170" s="166" t="n">
        <f aca="false">I170+1</f>
        <v>2013</v>
      </c>
      <c r="K170" s="166" t="n">
        <f aca="false">J170+1</f>
        <v>2014</v>
      </c>
      <c r="L170" s="166" t="n">
        <f aca="false">K170+1</f>
        <v>2015</v>
      </c>
      <c r="M170" s="166" t="n">
        <f aca="false">L170+1</f>
        <v>2016</v>
      </c>
    </row>
    <row r="171" customFormat="false" ht="12.75" hidden="false" customHeight="false" outlineLevel="0" collapsed="false">
      <c r="A171" s="167" t="s">
        <v>132</v>
      </c>
      <c r="B171" s="168"/>
      <c r="C171" s="169" t="n">
        <v>0</v>
      </c>
      <c r="D171" s="170" t="n">
        <f aca="false">C171+1</f>
        <v>1</v>
      </c>
      <c r="E171" s="170" t="n">
        <f aca="false">D171+1</f>
        <v>2</v>
      </c>
      <c r="F171" s="170" t="n">
        <f aca="false">E171+1</f>
        <v>3</v>
      </c>
      <c r="G171" s="170" t="n">
        <f aca="false">F171+1</f>
        <v>4</v>
      </c>
      <c r="H171" s="170" t="n">
        <f aca="false">G171+1</f>
        <v>5</v>
      </c>
      <c r="I171" s="170" t="n">
        <f aca="false">H171+1</f>
        <v>6</v>
      </c>
      <c r="J171" s="170" t="n">
        <f aca="false">I171+1</f>
        <v>7</v>
      </c>
      <c r="K171" s="170" t="n">
        <f aca="false">J171+1</f>
        <v>8</v>
      </c>
      <c r="L171" s="170" t="n">
        <f aca="false">K171+1</f>
        <v>9</v>
      </c>
      <c r="M171" s="170" t="n">
        <f aca="false">L171+1</f>
        <v>10</v>
      </c>
    </row>
    <row r="172" s="175" customFormat="true" ht="12.75" hidden="false" customHeight="false" outlineLevel="0" collapsed="false">
      <c r="A172" s="141" t="s">
        <v>156</v>
      </c>
      <c r="B172" s="200" t="n">
        <f aca="false">'Real Estate Costs'!C8</f>
        <v>22</v>
      </c>
      <c r="C172" s="173"/>
      <c r="D172" s="174"/>
      <c r="E172" s="174"/>
      <c r="F172" s="174"/>
      <c r="G172" s="174"/>
      <c r="H172" s="174"/>
      <c r="I172" s="174"/>
      <c r="J172" s="174"/>
      <c r="K172" s="174"/>
      <c r="L172" s="174"/>
      <c r="M172" s="174"/>
      <c r="N172" s="174"/>
      <c r="O172" s="174"/>
      <c r="P172" s="174"/>
      <c r="Q172" s="174"/>
      <c r="R172" s="174"/>
    </row>
    <row r="173" s="175" customFormat="true" ht="12.75" hidden="false" customHeight="false" outlineLevel="0" collapsed="false">
      <c r="A173" s="141" t="s">
        <v>157</v>
      </c>
      <c r="B173" s="172" t="n">
        <f aca="false">B172*$B$11</f>
        <v>3300000</v>
      </c>
      <c r="C173" s="173"/>
      <c r="D173" s="174"/>
      <c r="E173" s="174"/>
      <c r="F173" s="174"/>
      <c r="G173" s="174"/>
      <c r="H173" s="174"/>
      <c r="I173" s="174"/>
      <c r="J173" s="174"/>
      <c r="K173" s="174"/>
      <c r="L173" s="174"/>
      <c r="M173" s="174"/>
      <c r="N173" s="174"/>
      <c r="O173" s="174"/>
      <c r="P173" s="174"/>
      <c r="Q173" s="174"/>
      <c r="R173" s="174"/>
    </row>
    <row r="174" customFormat="false" ht="12.75" hidden="false" customHeight="false" outlineLevel="0" collapsed="false">
      <c r="A174" s="141" t="s">
        <v>135</v>
      </c>
      <c r="B174" s="176" t="n">
        <f aca="false">'Incentive Packages'!$F9</f>
        <v>0.0999</v>
      </c>
      <c r="C174" s="173"/>
      <c r="D174" s="174"/>
      <c r="E174" s="174"/>
      <c r="F174" s="174"/>
      <c r="G174" s="174"/>
      <c r="H174" s="174"/>
      <c r="I174" s="174"/>
      <c r="J174" s="174"/>
      <c r="K174" s="174"/>
      <c r="L174" s="174"/>
      <c r="M174" s="174"/>
    </row>
    <row r="175" customFormat="false" ht="12.75" hidden="false" customHeight="false" outlineLevel="0" collapsed="false">
      <c r="B175" s="172"/>
      <c r="C175" s="173"/>
      <c r="D175" s="174"/>
      <c r="E175" s="174"/>
      <c r="F175" s="174"/>
      <c r="G175" s="174"/>
      <c r="H175" s="174"/>
      <c r="I175" s="174"/>
      <c r="J175" s="174"/>
      <c r="K175" s="174"/>
      <c r="L175" s="174"/>
      <c r="M175" s="174"/>
    </row>
    <row r="176" customFormat="false" ht="12.75" hidden="false" customHeight="false" outlineLevel="0" collapsed="false">
      <c r="A176" s="177" t="s">
        <v>136</v>
      </c>
      <c r="B176" s="178"/>
      <c r="C176" s="179"/>
      <c r="D176" s="180"/>
      <c r="E176" s="180"/>
      <c r="F176" s="180"/>
      <c r="G176" s="180"/>
      <c r="H176" s="180"/>
      <c r="I176" s="180"/>
      <c r="J176" s="180"/>
      <c r="K176" s="180"/>
      <c r="L176" s="180"/>
      <c r="M176" s="180"/>
    </row>
    <row r="177" s="161" customFormat="true" ht="12.75" hidden="false" customHeight="false" outlineLevel="0" collapsed="false">
      <c r="A177" s="181" t="s">
        <v>158</v>
      </c>
      <c r="B177" s="182"/>
      <c r="C177" s="183"/>
      <c r="D177" s="184" t="n">
        <f aca="false">-B173</f>
        <v>-3300000</v>
      </c>
      <c r="E177" s="186" t="n">
        <f aca="false">D177*(1+$B$5)</f>
        <v>-3382500</v>
      </c>
      <c r="F177" s="186" t="n">
        <f aca="false">E177*(1+$B$5)</f>
        <v>-3467062.5</v>
      </c>
      <c r="G177" s="186" t="n">
        <f aca="false">F177*(1+$B$5)</f>
        <v>-3553739.0625</v>
      </c>
      <c r="H177" s="186" t="n">
        <f aca="false">G177*(1+$B$5)</f>
        <v>-3642582.5390625</v>
      </c>
      <c r="I177" s="186" t="n">
        <f aca="false">H177*(1+$B$5)</f>
        <v>-3733647.10253906</v>
      </c>
      <c r="J177" s="186" t="n">
        <f aca="false">I177*(1+$B$5)</f>
        <v>-3826988.28010254</v>
      </c>
      <c r="K177" s="186" t="n">
        <f aca="false">J177*(1+$B$5)</f>
        <v>-3922662.9871051</v>
      </c>
      <c r="L177" s="186" t="n">
        <f aca="false">K177*(1+$B$5)</f>
        <v>-4020729.56178273</v>
      </c>
      <c r="M177" s="186" t="n">
        <f aca="false">L177*(1+$B$5)</f>
        <v>-4121247.80082729</v>
      </c>
      <c r="N177" s="185"/>
      <c r="O177" s="185"/>
      <c r="P177" s="185"/>
      <c r="Q177" s="185"/>
      <c r="R177" s="185"/>
    </row>
    <row r="178" customFormat="false" ht="12.75" hidden="false" customHeight="false" outlineLevel="0" collapsed="false">
      <c r="A178" s="141" t="s">
        <v>138</v>
      </c>
      <c r="B178" s="183"/>
      <c r="C178" s="186"/>
      <c r="D178" s="186" t="n">
        <f aca="false">-'Salary Costs'!$F$10*'Office Detail - Lease'!$B$10</f>
        <v>-28546280.6495914</v>
      </c>
      <c r="E178" s="186" t="n">
        <f aca="false">D178*(1+$B$5)</f>
        <v>-29259937.6658311</v>
      </c>
      <c r="F178" s="186" t="n">
        <f aca="false">E178*(1+$B$5)</f>
        <v>-29991436.1074769</v>
      </c>
      <c r="G178" s="186" t="n">
        <f aca="false">F178*(1+$B$5)</f>
        <v>-30741222.0101638</v>
      </c>
      <c r="H178" s="186" t="n">
        <f aca="false">G178*(1+$B$5)</f>
        <v>-31509752.5604179</v>
      </c>
      <c r="I178" s="186" t="n">
        <f aca="false">H178*(1+$B$5)</f>
        <v>-32297496.3744284</v>
      </c>
      <c r="J178" s="186" t="n">
        <f aca="false">I178*(1+$B$5)</f>
        <v>-33104933.7837891</v>
      </c>
      <c r="K178" s="186" t="n">
        <f aca="false">J178*(1+$B$5)</f>
        <v>-33932557.1283838</v>
      </c>
      <c r="L178" s="186" t="n">
        <f aca="false">K178*(1+$B$5)</f>
        <v>-34780871.0565934</v>
      </c>
      <c r="M178" s="186" t="n">
        <f aca="false">L178*(1+$B$5)</f>
        <v>-35650392.8330082</v>
      </c>
    </row>
    <row r="179" customFormat="false" ht="12.75" hidden="false" customHeight="false" outlineLevel="0" collapsed="false">
      <c r="A179" s="141" t="s">
        <v>139</v>
      </c>
      <c r="B179" s="183"/>
      <c r="C179" s="186"/>
      <c r="D179" s="186" t="n">
        <f aca="false">'Incentive Packages'!$D24</f>
        <v>326000</v>
      </c>
      <c r="E179" s="186" t="n">
        <f aca="false">D179</f>
        <v>326000</v>
      </c>
      <c r="F179" s="186" t="n">
        <f aca="false">E179</f>
        <v>326000</v>
      </c>
      <c r="G179" s="186" t="n">
        <f aca="false">F179</f>
        <v>326000</v>
      </c>
      <c r="H179" s="186" t="n">
        <f aca="false">G179</f>
        <v>326000</v>
      </c>
      <c r="I179" s="186"/>
      <c r="J179" s="186"/>
      <c r="K179" s="186"/>
      <c r="L179" s="186"/>
      <c r="M179" s="186"/>
    </row>
    <row r="180" customFormat="false" ht="13.5" hidden="false" customHeight="false" outlineLevel="0" collapsed="false">
      <c r="A180" s="141" t="s">
        <v>140</v>
      </c>
      <c r="B180" s="183"/>
      <c r="C180" s="186" t="n">
        <f aca="false">SUM(C177:C179)</f>
        <v>0</v>
      </c>
      <c r="D180" s="186" t="n">
        <f aca="false">SUM(D177:D179)</f>
        <v>-31520280.6495914</v>
      </c>
      <c r="E180" s="186" t="n">
        <f aca="false">SUM(E177:E179)</f>
        <v>-32316437.6658311</v>
      </c>
      <c r="F180" s="186" t="n">
        <f aca="false">SUM(F177:F179)</f>
        <v>-33132498.6074769</v>
      </c>
      <c r="G180" s="186" t="n">
        <f aca="false">SUM(G177:G179)</f>
        <v>-33968961.0726638</v>
      </c>
      <c r="H180" s="186" t="n">
        <f aca="false">SUM(H177:H179)</f>
        <v>-34826335.0994804</v>
      </c>
      <c r="I180" s="186" t="n">
        <f aca="false">SUM(I177:I179)</f>
        <v>-36031143.4769674</v>
      </c>
      <c r="J180" s="186" t="n">
        <f aca="false">SUM(J177:J179)</f>
        <v>-36931922.0638916</v>
      </c>
      <c r="K180" s="186" t="n">
        <f aca="false">SUM(K177:K179)</f>
        <v>-37855220.1154889</v>
      </c>
      <c r="L180" s="186" t="n">
        <f aca="false">SUM(L177:L179)</f>
        <v>-38801600.6183761</v>
      </c>
      <c r="M180" s="186" t="n">
        <f aca="false">SUM(M177:M179)</f>
        <v>-39771640.6338355</v>
      </c>
    </row>
    <row r="181" customFormat="false" ht="12.75" hidden="false" customHeight="false" outlineLevel="0" collapsed="false">
      <c r="A181" s="141" t="s">
        <v>141</v>
      </c>
      <c r="B181" s="188" t="s">
        <v>41</v>
      </c>
      <c r="C181" s="186" t="n">
        <f aca="false">C194</f>
        <v>0</v>
      </c>
      <c r="D181" s="186" t="n">
        <f aca="false">D194</f>
        <v>11101008.6652591</v>
      </c>
      <c r="E181" s="186" t="n">
        <f aca="false">E194</f>
        <v>11295429.5889742</v>
      </c>
      <c r="F181" s="186" t="n">
        <f aca="false">F194</f>
        <v>11487753.7143536</v>
      </c>
      <c r="G181" s="186" t="n">
        <f aca="false">G194</f>
        <v>11677232.889296</v>
      </c>
      <c r="H181" s="186" t="n">
        <f aca="false">H194</f>
        <v>11863030.6846834</v>
      </c>
      <c r="I181" s="186" t="n">
        <f aca="false">I194</f>
        <v>11502970.0849061</v>
      </c>
      <c r="J181" s="186" t="n">
        <f aca="false">J194</f>
        <v>11678495.9796895</v>
      </c>
      <c r="K181" s="186" t="n">
        <f aca="false">K194</f>
        <v>11847205.1861085</v>
      </c>
      <c r="L181" s="186" t="n">
        <f aca="false">L194</f>
        <v>12007806.8033807</v>
      </c>
      <c r="M181" s="186" t="n">
        <f aca="false">M194</f>
        <v>12158865.6098466</v>
      </c>
    </row>
    <row r="182" customFormat="false" ht="13.5" hidden="false" customHeight="false" outlineLevel="0" collapsed="false">
      <c r="A182" s="141" t="s">
        <v>142</v>
      </c>
      <c r="B182" s="189" t="n">
        <f aca="false">C182+NPV($B$3,$D182:$M182)</f>
        <v>-119893066.947227</v>
      </c>
      <c r="C182" s="186" t="n">
        <f aca="false">SUM(C180:C181)</f>
        <v>0</v>
      </c>
      <c r="D182" s="186" t="n">
        <f aca="false">SUM(D180:D181)</f>
        <v>-20419271.9843322</v>
      </c>
      <c r="E182" s="186" t="n">
        <f aca="false">SUM(E180:E181)</f>
        <v>-21021008.076857</v>
      </c>
      <c r="F182" s="186" t="n">
        <f aca="false">SUM(F180:F181)</f>
        <v>-21644744.8931234</v>
      </c>
      <c r="G182" s="186" t="n">
        <f aca="false">SUM(G180:G181)</f>
        <v>-22291728.1833679</v>
      </c>
      <c r="H182" s="186" t="n">
        <f aca="false">SUM(H180:H181)</f>
        <v>-22963304.414797</v>
      </c>
      <c r="I182" s="186" t="n">
        <f aca="false">SUM(I180:I181)</f>
        <v>-24528173.3920613</v>
      </c>
      <c r="J182" s="186" t="n">
        <f aca="false">SUM(J180:J181)</f>
        <v>-25253426.0842021</v>
      </c>
      <c r="K182" s="186" t="n">
        <f aca="false">SUM(K180:K181)</f>
        <v>-26008014.9293804</v>
      </c>
      <c r="L182" s="186" t="n">
        <f aca="false">SUM(L180:L181)</f>
        <v>-26793793.8149955</v>
      </c>
      <c r="M182" s="186" t="n">
        <f aca="false">SUM(M180:M181)</f>
        <v>-27612775.0239889</v>
      </c>
    </row>
    <row r="183" customFormat="false" ht="12.75" hidden="false" customHeight="false" outlineLevel="0" collapsed="false">
      <c r="B183" s="190"/>
      <c r="C183" s="187"/>
      <c r="D183" s="187"/>
      <c r="E183" s="187"/>
      <c r="F183" s="187"/>
      <c r="G183" s="187"/>
      <c r="H183" s="187"/>
      <c r="I183" s="187"/>
      <c r="J183" s="187"/>
      <c r="K183" s="187"/>
      <c r="L183" s="187"/>
      <c r="M183" s="187"/>
    </row>
    <row r="184" customFormat="false" ht="12.75" hidden="false" customHeight="false" outlineLevel="0" collapsed="false">
      <c r="A184" s="191" t="s">
        <v>101</v>
      </c>
      <c r="B184" s="183"/>
      <c r="C184" s="186"/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</row>
    <row r="185" s="192" customFormat="true" ht="12.75" hidden="false" customHeight="false" outlineLevel="0" collapsed="false">
      <c r="A185" s="192" t="s">
        <v>158</v>
      </c>
      <c r="B185" s="183"/>
      <c r="C185" s="186"/>
      <c r="D185" s="186" t="n">
        <f aca="false">D177</f>
        <v>-3300000</v>
      </c>
      <c r="E185" s="186" t="n">
        <f aca="false">E177</f>
        <v>-3382500</v>
      </c>
      <c r="F185" s="186" t="n">
        <f aca="false">F177</f>
        <v>-3467062.5</v>
      </c>
      <c r="G185" s="186" t="n">
        <f aca="false">G177</f>
        <v>-3553739.0625</v>
      </c>
      <c r="H185" s="186" t="n">
        <f aca="false">H177</f>
        <v>-3642582.5390625</v>
      </c>
      <c r="I185" s="186" t="n">
        <f aca="false">I177</f>
        <v>-3733647.10253906</v>
      </c>
      <c r="J185" s="186" t="n">
        <f aca="false">J177</f>
        <v>-3826988.28010254</v>
      </c>
      <c r="K185" s="186" t="n">
        <f aca="false">K177</f>
        <v>-3922662.9871051</v>
      </c>
      <c r="L185" s="186" t="n">
        <f aca="false">L177</f>
        <v>-4020729.56178273</v>
      </c>
      <c r="M185" s="186" t="n">
        <f aca="false">M177</f>
        <v>-4121247.80082729</v>
      </c>
      <c r="N185" s="186"/>
      <c r="O185" s="186"/>
      <c r="P185" s="186"/>
      <c r="Q185" s="186"/>
      <c r="R185" s="186"/>
    </row>
    <row r="186" customFormat="false" ht="12.75" hidden="false" customHeight="false" outlineLevel="0" collapsed="false">
      <c r="A186" s="192" t="s">
        <v>138</v>
      </c>
      <c r="B186" s="183"/>
      <c r="C186" s="186"/>
      <c r="D186" s="186" t="n">
        <f aca="false">D178</f>
        <v>-28546280.6495914</v>
      </c>
      <c r="E186" s="186" t="n">
        <f aca="false">E178</f>
        <v>-29259937.6658311</v>
      </c>
      <c r="F186" s="186" t="n">
        <f aca="false">F178</f>
        <v>-29991436.1074769</v>
      </c>
      <c r="G186" s="186" t="n">
        <f aca="false">G178</f>
        <v>-30741222.0101638</v>
      </c>
      <c r="H186" s="186" t="n">
        <f aca="false">H178</f>
        <v>-31509752.5604179</v>
      </c>
      <c r="I186" s="186" t="n">
        <f aca="false">I178</f>
        <v>-32297496.3744284</v>
      </c>
      <c r="J186" s="186" t="n">
        <f aca="false">J178</f>
        <v>-33104933.7837891</v>
      </c>
      <c r="K186" s="186" t="n">
        <f aca="false">K178</f>
        <v>-33932557.1283838</v>
      </c>
      <c r="L186" s="186" t="n">
        <f aca="false">L178</f>
        <v>-34780871.0565934</v>
      </c>
      <c r="M186" s="186" t="n">
        <f aca="false">M178</f>
        <v>-35650392.8330082</v>
      </c>
    </row>
    <row r="187" customFormat="false" ht="12.75" hidden="false" customHeight="false" outlineLevel="0" collapsed="false">
      <c r="A187" s="192" t="s">
        <v>144</v>
      </c>
      <c r="B187" s="183"/>
      <c r="C187" s="186"/>
      <c r="D187" s="186" t="n">
        <f aca="false">SUM(D185:D186)</f>
        <v>-31846280.6495914</v>
      </c>
      <c r="E187" s="186" t="n">
        <f aca="false">SUM(E185:E186)</f>
        <v>-32642437.6658311</v>
      </c>
      <c r="F187" s="186" t="n">
        <f aca="false">SUM(F185:F186)</f>
        <v>-33458498.6074769</v>
      </c>
      <c r="G187" s="186" t="n">
        <f aca="false">SUM(G185:G186)</f>
        <v>-34294961.0726638</v>
      </c>
      <c r="H187" s="186" t="n">
        <f aca="false">SUM(H185:H186)</f>
        <v>-35152335.0994804</v>
      </c>
      <c r="I187" s="186" t="n">
        <f aca="false">SUM(I185:I186)</f>
        <v>-36031143.4769674</v>
      </c>
      <c r="J187" s="186" t="n">
        <f aca="false">SUM(J185:J186)</f>
        <v>-36931922.0638916</v>
      </c>
      <c r="K187" s="186" t="n">
        <f aca="false">SUM(K185:K186)</f>
        <v>-37855220.1154889</v>
      </c>
      <c r="L187" s="186" t="n">
        <f aca="false">SUM(L185:L186)</f>
        <v>-38801600.6183761</v>
      </c>
      <c r="M187" s="186" t="n">
        <f aca="false">SUM(M185:M186)</f>
        <v>-39771640.6338355</v>
      </c>
    </row>
    <row r="188" customFormat="false" ht="12.75" hidden="false" customHeight="false" outlineLevel="0" collapsed="false">
      <c r="A188" s="192" t="s">
        <v>145</v>
      </c>
      <c r="B188" s="183"/>
      <c r="C188" s="186"/>
      <c r="D188" s="186" t="n">
        <f aca="false">$B$8</f>
        <v>65000000</v>
      </c>
      <c r="E188" s="186" t="n">
        <f aca="false">D188*(1+$B$6)</f>
        <v>71500000</v>
      </c>
      <c r="F188" s="186" t="n">
        <f aca="false">E188*(1+$B$6)</f>
        <v>78650000</v>
      </c>
      <c r="G188" s="186" t="n">
        <f aca="false">F188*(1+$B$6)</f>
        <v>86515000</v>
      </c>
      <c r="H188" s="186" t="n">
        <f aca="false">G188*(1+$B$6)</f>
        <v>95166500</v>
      </c>
      <c r="I188" s="186" t="n">
        <f aca="false">H188*(1+$B$6)</f>
        <v>104683150</v>
      </c>
      <c r="J188" s="186" t="n">
        <f aca="false">I188*(1+$B$6)</f>
        <v>115151465</v>
      </c>
      <c r="K188" s="186" t="n">
        <f aca="false">J188*(1+$B$6)</f>
        <v>126666611.5</v>
      </c>
      <c r="L188" s="186" t="n">
        <f aca="false">K188*(1+$B$6)</f>
        <v>139333272.65</v>
      </c>
      <c r="M188" s="186" t="n">
        <f aca="false">L188*(1+$B$6)</f>
        <v>153266599.915</v>
      </c>
    </row>
    <row r="189" customFormat="false" ht="12.75" hidden="false" customHeight="false" outlineLevel="0" collapsed="false">
      <c r="A189" s="192" t="s">
        <v>146</v>
      </c>
      <c r="B189" s="183"/>
      <c r="C189" s="186"/>
      <c r="D189" s="186" t="n">
        <f aca="false">-D187*$B$4</f>
        <v>11146198.227357</v>
      </c>
      <c r="E189" s="186" t="n">
        <f aca="false">-E187*$B$4</f>
        <v>11424853.1830409</v>
      </c>
      <c r="F189" s="186" t="n">
        <f aca="false">-F187*$B$4</f>
        <v>11710474.5126169</v>
      </c>
      <c r="G189" s="186" t="n">
        <f aca="false">-G187*$B$4</f>
        <v>12003236.3754323</v>
      </c>
      <c r="H189" s="186" t="n">
        <f aca="false">-H187*$B$4</f>
        <v>12303317.2848181</v>
      </c>
      <c r="I189" s="186" t="n">
        <f aca="false">-I187*$B$4</f>
        <v>12610900.2169386</v>
      </c>
      <c r="J189" s="186" t="n">
        <f aca="false">-J187*$B$4</f>
        <v>12926172.7223621</v>
      </c>
      <c r="K189" s="186" t="n">
        <f aca="false">-K187*$B$4</f>
        <v>13249327.0404211</v>
      </c>
      <c r="L189" s="186" t="n">
        <f aca="false">-L187*$B$4</f>
        <v>13580560.2164316</v>
      </c>
      <c r="M189" s="186" t="n">
        <f aca="false">-M187*$B$4</f>
        <v>13920074.2218424</v>
      </c>
    </row>
    <row r="190" customFormat="false" ht="12.75" hidden="false" customHeight="false" outlineLevel="0" collapsed="false">
      <c r="A190" s="193" t="s">
        <v>147</v>
      </c>
      <c r="B190" s="190"/>
      <c r="C190" s="187"/>
      <c r="D190" s="194" t="n">
        <f aca="false">$B$10/$B$7</f>
        <v>0.142857142857143</v>
      </c>
      <c r="E190" s="194" t="n">
        <f aca="false">D190</f>
        <v>0.142857142857143</v>
      </c>
      <c r="F190" s="194" t="n">
        <f aca="false">E190</f>
        <v>0.142857142857143</v>
      </c>
      <c r="G190" s="194" t="n">
        <f aca="false">F190</f>
        <v>0.142857142857143</v>
      </c>
      <c r="H190" s="194" t="n">
        <f aca="false">G190</f>
        <v>0.142857142857143</v>
      </c>
      <c r="I190" s="194" t="n">
        <f aca="false">H190</f>
        <v>0.142857142857143</v>
      </c>
      <c r="J190" s="194" t="n">
        <f aca="false">I190</f>
        <v>0.142857142857143</v>
      </c>
      <c r="K190" s="194" t="n">
        <f aca="false">J190</f>
        <v>0.142857142857143</v>
      </c>
      <c r="L190" s="194" t="n">
        <f aca="false">K190</f>
        <v>0.142857142857143</v>
      </c>
      <c r="M190" s="194" t="n">
        <f aca="false">L190</f>
        <v>0.142857142857143</v>
      </c>
    </row>
    <row r="191" customFormat="false" ht="12.75" hidden="false" customHeight="false" outlineLevel="0" collapsed="false">
      <c r="A191" s="192" t="s">
        <v>148</v>
      </c>
      <c r="B191" s="183"/>
      <c r="C191" s="183"/>
      <c r="D191" s="183" t="n">
        <f aca="false">-$B$18*D187*D190</f>
        <v>341210.14981705</v>
      </c>
      <c r="E191" s="183" t="n">
        <f aca="false">-$B$18*E187*E190</f>
        <v>349740.403562477</v>
      </c>
      <c r="F191" s="183" t="n">
        <f aca="false">-$B$18*F187*F190</f>
        <v>358483.913651538</v>
      </c>
      <c r="G191" s="183" t="n">
        <f aca="false">-$B$18*G187*G190</f>
        <v>367446.011492827</v>
      </c>
      <c r="H191" s="183" t="n">
        <f aca="false">-$B$18*H187*H190</f>
        <v>376632.161780147</v>
      </c>
      <c r="I191" s="183" t="n">
        <f aca="false">-$B$18*I187*I190</f>
        <v>386047.965824651</v>
      </c>
      <c r="J191" s="183" t="n">
        <f aca="false">-$B$18*J187*J190</f>
        <v>395699.164970267</v>
      </c>
      <c r="K191" s="183" t="n">
        <f aca="false">-$B$18*K187*K190</f>
        <v>405591.644094524</v>
      </c>
      <c r="L191" s="183" t="n">
        <f aca="false">-$B$18*L187*L190</f>
        <v>415731.435196887</v>
      </c>
      <c r="M191" s="183" t="n">
        <f aca="false">-$B$18*M187*M190</f>
        <v>426124.721076809</v>
      </c>
    </row>
    <row r="192" customFormat="false" ht="12.75" hidden="false" customHeight="false" outlineLevel="0" collapsed="false">
      <c r="A192" s="192" t="s">
        <v>149</v>
      </c>
      <c r="B192" s="183"/>
      <c r="C192" s="183"/>
      <c r="D192" s="186" t="n">
        <f aca="false">'Incentive Packages'!$G24</f>
        <v>541243.14522796</v>
      </c>
      <c r="E192" s="186" t="n">
        <f aca="false">D192</f>
        <v>541243.14522796</v>
      </c>
      <c r="F192" s="186" t="n">
        <f aca="false">E192</f>
        <v>541243.14522796</v>
      </c>
      <c r="G192" s="186" t="n">
        <f aca="false">F192</f>
        <v>541243.14522796</v>
      </c>
      <c r="H192" s="186" t="n">
        <f aca="false">G192</f>
        <v>541243.14522796</v>
      </c>
      <c r="I192" s="186"/>
      <c r="J192" s="186"/>
      <c r="K192" s="186"/>
      <c r="L192" s="186"/>
      <c r="M192" s="186"/>
    </row>
    <row r="193" customFormat="false" ht="12.75" hidden="false" customHeight="false" outlineLevel="0" collapsed="false">
      <c r="A193" s="192" t="s">
        <v>150</v>
      </c>
      <c r="B193" s="183"/>
      <c r="C193" s="183"/>
      <c r="D193" s="186" t="n">
        <f aca="false">-D188*D190*$B174</f>
        <v>-927642.857142857</v>
      </c>
      <c r="E193" s="186" t="n">
        <f aca="false">-E188*E190*$B174</f>
        <v>-1020407.14285714</v>
      </c>
      <c r="F193" s="186" t="n">
        <f aca="false">-F188*F190*$B174</f>
        <v>-1122447.85714286</v>
      </c>
      <c r="G193" s="186" t="n">
        <f aca="false">-G188*G190*$B174</f>
        <v>-1234692.64285714</v>
      </c>
      <c r="H193" s="186" t="n">
        <f aca="false">-H188*H190*$B174</f>
        <v>-1358161.90714286</v>
      </c>
      <c r="I193" s="186" t="n">
        <f aca="false">-I188*I190*$B174</f>
        <v>-1493978.09785714</v>
      </c>
      <c r="J193" s="186" t="n">
        <f aca="false">-J188*J190*$B174</f>
        <v>-1643375.90764286</v>
      </c>
      <c r="K193" s="186" t="n">
        <f aca="false">-K188*K190*$B174</f>
        <v>-1807713.49840714</v>
      </c>
      <c r="L193" s="186" t="n">
        <f aca="false">-L188*L190*$B174</f>
        <v>-1988484.84824786</v>
      </c>
      <c r="M193" s="186" t="n">
        <f aca="false">-M188*M190*$B174</f>
        <v>-2187333.33307264</v>
      </c>
    </row>
    <row r="194" customFormat="false" ht="12.75" hidden="false" customHeight="false" outlineLevel="0" collapsed="false">
      <c r="A194" s="192" t="s">
        <v>151</v>
      </c>
      <c r="B194" s="183"/>
      <c r="C194" s="183"/>
      <c r="D194" s="183" t="n">
        <f aca="false">D189+D191+D192+D193</f>
        <v>11101008.6652591</v>
      </c>
      <c r="E194" s="183" t="n">
        <f aca="false">E189+E191+E192+E193</f>
        <v>11295429.5889742</v>
      </c>
      <c r="F194" s="183" t="n">
        <f aca="false">F189+F191+F192+F193</f>
        <v>11487753.7143536</v>
      </c>
      <c r="G194" s="183" t="n">
        <f aca="false">G189+G191+G192+G193</f>
        <v>11677232.889296</v>
      </c>
      <c r="H194" s="183" t="n">
        <f aca="false">H189+H191+H192+H193</f>
        <v>11863030.6846834</v>
      </c>
      <c r="I194" s="183" t="n">
        <f aca="false">I189+I191+I192+I193</f>
        <v>11502970.0849061</v>
      </c>
      <c r="J194" s="183" t="n">
        <f aca="false">J189+J191+J192+J193</f>
        <v>11678495.9796895</v>
      </c>
      <c r="K194" s="183" t="n">
        <f aca="false">K189+K191+K192+K193</f>
        <v>11847205.1861085</v>
      </c>
      <c r="L194" s="183" t="n">
        <f aca="false">L189+L191+L192+L193</f>
        <v>12007806.8033807</v>
      </c>
      <c r="M194" s="183" t="n">
        <f aca="false">M189+M191+M192+M193</f>
        <v>12158865.6098466</v>
      </c>
    </row>
    <row r="196" customFormat="false" ht="12.75" hidden="false" customHeight="false" outlineLevel="0" collapsed="false">
      <c r="A196" s="165" t="str">
        <f aca="false">CONCATENATE('Real Estate Costs'!B9," , ",'Real Estate Costs'!A9)</f>
        <v>Columbia , SC</v>
      </c>
      <c r="B196" s="166"/>
      <c r="C196" s="166" t="n">
        <v>2006</v>
      </c>
      <c r="D196" s="166" t="n">
        <f aca="false">C196+1</f>
        <v>2007</v>
      </c>
      <c r="E196" s="166" t="n">
        <f aca="false">D196+1</f>
        <v>2008</v>
      </c>
      <c r="F196" s="166" t="n">
        <f aca="false">E196+1</f>
        <v>2009</v>
      </c>
      <c r="G196" s="166" t="n">
        <f aca="false">F196+1</f>
        <v>2010</v>
      </c>
      <c r="H196" s="166" t="n">
        <f aca="false">G196+1</f>
        <v>2011</v>
      </c>
      <c r="I196" s="166" t="n">
        <f aca="false">H196+1</f>
        <v>2012</v>
      </c>
      <c r="J196" s="166" t="n">
        <f aca="false">I196+1</f>
        <v>2013</v>
      </c>
      <c r="K196" s="166" t="n">
        <f aca="false">J196+1</f>
        <v>2014</v>
      </c>
      <c r="L196" s="166" t="n">
        <f aca="false">K196+1</f>
        <v>2015</v>
      </c>
      <c r="M196" s="166" t="n">
        <f aca="false">L196+1</f>
        <v>2016</v>
      </c>
    </row>
    <row r="197" customFormat="false" ht="12.75" hidden="false" customHeight="false" outlineLevel="0" collapsed="false">
      <c r="A197" s="167" t="s">
        <v>132</v>
      </c>
      <c r="B197" s="168"/>
      <c r="C197" s="169" t="n">
        <v>0</v>
      </c>
      <c r="D197" s="170" t="n">
        <f aca="false">C197+1</f>
        <v>1</v>
      </c>
      <c r="E197" s="170" t="n">
        <f aca="false">D197+1</f>
        <v>2</v>
      </c>
      <c r="F197" s="170" t="n">
        <f aca="false">E197+1</f>
        <v>3</v>
      </c>
      <c r="G197" s="170" t="n">
        <f aca="false">F197+1</f>
        <v>4</v>
      </c>
      <c r="H197" s="170" t="n">
        <f aca="false">G197+1</f>
        <v>5</v>
      </c>
      <c r="I197" s="170" t="n">
        <f aca="false">H197+1</f>
        <v>6</v>
      </c>
      <c r="J197" s="170" t="n">
        <f aca="false">I197+1</f>
        <v>7</v>
      </c>
      <c r="K197" s="170" t="n">
        <f aca="false">J197+1</f>
        <v>8</v>
      </c>
      <c r="L197" s="170" t="n">
        <f aca="false">K197+1</f>
        <v>9</v>
      </c>
      <c r="M197" s="170" t="n">
        <f aca="false">L197+1</f>
        <v>10</v>
      </c>
      <c r="W197" s="166" t="n">
        <f aca="false">I222+1</f>
        <v>2013</v>
      </c>
      <c r="X197" s="166" t="n">
        <f aca="false">W197+1</f>
        <v>2014</v>
      </c>
      <c r="Y197" s="166" t="n">
        <f aca="false">X197+1</f>
        <v>2015</v>
      </c>
      <c r="Z197" s="166" t="n">
        <f aca="false">Y197+1</f>
        <v>2016</v>
      </c>
    </row>
    <row r="198" s="175" customFormat="true" ht="12.75" hidden="false" customHeight="false" outlineLevel="0" collapsed="false">
      <c r="A198" s="141" t="s">
        <v>156</v>
      </c>
      <c r="B198" s="200" t="n">
        <f aca="false">'Real Estate Costs'!C9</f>
        <v>16</v>
      </c>
      <c r="C198" s="173"/>
      <c r="D198" s="174"/>
      <c r="E198" s="174"/>
      <c r="F198" s="174"/>
      <c r="G198" s="174"/>
      <c r="H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</row>
    <row r="199" s="175" customFormat="true" ht="12.75" hidden="false" customHeight="false" outlineLevel="0" collapsed="false">
      <c r="A199" s="141" t="s">
        <v>157</v>
      </c>
      <c r="B199" s="172" t="n">
        <f aca="false">B198*$B$11</f>
        <v>2400000</v>
      </c>
      <c r="C199" s="173"/>
      <c r="D199" s="174"/>
      <c r="E199" s="174"/>
      <c r="F199" s="174"/>
      <c r="G199" s="174"/>
      <c r="H199" s="174"/>
      <c r="I199" s="174"/>
      <c r="J199" s="174"/>
      <c r="K199" s="174"/>
      <c r="L199" s="174"/>
      <c r="M199" s="174"/>
      <c r="N199" s="174"/>
      <c r="O199" s="174"/>
      <c r="P199" s="174"/>
      <c r="Q199" s="174"/>
      <c r="R199" s="174"/>
    </row>
    <row r="200" customFormat="false" ht="12.75" hidden="false" customHeight="false" outlineLevel="0" collapsed="false">
      <c r="A200" s="141" t="s">
        <v>135</v>
      </c>
      <c r="B200" s="176" t="n">
        <f aca="false">'Incentive Packages'!$F10</f>
        <v>0.05</v>
      </c>
      <c r="C200" s="173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W200" s="174"/>
      <c r="X200" s="174"/>
      <c r="Y200" s="174"/>
      <c r="Z200" s="174"/>
    </row>
    <row r="201" customFormat="false" ht="12.75" hidden="false" customHeight="false" outlineLevel="0" collapsed="false">
      <c r="B201" s="172"/>
      <c r="C201" s="173"/>
      <c r="D201" s="174"/>
      <c r="E201" s="174"/>
      <c r="F201" s="174"/>
      <c r="G201" s="174"/>
      <c r="H201" s="174"/>
      <c r="I201" s="174"/>
      <c r="J201" s="174"/>
      <c r="K201" s="174"/>
      <c r="L201" s="174"/>
      <c r="M201" s="174"/>
      <c r="W201" s="174"/>
      <c r="X201" s="174"/>
      <c r="Y201" s="174"/>
      <c r="Z201" s="174"/>
    </row>
    <row r="202" customFormat="false" ht="12.75" hidden="false" customHeight="false" outlineLevel="0" collapsed="false">
      <c r="A202" s="177" t="s">
        <v>136</v>
      </c>
      <c r="B202" s="178"/>
      <c r="C202" s="179"/>
      <c r="D202" s="180"/>
      <c r="E202" s="180"/>
      <c r="F202" s="180"/>
      <c r="G202" s="180"/>
      <c r="H202" s="180"/>
      <c r="I202" s="180"/>
      <c r="J202" s="180"/>
      <c r="K202" s="180"/>
      <c r="L202" s="180"/>
      <c r="M202" s="180"/>
      <c r="W202" s="174"/>
      <c r="X202" s="174"/>
      <c r="Y202" s="174"/>
      <c r="Z202" s="174"/>
    </row>
    <row r="203" s="161" customFormat="true" ht="12.75" hidden="false" customHeight="false" outlineLevel="0" collapsed="false">
      <c r="A203" s="181" t="s">
        <v>158</v>
      </c>
      <c r="B203" s="182"/>
      <c r="C203" s="183"/>
      <c r="D203" s="184" t="n">
        <f aca="false">-B199</f>
        <v>-2400000</v>
      </c>
      <c r="E203" s="186" t="n">
        <f aca="false">D203*(1+$B$5)</f>
        <v>-2460000</v>
      </c>
      <c r="F203" s="186" t="n">
        <f aca="false">E203*(1+$B$5)</f>
        <v>-2521500</v>
      </c>
      <c r="G203" s="186" t="n">
        <f aca="false">F203*(1+$B$5)</f>
        <v>-2584537.5</v>
      </c>
      <c r="H203" s="186" t="n">
        <f aca="false">G203*(1+$B$5)</f>
        <v>-2649150.9375</v>
      </c>
      <c r="I203" s="186" t="n">
        <f aca="false">H203*(1+$B$5)</f>
        <v>-2715379.7109375</v>
      </c>
      <c r="J203" s="186" t="n">
        <f aca="false">I203*(1+$B$5)</f>
        <v>-2783264.20371094</v>
      </c>
      <c r="K203" s="186" t="n">
        <f aca="false">J203*(1+$B$5)</f>
        <v>-2852845.80880371</v>
      </c>
      <c r="L203" s="186" t="n">
        <f aca="false">K203*(1+$B$5)</f>
        <v>-2924166.9540238</v>
      </c>
      <c r="M203" s="186" t="n">
        <f aca="false">L203*(1+$B$5)</f>
        <v>-2997271.1278744</v>
      </c>
      <c r="N203" s="185"/>
      <c r="O203" s="185"/>
      <c r="P203" s="185"/>
      <c r="Q203" s="185"/>
      <c r="R203" s="185"/>
    </row>
    <row r="204" customFormat="false" ht="12.75" hidden="false" customHeight="false" outlineLevel="0" collapsed="false">
      <c r="A204" s="141" t="s">
        <v>138</v>
      </c>
      <c r="B204" s="183"/>
      <c r="C204" s="186"/>
      <c r="D204" s="186" t="n">
        <f aca="false">-'Salary Costs'!$F$11*'Office Detail - Lease'!$B$10</f>
        <v>-26361079.0848813</v>
      </c>
      <c r="E204" s="186" t="n">
        <f aca="false">D204*(1+$B$5)</f>
        <v>-27020106.0620033</v>
      </c>
      <c r="F204" s="186" t="n">
        <f aca="false">E204*(1+$B$5)</f>
        <v>-27695608.7135534</v>
      </c>
      <c r="G204" s="186" t="n">
        <f aca="false">F204*(1+$B$5)</f>
        <v>-28387998.9313923</v>
      </c>
      <c r="H204" s="186" t="n">
        <f aca="false">G204*(1+$B$5)</f>
        <v>-29097698.9046771</v>
      </c>
      <c r="I204" s="186" t="n">
        <f aca="false">H204*(1+$B$5)</f>
        <v>-29825141.377294</v>
      </c>
      <c r="J204" s="186" t="n">
        <f aca="false">I204*(1+$B$5)</f>
        <v>-30570769.9117263</v>
      </c>
      <c r="K204" s="186" t="n">
        <f aca="false">J204*(1+$B$5)</f>
        <v>-31335039.1595195</v>
      </c>
      <c r="L204" s="186" t="n">
        <f aca="false">K204*(1+$B$5)</f>
        <v>-32118415.1385075</v>
      </c>
      <c r="M204" s="186" t="n">
        <f aca="false">L204*(1+$B$5)</f>
        <v>-32921375.5169702</v>
      </c>
      <c r="W204" s="184"/>
      <c r="X204" s="184"/>
      <c r="Y204" s="184"/>
      <c r="Z204" s="184"/>
    </row>
    <row r="205" customFormat="false" ht="12.75" hidden="false" customHeight="false" outlineLevel="0" collapsed="false">
      <c r="A205" s="141" t="s">
        <v>139</v>
      </c>
      <c r="B205" s="183"/>
      <c r="C205" s="186"/>
      <c r="D205" s="186" t="n">
        <f aca="false">'Incentive Packages'!$D25</f>
        <v>562111</v>
      </c>
      <c r="E205" s="186" t="n">
        <f aca="false">D205</f>
        <v>562111</v>
      </c>
      <c r="F205" s="186" t="n">
        <f aca="false">E205</f>
        <v>562111</v>
      </c>
      <c r="G205" s="186" t="n">
        <f aca="false">F205</f>
        <v>562111</v>
      </c>
      <c r="H205" s="186" t="n">
        <f aca="false">G205</f>
        <v>562111</v>
      </c>
      <c r="I205" s="186"/>
      <c r="J205" s="186"/>
      <c r="K205" s="186"/>
      <c r="L205" s="186"/>
      <c r="M205" s="186"/>
      <c r="W205" s="186" t="n">
        <f aca="false">I230*(1+$B$5)</f>
        <v>-30220705.6370264</v>
      </c>
      <c r="X205" s="186" t="n">
        <f aca="false">W205*(1+$B$5)</f>
        <v>-30976223.277952</v>
      </c>
      <c r="Y205" s="186" t="n">
        <f aca="false">X205*(1+$B$5)</f>
        <v>-31750628.8599008</v>
      </c>
      <c r="Z205" s="186" t="n">
        <f aca="false">Y205*(1+$B$5)</f>
        <v>-32544394.5813983</v>
      </c>
    </row>
    <row r="206" customFormat="false" ht="13.5" hidden="false" customHeight="false" outlineLevel="0" collapsed="false">
      <c r="A206" s="141" t="s">
        <v>140</v>
      </c>
      <c r="B206" s="183"/>
      <c r="C206" s="186" t="n">
        <f aca="false">SUM(C203:C205)</f>
        <v>0</v>
      </c>
      <c r="D206" s="186" t="n">
        <f aca="false">SUM(D203:D205)</f>
        <v>-28198968.0848813</v>
      </c>
      <c r="E206" s="186" t="n">
        <f aca="false">SUM(E203:E205)</f>
        <v>-28917995.0620033</v>
      </c>
      <c r="F206" s="186" t="n">
        <f aca="false">SUM(F203:F205)</f>
        <v>-29654997.7135534</v>
      </c>
      <c r="G206" s="186" t="n">
        <f aca="false">SUM(G203:G205)</f>
        <v>-30410425.4313923</v>
      </c>
      <c r="H206" s="186" t="n">
        <f aca="false">SUM(H203:H205)</f>
        <v>-31184738.8421771</v>
      </c>
      <c r="I206" s="186" t="n">
        <f aca="false">SUM(I203:I205)</f>
        <v>-32540521.0882315</v>
      </c>
      <c r="J206" s="186" t="n">
        <f aca="false">SUM(J203:J205)</f>
        <v>-33354034.1154373</v>
      </c>
      <c r="K206" s="186" t="n">
        <f aca="false">SUM(K203:K205)</f>
        <v>-34187884.9683232</v>
      </c>
      <c r="L206" s="186" t="n">
        <f aca="false">SUM(L203:L205)</f>
        <v>-35042582.0925313</v>
      </c>
      <c r="M206" s="186" t="n">
        <f aca="false">SUM(M203:M205)</f>
        <v>-35918646.6448446</v>
      </c>
      <c r="W206" s="186"/>
      <c r="X206" s="186"/>
      <c r="Y206" s="186"/>
      <c r="Z206" s="186"/>
    </row>
    <row r="207" customFormat="false" ht="12.75" hidden="false" customHeight="false" outlineLevel="0" collapsed="false">
      <c r="A207" s="141" t="s">
        <v>141</v>
      </c>
      <c r="B207" s="188" t="s">
        <v>41</v>
      </c>
      <c r="C207" s="186" t="n">
        <f aca="false">C220</f>
        <v>0</v>
      </c>
      <c r="D207" s="186" t="n">
        <f aca="false">D220</f>
        <v>10711867.796729</v>
      </c>
      <c r="E207" s="186" t="n">
        <f aca="false">E220</f>
        <v>10924802.5277623</v>
      </c>
      <c r="F207" s="186" t="n">
        <f aca="false">F220</f>
        <v>11139578.4842143</v>
      </c>
      <c r="G207" s="186" t="n">
        <f aca="false">G220</f>
        <v>11355893.4824347</v>
      </c>
      <c r="H207" s="186" t="n">
        <f aca="false">H220</f>
        <v>11573402.9627535</v>
      </c>
      <c r="I207" s="186" t="n">
        <f aca="false">I220</f>
        <v>10990094.0353978</v>
      </c>
      <c r="J207" s="186" t="n">
        <f aca="false">J220</f>
        <v>11208766.1273542</v>
      </c>
      <c r="K207" s="186" t="n">
        <f aca="false">K220</f>
        <v>11427296.9957166</v>
      </c>
      <c r="L207" s="186" t="n">
        <f aca="false">L220</f>
        <v>11645122.3073059</v>
      </c>
      <c r="M207" s="186" t="n">
        <f aca="false">M220</f>
        <v>11861607.5403546</v>
      </c>
      <c r="W207" s="186" t="n">
        <f aca="false">SUM(W204:W206)</f>
        <v>-30220705.6370264</v>
      </c>
      <c r="X207" s="186" t="n">
        <f aca="false">SUM(X204:X206)</f>
        <v>-30976223.277952</v>
      </c>
      <c r="Y207" s="186" t="n">
        <f aca="false">SUM(Y204:Y206)</f>
        <v>-31750628.8599008</v>
      </c>
      <c r="Z207" s="186" t="n">
        <f aca="false">SUM(Z204:Z206)</f>
        <v>-32544394.5813983</v>
      </c>
    </row>
    <row r="208" customFormat="false" ht="13.5" hidden="false" customHeight="false" outlineLevel="0" collapsed="false">
      <c r="A208" s="141" t="s">
        <v>142</v>
      </c>
      <c r="B208" s="189" t="n">
        <f aca="false">C208+NPV($B$3,D208:M208)</f>
        <v>-103480678.094138</v>
      </c>
      <c r="C208" s="186" t="n">
        <f aca="false">SUM(C206:C207)</f>
        <v>0</v>
      </c>
      <c r="D208" s="186" t="n">
        <f aca="false">SUM(D206:D207)</f>
        <v>-17487100.2881523</v>
      </c>
      <c r="E208" s="186" t="n">
        <f aca="false">SUM(E206:E207)</f>
        <v>-17993192.5342411</v>
      </c>
      <c r="F208" s="186" t="n">
        <f aca="false">SUM(F206:F207)</f>
        <v>-18515419.2293392</v>
      </c>
      <c r="G208" s="186" t="n">
        <f aca="false">SUM(G206:G207)</f>
        <v>-19054531.9489576</v>
      </c>
      <c r="H208" s="186" t="n">
        <f aca="false">SUM(H206:H207)</f>
        <v>-19611335.8794236</v>
      </c>
      <c r="I208" s="186" t="n">
        <f aca="false">SUM(I206:I207)</f>
        <v>-21550427.0528337</v>
      </c>
      <c r="J208" s="186" t="n">
        <f aca="false">SUM(J206:J207)</f>
        <v>-22145267.9880831</v>
      </c>
      <c r="K208" s="186" t="n">
        <f aca="false">SUM(K206:K207)</f>
        <v>-22760587.9726066</v>
      </c>
      <c r="L208" s="186" t="n">
        <f aca="false">SUM(L206:L207)</f>
        <v>-23397459.7852254</v>
      </c>
      <c r="M208" s="186" t="n">
        <f aca="false">SUM(M206:M207)</f>
        <v>-24057039.1044899</v>
      </c>
      <c r="W208" s="186" t="n">
        <f aca="false">W221</f>
        <v>10994904.694358</v>
      </c>
      <c r="X208" s="186" t="n">
        <f aca="false">X221</f>
        <v>11160504.3401919</v>
      </c>
      <c r="Y208" s="186" t="n">
        <f aca="false">Y221</f>
        <v>11322224.5001448</v>
      </c>
      <c r="Z208" s="186" t="n">
        <f aca="false">Z221</f>
        <v>11479166.2393671</v>
      </c>
    </row>
    <row r="209" customFormat="false" ht="12.75" hidden="false" customHeight="false" outlineLevel="0" collapsed="false">
      <c r="B209" s="190"/>
      <c r="C209" s="187"/>
      <c r="D209" s="187"/>
      <c r="E209" s="187"/>
      <c r="F209" s="187"/>
      <c r="G209" s="187"/>
      <c r="H209" s="187"/>
      <c r="I209" s="187"/>
      <c r="J209" s="187"/>
      <c r="K209" s="187"/>
      <c r="L209" s="187"/>
      <c r="M209" s="187"/>
      <c r="W209" s="186" t="n">
        <f aca="false">SUM(W207:W208)</f>
        <v>-19225800.9426684</v>
      </c>
      <c r="X209" s="186" t="n">
        <f aca="false">SUM(X207:X208)</f>
        <v>-19815718.9377602</v>
      </c>
      <c r="Y209" s="186" t="n">
        <f aca="false">SUM(Y207:Y208)</f>
        <v>-20428404.359756</v>
      </c>
      <c r="Z209" s="186" t="n">
        <f aca="false">SUM(Z207:Z208)</f>
        <v>-21065228.3420312</v>
      </c>
    </row>
    <row r="210" customFormat="false" ht="12.75" hidden="false" customHeight="false" outlineLevel="0" collapsed="false">
      <c r="A210" s="191" t="s">
        <v>101</v>
      </c>
      <c r="B210" s="183"/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  <c r="M210" s="186"/>
      <c r="W210" s="187"/>
      <c r="X210" s="187"/>
      <c r="Y210" s="187"/>
      <c r="Z210" s="187"/>
    </row>
    <row r="211" s="192" customFormat="true" ht="12.75" hidden="false" customHeight="false" outlineLevel="0" collapsed="false">
      <c r="A211" s="192" t="s">
        <v>158</v>
      </c>
      <c r="B211" s="183"/>
      <c r="C211" s="186"/>
      <c r="D211" s="186" t="n">
        <f aca="false">D203</f>
        <v>-2400000</v>
      </c>
      <c r="E211" s="186" t="n">
        <f aca="false">E203</f>
        <v>-2460000</v>
      </c>
      <c r="F211" s="186" t="n">
        <f aca="false">F203</f>
        <v>-2521500</v>
      </c>
      <c r="G211" s="186" t="n">
        <f aca="false">G203</f>
        <v>-2584537.5</v>
      </c>
      <c r="H211" s="186" t="n">
        <f aca="false">H203</f>
        <v>-2649150.9375</v>
      </c>
      <c r="I211" s="186" t="n">
        <f aca="false">I203</f>
        <v>-2715379.7109375</v>
      </c>
      <c r="J211" s="186" t="n">
        <f aca="false">J203</f>
        <v>-2783264.20371094</v>
      </c>
      <c r="K211" s="186" t="n">
        <f aca="false">K203</f>
        <v>-2852845.80880371</v>
      </c>
      <c r="L211" s="186" t="n">
        <f aca="false">L203</f>
        <v>-2924166.9540238</v>
      </c>
      <c r="M211" s="186" t="n">
        <f aca="false">M203</f>
        <v>-2997271.1278744</v>
      </c>
      <c r="N211" s="186"/>
      <c r="O211" s="186"/>
      <c r="P211" s="186"/>
      <c r="Q211" s="186"/>
      <c r="R211" s="186"/>
    </row>
    <row r="212" customFormat="false" ht="12.75" hidden="false" customHeight="false" outlineLevel="0" collapsed="false">
      <c r="A212" s="192" t="s">
        <v>138</v>
      </c>
      <c r="B212" s="183"/>
      <c r="C212" s="186"/>
      <c r="D212" s="186" t="n">
        <f aca="false">D204</f>
        <v>-26361079.0848813</v>
      </c>
      <c r="E212" s="186" t="n">
        <f aca="false">E204</f>
        <v>-27020106.0620033</v>
      </c>
      <c r="F212" s="186" t="n">
        <f aca="false">F204</f>
        <v>-27695608.7135534</v>
      </c>
      <c r="G212" s="186" t="n">
        <f aca="false">G204</f>
        <v>-28387998.9313923</v>
      </c>
      <c r="H212" s="186" t="n">
        <f aca="false">H204</f>
        <v>-29097698.9046771</v>
      </c>
      <c r="I212" s="186" t="n">
        <f aca="false">I204</f>
        <v>-29825141.377294</v>
      </c>
      <c r="J212" s="186" t="n">
        <f aca="false">J204</f>
        <v>-30570769.9117263</v>
      </c>
      <c r="K212" s="186" t="n">
        <f aca="false">K204</f>
        <v>-31335039.1595195</v>
      </c>
      <c r="L212" s="186" t="n">
        <f aca="false">L204</f>
        <v>-32118415.1385075</v>
      </c>
      <c r="M212" s="186" t="n">
        <f aca="false">M204</f>
        <v>-32921375.5169702</v>
      </c>
      <c r="W212" s="186" t="n">
        <f aca="false">I237</f>
        <v>-3224513.40673828</v>
      </c>
      <c r="X212" s="186" t="n">
        <f aca="false">W212</f>
        <v>-3224513.40673828</v>
      </c>
      <c r="Y212" s="186" t="n">
        <f aca="false">X212</f>
        <v>-3224513.40673828</v>
      </c>
      <c r="Z212" s="186" t="n">
        <f aca="false">Y212</f>
        <v>-3224513.40673828</v>
      </c>
    </row>
    <row r="213" customFormat="false" ht="12.75" hidden="false" customHeight="false" outlineLevel="0" collapsed="false">
      <c r="A213" s="192" t="s">
        <v>144</v>
      </c>
      <c r="B213" s="183"/>
      <c r="C213" s="186"/>
      <c r="D213" s="186" t="n">
        <f aca="false">SUM(D211:D212)</f>
        <v>-28761079.0848813</v>
      </c>
      <c r="E213" s="186" t="n">
        <f aca="false">SUM(E211:E212)</f>
        <v>-29480106.0620033</v>
      </c>
      <c r="F213" s="186" t="n">
        <f aca="false">SUM(F211:F212)</f>
        <v>-30217108.7135534</v>
      </c>
      <c r="G213" s="186" t="n">
        <f aca="false">SUM(G211:G212)</f>
        <v>-30972536.4313923</v>
      </c>
      <c r="H213" s="186" t="n">
        <f aca="false">SUM(H211:H212)</f>
        <v>-31746849.8421771</v>
      </c>
      <c r="I213" s="186" t="n">
        <f aca="false">SUM(I211:I212)</f>
        <v>-32540521.0882315</v>
      </c>
      <c r="J213" s="186" t="n">
        <f aca="false">SUM(J211:J212)</f>
        <v>-33354034.1154373</v>
      </c>
      <c r="K213" s="186" t="n">
        <f aca="false">SUM(K211:K212)</f>
        <v>-34187884.9683232</v>
      </c>
      <c r="L213" s="186" t="n">
        <f aca="false">SUM(L211:L212)</f>
        <v>-35042582.0925313</v>
      </c>
      <c r="M213" s="186" t="n">
        <f aca="false">SUM(M211:M212)</f>
        <v>-35918646.6448446</v>
      </c>
      <c r="W213" s="186" t="n">
        <f aca="false">W205</f>
        <v>-30220705.6370264</v>
      </c>
      <c r="X213" s="186" t="n">
        <f aca="false">X205</f>
        <v>-30976223.277952</v>
      </c>
      <c r="Y213" s="186" t="n">
        <f aca="false">Y205</f>
        <v>-31750628.8599008</v>
      </c>
      <c r="Z213" s="186" t="n">
        <f aca="false">Z205</f>
        <v>-32544394.5813983</v>
      </c>
    </row>
    <row r="214" customFormat="false" ht="12.75" hidden="false" customHeight="false" outlineLevel="0" collapsed="false">
      <c r="A214" s="192" t="s">
        <v>145</v>
      </c>
      <c r="B214" s="183"/>
      <c r="C214" s="186"/>
      <c r="D214" s="186" t="n">
        <f aca="false">$B$8</f>
        <v>65000000</v>
      </c>
      <c r="E214" s="186" t="n">
        <f aca="false">D214*(1+$B$6)</f>
        <v>71500000</v>
      </c>
      <c r="F214" s="186" t="n">
        <f aca="false">E214*(1+$B$6)</f>
        <v>78650000</v>
      </c>
      <c r="G214" s="186" t="n">
        <f aca="false">F214*(1+$B$6)</f>
        <v>86515000</v>
      </c>
      <c r="H214" s="186" t="n">
        <f aca="false">G214*(1+$B$6)</f>
        <v>95166500</v>
      </c>
      <c r="I214" s="186" t="n">
        <f aca="false">H214*(1+$B$6)</f>
        <v>104683150</v>
      </c>
      <c r="J214" s="186" t="n">
        <f aca="false">I214*(1+$B$6)</f>
        <v>115151465</v>
      </c>
      <c r="K214" s="186" t="n">
        <f aca="false">J214*(1+$B$6)</f>
        <v>126666611.5</v>
      </c>
      <c r="L214" s="186" t="n">
        <f aca="false">K214*(1+$B$6)</f>
        <v>139333272.65</v>
      </c>
      <c r="M214" s="186" t="n">
        <f aca="false">L214*(1+$B$6)</f>
        <v>153266599.915</v>
      </c>
      <c r="W214" s="186" t="n">
        <f aca="false">SUM(W212:W213)</f>
        <v>-33445219.0437646</v>
      </c>
      <c r="X214" s="186" t="n">
        <f aca="false">SUM(X212:X213)</f>
        <v>-34200736.6846903</v>
      </c>
      <c r="Y214" s="186" t="n">
        <f aca="false">SUM(Y212:Y213)</f>
        <v>-34975142.2666391</v>
      </c>
      <c r="Z214" s="186" t="n">
        <f aca="false">SUM(Z212:Z213)</f>
        <v>-35768907.9881366</v>
      </c>
    </row>
    <row r="215" customFormat="false" ht="12.75" hidden="false" customHeight="false" outlineLevel="0" collapsed="false">
      <c r="A215" s="192" t="s">
        <v>146</v>
      </c>
      <c r="B215" s="183"/>
      <c r="C215" s="186"/>
      <c r="D215" s="186" t="n">
        <f aca="false">-D213*$B$4</f>
        <v>10066377.6797085</v>
      </c>
      <c r="E215" s="186" t="n">
        <f aca="false">-E213*$B$4</f>
        <v>10318037.1217012</v>
      </c>
      <c r="F215" s="186" t="n">
        <f aca="false">-F213*$B$4</f>
        <v>10575988.0497437</v>
      </c>
      <c r="G215" s="186" t="n">
        <f aca="false">-G213*$B$4</f>
        <v>10840387.7509873</v>
      </c>
      <c r="H215" s="186" t="n">
        <f aca="false">-H213*$B$4</f>
        <v>11111397.444762</v>
      </c>
      <c r="I215" s="186" t="n">
        <f aca="false">-I213*$B$4</f>
        <v>11389182.380881</v>
      </c>
      <c r="J215" s="186" t="n">
        <f aca="false">-J213*$B$4</f>
        <v>11673911.940403</v>
      </c>
      <c r="K215" s="186" t="n">
        <f aca="false">-K213*$B$4</f>
        <v>11965759.7389131</v>
      </c>
      <c r="L215" s="186" t="n">
        <f aca="false">-L213*$B$4</f>
        <v>12264903.7323859</v>
      </c>
      <c r="M215" s="186" t="n">
        <f aca="false">-M213*$B$4</f>
        <v>12571526.3256956</v>
      </c>
      <c r="W215" s="186" t="n">
        <f aca="false">I240*(1+$B$6)</f>
        <v>115151465</v>
      </c>
      <c r="X215" s="186" t="n">
        <f aca="false">W215*(1+$B$6)</f>
        <v>126666611.5</v>
      </c>
      <c r="Y215" s="186" t="n">
        <f aca="false">X215*(1+$B$6)</f>
        <v>139333272.65</v>
      </c>
      <c r="Z215" s="186" t="n">
        <f aca="false">Y215*(1+$B$6)</f>
        <v>153266599.915</v>
      </c>
    </row>
    <row r="216" customFormat="false" ht="12.75" hidden="false" customHeight="false" outlineLevel="0" collapsed="false">
      <c r="A216" s="193" t="s">
        <v>147</v>
      </c>
      <c r="B216" s="190"/>
      <c r="C216" s="187"/>
      <c r="D216" s="194" t="n">
        <f aca="false">$B$10/$B$7</f>
        <v>0.142857142857143</v>
      </c>
      <c r="E216" s="194" t="n">
        <f aca="false">D216</f>
        <v>0.142857142857143</v>
      </c>
      <c r="F216" s="194" t="n">
        <f aca="false">E216</f>
        <v>0.142857142857143</v>
      </c>
      <c r="G216" s="194" t="n">
        <f aca="false">F216</f>
        <v>0.142857142857143</v>
      </c>
      <c r="H216" s="194" t="n">
        <f aca="false">G216</f>
        <v>0.142857142857143</v>
      </c>
      <c r="I216" s="194" t="n">
        <f aca="false">H216</f>
        <v>0.142857142857143</v>
      </c>
      <c r="J216" s="194" t="n">
        <f aca="false">I216</f>
        <v>0.142857142857143</v>
      </c>
      <c r="K216" s="194" t="n">
        <f aca="false">J216</f>
        <v>0.142857142857143</v>
      </c>
      <c r="L216" s="194" t="n">
        <f aca="false">K216</f>
        <v>0.142857142857143</v>
      </c>
      <c r="M216" s="194" t="n">
        <f aca="false">L216</f>
        <v>0.142857142857143</v>
      </c>
      <c r="W216" s="186" t="n">
        <f aca="false">-W214*$B$4</f>
        <v>11705826.6653176</v>
      </c>
      <c r="X216" s="186" t="n">
        <f aca="false">-X214*$B$4</f>
        <v>11970257.8396416</v>
      </c>
      <c r="Y216" s="186" t="n">
        <f aca="false">-Y214*$B$4</f>
        <v>12241299.7933237</v>
      </c>
      <c r="Z216" s="186" t="n">
        <f aca="false">-Z214*$B$4</f>
        <v>12519117.7958478</v>
      </c>
    </row>
    <row r="217" customFormat="false" ht="12.75" hidden="false" customHeight="false" outlineLevel="0" collapsed="false">
      <c r="A217" s="192" t="s">
        <v>148</v>
      </c>
      <c r="B217" s="183"/>
      <c r="C217" s="183"/>
      <c r="D217" s="183" t="n">
        <f aca="false">-$B$18*D213*D216</f>
        <v>308154.418766585</v>
      </c>
      <c r="E217" s="183" t="n">
        <f aca="false">-$B$18*E213*E216</f>
        <v>315858.27923575</v>
      </c>
      <c r="F217" s="183" t="n">
        <f aca="false">-$B$18*F213*F216</f>
        <v>323754.736216644</v>
      </c>
      <c r="G217" s="183" t="n">
        <f aca="false">-$B$18*G213*G216</f>
        <v>331848.60462206</v>
      </c>
      <c r="H217" s="183" t="n">
        <f aca="false">-$B$18*H213*H216</f>
        <v>340144.819737611</v>
      </c>
      <c r="I217" s="183" t="n">
        <f aca="false">-$B$18*I213*I216</f>
        <v>348648.440231052</v>
      </c>
      <c r="J217" s="183" t="n">
        <f aca="false">-$B$18*J213*J216</f>
        <v>357364.651236828</v>
      </c>
      <c r="K217" s="183" t="n">
        <f aca="false">-$B$18*K213*K216</f>
        <v>366298.767517749</v>
      </c>
      <c r="L217" s="183" t="n">
        <f aca="false">-$B$18*L213*L216</f>
        <v>375456.236705692</v>
      </c>
      <c r="M217" s="183" t="n">
        <f aca="false">-$B$18*M213*M216</f>
        <v>384842.642623335</v>
      </c>
      <c r="W217" s="194" t="n">
        <f aca="false">I242</f>
        <v>0.142857142857143</v>
      </c>
      <c r="X217" s="194" t="n">
        <f aca="false">W217</f>
        <v>0.142857142857143</v>
      </c>
      <c r="Y217" s="194" t="n">
        <f aca="false">X217</f>
        <v>0.142857142857143</v>
      </c>
      <c r="Z217" s="194" t="n">
        <f aca="false">Y217</f>
        <v>0.142857142857143</v>
      </c>
    </row>
    <row r="218" customFormat="false" ht="12.75" hidden="false" customHeight="false" outlineLevel="0" collapsed="false">
      <c r="A218" s="192" t="s">
        <v>149</v>
      </c>
      <c r="B218" s="183"/>
      <c r="C218" s="183"/>
      <c r="D218" s="186" t="n">
        <f aca="false">'Incentive Packages'!$G25</f>
        <v>801621.412539644</v>
      </c>
      <c r="E218" s="186" t="n">
        <f aca="false">D218</f>
        <v>801621.412539644</v>
      </c>
      <c r="F218" s="186" t="n">
        <f aca="false">E218</f>
        <v>801621.412539644</v>
      </c>
      <c r="G218" s="186" t="n">
        <f aca="false">F218</f>
        <v>801621.412539644</v>
      </c>
      <c r="H218" s="186" t="n">
        <f aca="false">G218</f>
        <v>801621.412539644</v>
      </c>
      <c r="I218" s="186"/>
      <c r="J218" s="186"/>
      <c r="K218" s="186"/>
      <c r="L218" s="186"/>
      <c r="M218" s="186"/>
      <c r="W218" s="183" t="n">
        <f aca="false">-$B$18*W214*W217</f>
        <v>358341.632611764</v>
      </c>
      <c r="X218" s="183" t="n">
        <f aca="false">-$B$18*X214*X217</f>
        <v>366436.464478824</v>
      </c>
      <c r="Y218" s="183" t="n">
        <f aca="false">-$B$18*Y214*Y217</f>
        <v>374733.667142562</v>
      </c>
      <c r="Z218" s="183" t="n">
        <f aca="false">-$B$18*Z214*Z217</f>
        <v>383238.299872892</v>
      </c>
    </row>
    <row r="219" customFormat="false" ht="12.75" hidden="false" customHeight="false" outlineLevel="0" collapsed="false">
      <c r="A219" s="192" t="s">
        <v>150</v>
      </c>
      <c r="B219" s="183"/>
      <c r="C219" s="183"/>
      <c r="D219" s="186" t="n">
        <f aca="false">-D214*D216*B200</f>
        <v>-464285.714285714</v>
      </c>
      <c r="E219" s="186" t="n">
        <f aca="false">-E214*E216*B200</f>
        <v>-510714.285714286</v>
      </c>
      <c r="F219" s="186" t="n">
        <f aca="false">-F214*F216*B200</f>
        <v>-561785.714285714</v>
      </c>
      <c r="G219" s="186" t="n">
        <f aca="false">-G214*G216*B200</f>
        <v>-617964.285714286</v>
      </c>
      <c r="H219" s="186" t="n">
        <f aca="false">-H214*H216*B200</f>
        <v>-679760.714285714</v>
      </c>
      <c r="I219" s="186" t="n">
        <f aca="false">-I214*I216*B200</f>
        <v>-747736.785714286</v>
      </c>
      <c r="J219" s="186" t="n">
        <f aca="false">-J214*J216*B200</f>
        <v>-822510.464285715</v>
      </c>
      <c r="K219" s="186" t="n">
        <f aca="false">-K214*K216*B200</f>
        <v>-904761.510714286</v>
      </c>
      <c r="L219" s="186" t="n">
        <f aca="false">-L214*L216*B200</f>
        <v>-995237.661785715</v>
      </c>
      <c r="M219" s="186" t="n">
        <f aca="false">-M214*M216*B200</f>
        <v>-1094761.42796429</v>
      </c>
      <c r="W219" s="186"/>
      <c r="X219" s="186"/>
      <c r="Y219" s="186"/>
      <c r="Z219" s="186"/>
    </row>
    <row r="220" customFormat="false" ht="12.75" hidden="false" customHeight="false" outlineLevel="0" collapsed="false">
      <c r="A220" s="192" t="s">
        <v>151</v>
      </c>
      <c r="B220" s="183"/>
      <c r="C220" s="183"/>
      <c r="D220" s="183" t="n">
        <f aca="false">D215+D217+D218+D219</f>
        <v>10711867.796729</v>
      </c>
      <c r="E220" s="183" t="n">
        <f aca="false">E215+E217+E218+E219</f>
        <v>10924802.5277623</v>
      </c>
      <c r="F220" s="183" t="n">
        <f aca="false">F215+F217+F218+F219</f>
        <v>11139578.4842143</v>
      </c>
      <c r="G220" s="183" t="n">
        <f aca="false">G215+G217+G218+G219</f>
        <v>11355893.4824347</v>
      </c>
      <c r="H220" s="183" t="n">
        <f aca="false">H215+H217+H218+H219</f>
        <v>11573402.9627535</v>
      </c>
      <c r="I220" s="183" t="n">
        <f aca="false">I215+I217+I218+I219</f>
        <v>10990094.0353978</v>
      </c>
      <c r="J220" s="183" t="n">
        <f aca="false">J215+J217+J218+J219</f>
        <v>11208766.1273542</v>
      </c>
      <c r="K220" s="183" t="n">
        <f aca="false">K215+K217+K218+K219</f>
        <v>11427296.9957166</v>
      </c>
      <c r="L220" s="183" t="n">
        <f aca="false">L215+L217+L218+L219</f>
        <v>11645122.3073059</v>
      </c>
      <c r="M220" s="183" t="n">
        <f aca="false">M215+M217+M218+M219</f>
        <v>11861607.5403546</v>
      </c>
      <c r="W220" s="186" t="n">
        <f aca="false">-W215*W217*B226</f>
        <v>-1069263.60357143</v>
      </c>
      <c r="X220" s="186" t="n">
        <f aca="false">-X215*X217*B226</f>
        <v>-1176189.96392857</v>
      </c>
      <c r="Y220" s="186" t="n">
        <f aca="false">-Y215*Y217*B226</f>
        <v>-1293808.96032143</v>
      </c>
      <c r="Z220" s="186" t="n">
        <f aca="false">-Z215*Z217*B226</f>
        <v>-1423189.85635357</v>
      </c>
    </row>
    <row r="221" customFormat="false" ht="12.75" hidden="false" customHeight="false" outlineLevel="0" collapsed="false">
      <c r="W221" s="183" t="n">
        <f aca="false">W216+W218+W219+W220</f>
        <v>10994904.694358</v>
      </c>
      <c r="X221" s="183" t="n">
        <f aca="false">X216+X218+X219+X220</f>
        <v>11160504.3401919</v>
      </c>
      <c r="Y221" s="183" t="n">
        <f aca="false">Y216+Y218+Y219+Y220</f>
        <v>11322224.5001448</v>
      </c>
      <c r="Z221" s="183" t="n">
        <f aca="false">Z216+Z218+Z219+Z220</f>
        <v>11479166.2393671</v>
      </c>
    </row>
    <row r="222" customFormat="false" ht="12.75" hidden="false" customHeight="false" outlineLevel="0" collapsed="false">
      <c r="A222" s="165" t="str">
        <f aca="false">CONCATENATE('Real Estate Costs'!B10," , ",'Real Estate Costs'!A10)</f>
        <v>Knoxville , TN</v>
      </c>
      <c r="B222" s="166"/>
      <c r="C222" s="166" t="n">
        <v>2006</v>
      </c>
      <c r="D222" s="166" t="n">
        <f aca="false">C222+1</f>
        <v>2007</v>
      </c>
      <c r="E222" s="166" t="n">
        <f aca="false">D222+1</f>
        <v>2008</v>
      </c>
      <c r="F222" s="166" t="n">
        <f aca="false">E222+1</f>
        <v>2009</v>
      </c>
      <c r="G222" s="166" t="n">
        <f aca="false">F222+1</f>
        <v>2010</v>
      </c>
      <c r="H222" s="166" t="n">
        <f aca="false">G222+1</f>
        <v>2011</v>
      </c>
      <c r="I222" s="166" t="n">
        <f aca="false">H222+1</f>
        <v>2012</v>
      </c>
      <c r="J222" s="166" t="n">
        <f aca="false">I222+1</f>
        <v>2013</v>
      </c>
      <c r="K222" s="166" t="n">
        <f aca="false">J222+1</f>
        <v>2014</v>
      </c>
      <c r="L222" s="166" t="n">
        <f aca="false">K222+1</f>
        <v>2015</v>
      </c>
      <c r="M222" s="166" t="n">
        <f aca="false">L222+1</f>
        <v>2016</v>
      </c>
    </row>
    <row r="223" customFormat="false" ht="12.75" hidden="false" customHeight="false" outlineLevel="0" collapsed="false">
      <c r="A223" s="167" t="s">
        <v>132</v>
      </c>
      <c r="B223" s="168"/>
      <c r="C223" s="169" t="n">
        <v>0</v>
      </c>
      <c r="D223" s="170" t="n">
        <f aca="false">C223+1</f>
        <v>1</v>
      </c>
      <c r="E223" s="170" t="n">
        <f aca="false">D223+1</f>
        <v>2</v>
      </c>
      <c r="F223" s="170" t="n">
        <f aca="false">E223+1</f>
        <v>3</v>
      </c>
      <c r="G223" s="170" t="n">
        <f aca="false">F223+1</f>
        <v>4</v>
      </c>
      <c r="H223" s="170" t="n">
        <f aca="false">G223+1</f>
        <v>5</v>
      </c>
      <c r="I223" s="170" t="n">
        <f aca="false">H223+1</f>
        <v>6</v>
      </c>
      <c r="J223" s="170" t="n">
        <f aca="false">I223+1</f>
        <v>7</v>
      </c>
      <c r="K223" s="170" t="n">
        <f aca="false">J223+1</f>
        <v>8</v>
      </c>
      <c r="L223" s="170" t="n">
        <f aca="false">K223+1</f>
        <v>9</v>
      </c>
      <c r="M223" s="170" t="n">
        <f aca="false">L223+1</f>
        <v>10</v>
      </c>
    </row>
    <row r="224" s="175" customFormat="true" ht="12.75" hidden="false" customHeight="false" outlineLevel="0" collapsed="false">
      <c r="A224" s="141" t="s">
        <v>156</v>
      </c>
      <c r="B224" s="200" t="n">
        <f aca="false">'Real Estate Costs'!C10</f>
        <v>19</v>
      </c>
      <c r="C224" s="173"/>
      <c r="D224" s="174"/>
      <c r="E224" s="174"/>
      <c r="F224" s="174"/>
      <c r="G224" s="174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</row>
    <row r="225" s="175" customFormat="true" ht="12.75" hidden="false" customHeight="false" outlineLevel="0" collapsed="false">
      <c r="A225" s="141" t="s">
        <v>157</v>
      </c>
      <c r="B225" s="172" t="n">
        <f aca="false">B224*$B$11</f>
        <v>2850000</v>
      </c>
      <c r="C225" s="173"/>
      <c r="D225" s="174"/>
      <c r="E225" s="174"/>
      <c r="F225" s="174"/>
      <c r="G225" s="174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</row>
    <row r="226" customFormat="false" ht="12.75" hidden="false" customHeight="false" outlineLevel="0" collapsed="false">
      <c r="A226" s="141" t="s">
        <v>135</v>
      </c>
      <c r="B226" s="176" t="n">
        <f aca="false">'Incentive Packages'!$F11</f>
        <v>0.065</v>
      </c>
      <c r="C226" s="173"/>
      <c r="D226" s="174"/>
      <c r="E226" s="174"/>
      <c r="F226" s="174"/>
      <c r="G226" s="174"/>
      <c r="H226" s="174"/>
      <c r="I226" s="174"/>
      <c r="J226" s="174"/>
      <c r="K226" s="174"/>
      <c r="L226" s="174"/>
      <c r="M226" s="174"/>
    </row>
    <row r="227" customFormat="false" ht="12.75" hidden="false" customHeight="false" outlineLevel="0" collapsed="false">
      <c r="B227" s="172"/>
      <c r="C227" s="173"/>
      <c r="D227" s="174"/>
      <c r="E227" s="174"/>
      <c r="F227" s="174"/>
      <c r="G227" s="174"/>
      <c r="H227" s="174"/>
      <c r="I227" s="174"/>
      <c r="J227" s="174"/>
      <c r="K227" s="174"/>
      <c r="L227" s="174"/>
      <c r="M227" s="174"/>
    </row>
    <row r="228" customFormat="false" ht="12.75" hidden="false" customHeight="false" outlineLevel="0" collapsed="false">
      <c r="A228" s="177" t="s">
        <v>136</v>
      </c>
      <c r="B228" s="178"/>
      <c r="C228" s="179"/>
      <c r="D228" s="180"/>
      <c r="E228" s="180"/>
      <c r="F228" s="180"/>
      <c r="G228" s="180"/>
      <c r="H228" s="180"/>
      <c r="I228" s="180"/>
      <c r="J228" s="180"/>
      <c r="K228" s="180"/>
      <c r="L228" s="180"/>
      <c r="M228" s="180"/>
    </row>
    <row r="229" s="161" customFormat="true" ht="12.75" hidden="false" customHeight="false" outlineLevel="0" collapsed="false">
      <c r="A229" s="181" t="s">
        <v>158</v>
      </c>
      <c r="B229" s="182"/>
      <c r="C229" s="183"/>
      <c r="D229" s="184" t="n">
        <f aca="false">-B225</f>
        <v>-2850000</v>
      </c>
      <c r="E229" s="186" t="n">
        <f aca="false">D229*(1+$B$5)</f>
        <v>-2921250</v>
      </c>
      <c r="F229" s="186" t="n">
        <f aca="false">E229*(1+$B$5)</f>
        <v>-2994281.25</v>
      </c>
      <c r="G229" s="186" t="n">
        <f aca="false">F229*(1+$B$5)</f>
        <v>-3069138.28125</v>
      </c>
      <c r="H229" s="186" t="n">
        <f aca="false">G229*(1+$B$5)</f>
        <v>-3145866.73828125</v>
      </c>
      <c r="I229" s="186" t="n">
        <f aca="false">H229*(1+$B$5)</f>
        <v>-3224513.40673828</v>
      </c>
      <c r="J229" s="186" t="n">
        <f aca="false">I229*(1+$B$5)</f>
        <v>-3305126.24190674</v>
      </c>
      <c r="K229" s="186" t="n">
        <f aca="false">J229*(1+$B$5)</f>
        <v>-3387754.3979544</v>
      </c>
      <c r="L229" s="186" t="n">
        <f aca="false">K229*(1+$B$5)</f>
        <v>-3472448.25790326</v>
      </c>
      <c r="M229" s="186" t="n">
        <f aca="false">L229*(1+$B$5)</f>
        <v>-3559259.46435085</v>
      </c>
      <c r="N229" s="185"/>
      <c r="O229" s="185"/>
      <c r="P229" s="185"/>
      <c r="Q229" s="185"/>
      <c r="R229" s="185"/>
    </row>
    <row r="230" customFormat="false" ht="12.75" hidden="false" customHeight="false" outlineLevel="0" collapsed="false">
      <c r="A230" s="141" t="s">
        <v>138</v>
      </c>
      <c r="B230" s="183"/>
      <c r="C230" s="186"/>
      <c r="D230" s="186" t="n">
        <f aca="false">-'Salary Costs'!$F$12*'Office Detail - Lease'!$B$10</f>
        <v>-26059219.7579228</v>
      </c>
      <c r="E230" s="186" t="n">
        <f aca="false">D230*(1+$B$5)</f>
        <v>-26710700.2518709</v>
      </c>
      <c r="F230" s="186" t="n">
        <f aca="false">E230*(1+$B$5)</f>
        <v>-27378467.7581676</v>
      </c>
      <c r="G230" s="186" t="n">
        <f aca="false">F230*(1+$B$5)</f>
        <v>-28062929.4521218</v>
      </c>
      <c r="H230" s="186" t="n">
        <f aca="false">G230*(1+$B$5)</f>
        <v>-28764502.6884249</v>
      </c>
      <c r="I230" s="186" t="n">
        <f aca="false">H230*(1+$B$5)</f>
        <v>-29483615.2556355</v>
      </c>
      <c r="J230" s="186" t="n">
        <f aca="false">I230*(1+$B$5)</f>
        <v>-30220705.6370264</v>
      </c>
      <c r="K230" s="186" t="n">
        <f aca="false">J230*(1+$B$5)</f>
        <v>-30976223.277952</v>
      </c>
      <c r="L230" s="186" t="n">
        <f aca="false">K230*(1+$B$5)</f>
        <v>-31750628.8599008</v>
      </c>
      <c r="M230" s="186" t="n">
        <f aca="false">L230*(1+$B$5)</f>
        <v>-32544394.5813983</v>
      </c>
    </row>
    <row r="231" customFormat="false" ht="12.75" hidden="false" customHeight="false" outlineLevel="0" collapsed="false">
      <c r="A231" s="141" t="s">
        <v>139</v>
      </c>
      <c r="B231" s="183"/>
      <c r="C231" s="186"/>
      <c r="D231" s="186" t="n">
        <f aca="false">'Incentive Packages'!$D26</f>
        <v>326000</v>
      </c>
      <c r="E231" s="186" t="n">
        <f aca="false">D231</f>
        <v>326000</v>
      </c>
      <c r="F231" s="186" t="n">
        <f aca="false">E231</f>
        <v>326000</v>
      </c>
      <c r="G231" s="186" t="n">
        <f aca="false">F231</f>
        <v>326000</v>
      </c>
      <c r="H231" s="186" t="n">
        <f aca="false">G231</f>
        <v>326000</v>
      </c>
      <c r="I231" s="186"/>
      <c r="J231" s="186"/>
      <c r="K231" s="186"/>
      <c r="L231" s="186"/>
      <c r="M231" s="186"/>
    </row>
    <row r="232" customFormat="false" ht="13.5" hidden="false" customHeight="false" outlineLevel="0" collapsed="false">
      <c r="A232" s="141" t="s">
        <v>140</v>
      </c>
      <c r="B232" s="183"/>
      <c r="C232" s="186" t="n">
        <f aca="false">SUM(C229:C231)</f>
        <v>0</v>
      </c>
      <c r="D232" s="186" t="n">
        <f aca="false">SUM(D229:D231)</f>
        <v>-28583219.7579228</v>
      </c>
      <c r="E232" s="186" t="n">
        <f aca="false">SUM(E229:E231)</f>
        <v>-29305950.2518709</v>
      </c>
      <c r="F232" s="186" t="n">
        <f aca="false">SUM(F229:F231)</f>
        <v>-30046749.0081676</v>
      </c>
      <c r="G232" s="186" t="n">
        <f aca="false">SUM(G229:G231)</f>
        <v>-30806067.7333718</v>
      </c>
      <c r="H232" s="186" t="n">
        <f aca="false">SUM(H229:H231)</f>
        <v>-31584369.4267061</v>
      </c>
      <c r="I232" s="186" t="n">
        <f aca="false">SUM(I229:I231)</f>
        <v>-32708128.6623737</v>
      </c>
      <c r="J232" s="186" t="n">
        <f aca="false">SUM(J229:J231)</f>
        <v>-33525831.8789331</v>
      </c>
      <c r="K232" s="186" t="n">
        <f aca="false">SUM(K229:K231)</f>
        <v>-34363977.6759064</v>
      </c>
      <c r="L232" s="186" t="n">
        <f aca="false">SUM(L229:L231)</f>
        <v>-35223077.1178041</v>
      </c>
      <c r="M232" s="186" t="n">
        <f aca="false">SUM(M229:M231)</f>
        <v>-36103654.0457492</v>
      </c>
    </row>
    <row r="233" customFormat="false" ht="12.75" hidden="false" customHeight="false" outlineLevel="0" collapsed="false">
      <c r="A233" s="141" t="s">
        <v>141</v>
      </c>
      <c r="B233" s="188" t="s">
        <v>41</v>
      </c>
      <c r="C233" s="186" t="n">
        <f aca="false">C246</f>
        <v>0</v>
      </c>
      <c r="D233" s="186" t="n">
        <f aca="false">D246</f>
        <v>10415729.0251921</v>
      </c>
      <c r="E233" s="186" t="n">
        <f aca="false">E246</f>
        <v>10616071.0962234</v>
      </c>
      <c r="F233" s="186" t="n">
        <f aca="false">F246</f>
        <v>10816894.9333162</v>
      </c>
      <c r="G233" s="186" t="n">
        <f aca="false">G246</f>
        <v>11017759.9020505</v>
      </c>
      <c r="H233" s="186" t="n">
        <f aca="false">H246</f>
        <v>11218169.084289</v>
      </c>
      <c r="I233" s="186" t="n">
        <f aca="false">I246</f>
        <v>10826231.4460705</v>
      </c>
      <c r="J233" s="186" t="n">
        <f aca="false">J246</f>
        <v>11023982.8956152</v>
      </c>
      <c r="K233" s="186" t="n">
        <f aca="false">K246</f>
        <v>11219387.6977377</v>
      </c>
      <c r="L233" s="186" t="n">
        <f aca="false">L246</f>
        <v>11411658.1428865</v>
      </c>
      <c r="M233" s="186" t="n">
        <f aca="false">M246</f>
        <v>11599913.9244345</v>
      </c>
    </row>
    <row r="234" customFormat="false" ht="13.5" hidden="false" customHeight="false" outlineLevel="0" collapsed="false">
      <c r="A234" s="141" t="s">
        <v>142</v>
      </c>
      <c r="B234" s="189" t="n">
        <f aca="false">C234+NPV($B$3,D234:M234)</f>
        <v>-106598242.27153</v>
      </c>
      <c r="C234" s="186" t="n">
        <f aca="false">SUM(C232:C233)</f>
        <v>0</v>
      </c>
      <c r="D234" s="186" t="n">
        <f aca="false">SUM(D232:D233)</f>
        <v>-18167490.7327306</v>
      </c>
      <c r="E234" s="186" t="n">
        <f aca="false">SUM(E232:E233)</f>
        <v>-18689879.1556474</v>
      </c>
      <c r="F234" s="186" t="n">
        <f aca="false">SUM(F232:F233)</f>
        <v>-19229854.0748514</v>
      </c>
      <c r="G234" s="186" t="n">
        <f aca="false">SUM(G232:G233)</f>
        <v>-19788307.8313213</v>
      </c>
      <c r="H234" s="186" t="n">
        <f aca="false">SUM(H232:H233)</f>
        <v>-20366200.3424171</v>
      </c>
      <c r="I234" s="186" t="n">
        <f aca="false">SUM(I232:I233)</f>
        <v>-21881897.2163032</v>
      </c>
      <c r="J234" s="186" t="n">
        <f aca="false">SUM(J232:J233)</f>
        <v>-22501848.9833179</v>
      </c>
      <c r="K234" s="186" t="n">
        <f aca="false">SUM(K232:K233)</f>
        <v>-23144589.9781687</v>
      </c>
      <c r="L234" s="186" t="n">
        <f aca="false">SUM(L232:L233)</f>
        <v>-23811418.9749176</v>
      </c>
      <c r="M234" s="186" t="n">
        <f aca="false">SUM(M232:M233)</f>
        <v>-24503740.1213147</v>
      </c>
    </row>
    <row r="235" customFormat="false" ht="12.75" hidden="false" customHeight="false" outlineLevel="0" collapsed="false">
      <c r="B235" s="190"/>
      <c r="C235" s="187"/>
      <c r="D235" s="187"/>
      <c r="E235" s="187"/>
      <c r="F235" s="187"/>
      <c r="G235" s="187"/>
      <c r="H235" s="187"/>
      <c r="I235" s="187"/>
      <c r="J235" s="187"/>
      <c r="K235" s="187"/>
      <c r="L235" s="187"/>
      <c r="M235" s="187"/>
    </row>
    <row r="236" customFormat="false" ht="12.75" hidden="false" customHeight="false" outlineLevel="0" collapsed="false">
      <c r="A236" s="191" t="s">
        <v>101</v>
      </c>
      <c r="B236" s="183"/>
      <c r="C236" s="186"/>
      <c r="D236" s="186"/>
      <c r="E236" s="186"/>
      <c r="F236" s="186"/>
      <c r="G236" s="186"/>
      <c r="H236" s="186"/>
      <c r="I236" s="186"/>
      <c r="J236" s="186"/>
      <c r="K236" s="186"/>
      <c r="L236" s="186"/>
      <c r="M236" s="186"/>
    </row>
    <row r="237" s="192" customFormat="true" ht="12.75" hidden="false" customHeight="false" outlineLevel="0" collapsed="false">
      <c r="A237" s="192" t="s">
        <v>158</v>
      </c>
      <c r="B237" s="183"/>
      <c r="C237" s="186"/>
      <c r="D237" s="186" t="n">
        <f aca="false">D229</f>
        <v>-2850000</v>
      </c>
      <c r="E237" s="186" t="n">
        <f aca="false">E229</f>
        <v>-2921250</v>
      </c>
      <c r="F237" s="186" t="n">
        <f aca="false">F229</f>
        <v>-2994281.25</v>
      </c>
      <c r="G237" s="186" t="n">
        <f aca="false">G229</f>
        <v>-3069138.28125</v>
      </c>
      <c r="H237" s="186" t="n">
        <f aca="false">H229</f>
        <v>-3145866.73828125</v>
      </c>
      <c r="I237" s="186" t="n">
        <f aca="false">I229</f>
        <v>-3224513.40673828</v>
      </c>
      <c r="J237" s="186" t="n">
        <f aca="false">J229</f>
        <v>-3305126.24190674</v>
      </c>
      <c r="K237" s="186" t="n">
        <f aca="false">K229</f>
        <v>-3387754.3979544</v>
      </c>
      <c r="L237" s="186" t="n">
        <f aca="false">L229</f>
        <v>-3472448.25790326</v>
      </c>
      <c r="M237" s="186" t="n">
        <f aca="false">M229</f>
        <v>-3559259.46435085</v>
      </c>
      <c r="N237" s="186"/>
      <c r="O237" s="186"/>
      <c r="P237" s="186"/>
      <c r="Q237" s="186"/>
      <c r="R237" s="186"/>
    </row>
    <row r="238" customFormat="false" ht="12.75" hidden="false" customHeight="false" outlineLevel="0" collapsed="false">
      <c r="A238" s="192" t="s">
        <v>138</v>
      </c>
      <c r="B238" s="183"/>
      <c r="C238" s="186"/>
      <c r="D238" s="186" t="n">
        <f aca="false">D230</f>
        <v>-26059219.7579228</v>
      </c>
      <c r="E238" s="186" t="n">
        <f aca="false">E230</f>
        <v>-26710700.2518709</v>
      </c>
      <c r="F238" s="186" t="n">
        <f aca="false">F230</f>
        <v>-27378467.7581676</v>
      </c>
      <c r="G238" s="186" t="n">
        <f aca="false">G230</f>
        <v>-28062929.4521218</v>
      </c>
      <c r="H238" s="186" t="n">
        <f aca="false">H230</f>
        <v>-28764502.6884249</v>
      </c>
      <c r="I238" s="186" t="n">
        <f aca="false">I230</f>
        <v>-29483615.2556355</v>
      </c>
      <c r="J238" s="186" t="n">
        <f aca="false">J230</f>
        <v>-30220705.6370264</v>
      </c>
      <c r="K238" s="186" t="n">
        <f aca="false">K230</f>
        <v>-30976223.277952</v>
      </c>
      <c r="L238" s="186" t="n">
        <f aca="false">L230</f>
        <v>-31750628.8599008</v>
      </c>
      <c r="M238" s="186" t="n">
        <f aca="false">M230</f>
        <v>-32544394.5813983</v>
      </c>
    </row>
    <row r="239" customFormat="false" ht="12.75" hidden="false" customHeight="false" outlineLevel="0" collapsed="false">
      <c r="A239" s="192" t="s">
        <v>144</v>
      </c>
      <c r="B239" s="183"/>
      <c r="C239" s="186"/>
      <c r="D239" s="186" t="n">
        <f aca="false">SUM(D237:D238)</f>
        <v>-28909219.7579228</v>
      </c>
      <c r="E239" s="186" t="n">
        <f aca="false">SUM(E237:E238)</f>
        <v>-29631950.2518709</v>
      </c>
      <c r="F239" s="186" t="n">
        <f aca="false">SUM(F237:F238)</f>
        <v>-30372749.0081676</v>
      </c>
      <c r="G239" s="186" t="n">
        <f aca="false">SUM(G237:G238)</f>
        <v>-31132067.7333718</v>
      </c>
      <c r="H239" s="186" t="n">
        <f aca="false">SUM(H237:H238)</f>
        <v>-31910369.4267061</v>
      </c>
      <c r="I239" s="186" t="n">
        <f aca="false">SUM(I237:I238)</f>
        <v>-32708128.6623737</v>
      </c>
      <c r="J239" s="186" t="n">
        <f aca="false">SUM(J237:J238)</f>
        <v>-33525831.8789331</v>
      </c>
      <c r="K239" s="186" t="n">
        <f aca="false">SUM(K237:K238)</f>
        <v>-34363977.6759064</v>
      </c>
      <c r="L239" s="186" t="n">
        <f aca="false">SUM(L237:L238)</f>
        <v>-35223077.1178041</v>
      </c>
      <c r="M239" s="186" t="n">
        <f aca="false">SUM(M237:M238)</f>
        <v>-36103654.0457492</v>
      </c>
    </row>
    <row r="240" customFormat="false" ht="12.75" hidden="false" customHeight="false" outlineLevel="0" collapsed="false">
      <c r="A240" s="192" t="s">
        <v>145</v>
      </c>
      <c r="B240" s="183"/>
      <c r="C240" s="186"/>
      <c r="D240" s="186" t="n">
        <f aca="false">$B$8</f>
        <v>65000000</v>
      </c>
      <c r="E240" s="186" t="n">
        <f aca="false">D240*(1+$B$6)</f>
        <v>71500000</v>
      </c>
      <c r="F240" s="186" t="n">
        <f aca="false">E240*(1+$B$6)</f>
        <v>78650000</v>
      </c>
      <c r="G240" s="186" t="n">
        <f aca="false">F240*(1+$B$6)</f>
        <v>86515000</v>
      </c>
      <c r="H240" s="186" t="n">
        <f aca="false">G240*(1+$B$6)</f>
        <v>95166500</v>
      </c>
      <c r="I240" s="186" t="n">
        <f aca="false">H240*(1+$B$6)</f>
        <v>104683150</v>
      </c>
      <c r="J240" s="186" t="n">
        <f aca="false">I240*(1+$B$6)</f>
        <v>115151465</v>
      </c>
      <c r="K240" s="186" t="n">
        <f aca="false">J240*(1+$B$6)</f>
        <v>126666611.5</v>
      </c>
      <c r="L240" s="186" t="n">
        <f aca="false">K240*(1+$B$6)</f>
        <v>139333272.65</v>
      </c>
      <c r="M240" s="186" t="n">
        <f aca="false">L240*(1+$B$6)</f>
        <v>153266599.915</v>
      </c>
    </row>
    <row r="241" customFormat="false" ht="12.75" hidden="false" customHeight="false" outlineLevel="0" collapsed="false">
      <c r="A241" s="192" t="s">
        <v>146</v>
      </c>
      <c r="B241" s="183"/>
      <c r="C241" s="186"/>
      <c r="D241" s="186" t="n">
        <f aca="false">-D239*$B$4</f>
        <v>10118226.915273</v>
      </c>
      <c r="E241" s="186" t="n">
        <f aca="false">-E239*$B$4</f>
        <v>10371182.5881548</v>
      </c>
      <c r="F241" s="186" t="n">
        <f aca="false">-F239*$B$4</f>
        <v>10630462.1528587</v>
      </c>
      <c r="G241" s="186" t="n">
        <f aca="false">-G239*$B$4</f>
        <v>10896223.7066801</v>
      </c>
      <c r="H241" s="186" t="n">
        <f aca="false">-H239*$B$4</f>
        <v>11168629.2993471</v>
      </c>
      <c r="I241" s="186" t="n">
        <f aca="false">-I239*$B$4</f>
        <v>11447845.0318308</v>
      </c>
      <c r="J241" s="186" t="n">
        <f aca="false">-J239*$B$4</f>
        <v>11734041.1576266</v>
      </c>
      <c r="K241" s="186" t="n">
        <f aca="false">-K239*$B$4</f>
        <v>12027392.1865672</v>
      </c>
      <c r="L241" s="186" t="n">
        <f aca="false">-L239*$B$4</f>
        <v>12328076.9912314</v>
      </c>
      <c r="M241" s="186" t="n">
        <f aca="false">-M239*$B$4</f>
        <v>12636278.9160122</v>
      </c>
    </row>
    <row r="242" customFormat="false" ht="12.75" hidden="false" customHeight="false" outlineLevel="0" collapsed="false">
      <c r="A242" s="193" t="s">
        <v>147</v>
      </c>
      <c r="B242" s="190"/>
      <c r="C242" s="187"/>
      <c r="D242" s="194" t="n">
        <f aca="false">$B$10/$B$7</f>
        <v>0.142857142857143</v>
      </c>
      <c r="E242" s="194" t="n">
        <f aca="false">D242</f>
        <v>0.142857142857143</v>
      </c>
      <c r="F242" s="194" t="n">
        <f aca="false">E242</f>
        <v>0.142857142857143</v>
      </c>
      <c r="G242" s="194" t="n">
        <f aca="false">F242</f>
        <v>0.142857142857143</v>
      </c>
      <c r="H242" s="194" t="n">
        <f aca="false">G242</f>
        <v>0.142857142857143</v>
      </c>
      <c r="I242" s="194" t="n">
        <f aca="false">H242</f>
        <v>0.142857142857143</v>
      </c>
      <c r="J242" s="194" t="n">
        <f aca="false">I242</f>
        <v>0.142857142857143</v>
      </c>
      <c r="K242" s="194" t="n">
        <f aca="false">J242</f>
        <v>0.142857142857143</v>
      </c>
      <c r="L242" s="194" t="n">
        <f aca="false">K242</f>
        <v>0.142857142857143</v>
      </c>
      <c r="M242" s="194" t="n">
        <f aca="false">L242</f>
        <v>0.142857142857143</v>
      </c>
    </row>
    <row r="243" customFormat="false" ht="12.75" hidden="false" customHeight="false" outlineLevel="0" collapsed="false">
      <c r="A243" s="192" t="s">
        <v>148</v>
      </c>
      <c r="B243" s="183"/>
      <c r="C243" s="183"/>
      <c r="D243" s="183" t="n">
        <f aca="false">-$B$18*D239*D242</f>
        <v>309741.640263458</v>
      </c>
      <c r="E243" s="183" t="n">
        <f aca="false">-$B$18*E239*E242</f>
        <v>317485.181270045</v>
      </c>
      <c r="F243" s="183" t="n">
        <f aca="false">-$B$18*F239*F242</f>
        <v>325422.310801796</v>
      </c>
      <c r="G243" s="183" t="n">
        <f aca="false">-$B$18*G239*G242</f>
        <v>333557.868571841</v>
      </c>
      <c r="H243" s="183" t="n">
        <f aca="false">-$B$18*H239*H242</f>
        <v>341896.815286137</v>
      </c>
      <c r="I243" s="183" t="n">
        <f aca="false">-$B$18*I239*I242</f>
        <v>350444.23566829</v>
      </c>
      <c r="J243" s="183" t="n">
        <f aca="false">-$B$18*J239*J242</f>
        <v>359205.341559997</v>
      </c>
      <c r="K243" s="183" t="n">
        <f aca="false">-$B$18*K239*K242</f>
        <v>368185.475098997</v>
      </c>
      <c r="L243" s="183" t="n">
        <f aca="false">-$B$18*L239*L242</f>
        <v>377390.111976472</v>
      </c>
      <c r="M243" s="183" t="n">
        <f aca="false">-$B$18*M239*M242</f>
        <v>386824.864775884</v>
      </c>
    </row>
    <row r="244" customFormat="false" ht="12.75" hidden="false" customHeight="false" outlineLevel="0" collapsed="false">
      <c r="A244" s="192" t="s">
        <v>149</v>
      </c>
      <c r="B244" s="183"/>
      <c r="C244" s="183"/>
      <c r="D244" s="186" t="n">
        <f aca="false">'Incentive Packages'!$G26</f>
        <v>591331.89822714</v>
      </c>
      <c r="E244" s="186" t="n">
        <f aca="false">D244</f>
        <v>591331.89822714</v>
      </c>
      <c r="F244" s="186" t="n">
        <f aca="false">E244</f>
        <v>591331.89822714</v>
      </c>
      <c r="G244" s="186" t="n">
        <f aca="false">F244</f>
        <v>591331.89822714</v>
      </c>
      <c r="H244" s="186" t="n">
        <f aca="false">G244</f>
        <v>591331.89822714</v>
      </c>
      <c r="I244" s="186"/>
      <c r="J244" s="186"/>
      <c r="K244" s="186"/>
      <c r="L244" s="186"/>
      <c r="M244" s="186"/>
    </row>
    <row r="245" customFormat="false" ht="12.75" hidden="false" customHeight="false" outlineLevel="0" collapsed="false">
      <c r="A245" s="192" t="s">
        <v>150</v>
      </c>
      <c r="B245" s="183"/>
      <c r="C245" s="183"/>
      <c r="D245" s="186" t="n">
        <f aca="false">-D240*D242*B226</f>
        <v>-603571.428571429</v>
      </c>
      <c r="E245" s="186" t="n">
        <f aca="false">-E240*E242*B226</f>
        <v>-663928.571428572</v>
      </c>
      <c r="F245" s="186" t="n">
        <f aca="false">-F240*F242*B226</f>
        <v>-730321.428571429</v>
      </c>
      <c r="G245" s="186" t="n">
        <f aca="false">-G240*G242*B226</f>
        <v>-803353.571428571</v>
      </c>
      <c r="H245" s="186" t="n">
        <f aca="false">-H240*H242*B226</f>
        <v>-883688.928571429</v>
      </c>
      <c r="I245" s="186" t="n">
        <f aca="false">-I240*I242*B226</f>
        <v>-972057.821428572</v>
      </c>
      <c r="J245" s="186" t="n">
        <f aca="false">-J240*J242*B226</f>
        <v>-1069263.60357143</v>
      </c>
      <c r="K245" s="186" t="n">
        <f aca="false">-K240*K242*B226</f>
        <v>-1176189.96392857</v>
      </c>
      <c r="L245" s="186" t="n">
        <f aca="false">-L240*L242*B226</f>
        <v>-1293808.96032143</v>
      </c>
      <c r="M245" s="186" t="n">
        <f aca="false">-M240*M242*B226</f>
        <v>-1423189.85635357</v>
      </c>
    </row>
    <row r="246" customFormat="false" ht="12.75" hidden="false" customHeight="false" outlineLevel="0" collapsed="false">
      <c r="A246" s="192" t="s">
        <v>151</v>
      </c>
      <c r="B246" s="183"/>
      <c r="C246" s="183"/>
      <c r="D246" s="183" t="n">
        <f aca="false">D241+D243+D244+D245</f>
        <v>10415729.0251921</v>
      </c>
      <c r="E246" s="183" t="n">
        <f aca="false">E241+E243+E244+E245</f>
        <v>10616071.0962234</v>
      </c>
      <c r="F246" s="183" t="n">
        <f aca="false">F241+F243+F244+F245</f>
        <v>10816894.9333162</v>
      </c>
      <c r="G246" s="183" t="n">
        <f aca="false">G241+G243+G244+G245</f>
        <v>11017759.9020505</v>
      </c>
      <c r="H246" s="183" t="n">
        <f aca="false">H241+H243+H244+H245</f>
        <v>11218169.084289</v>
      </c>
      <c r="I246" s="183" t="n">
        <f aca="false">I241+I243+I244+I245</f>
        <v>10826231.4460705</v>
      </c>
      <c r="J246" s="183" t="n">
        <f aca="false">J241+J243+J244+J245</f>
        <v>11023982.8956152</v>
      </c>
      <c r="K246" s="183" t="n">
        <f aca="false">K241+K243+K244+K245</f>
        <v>11219387.6977377</v>
      </c>
      <c r="L246" s="183" t="n">
        <f aca="false">L241+L243+L244+L245</f>
        <v>11411658.1428865</v>
      </c>
      <c r="M246" s="183" t="n">
        <f aca="false">M241+M243+M244+M245</f>
        <v>11599913.9244345</v>
      </c>
    </row>
    <row r="248" customFormat="false" ht="12.75" hidden="false" customHeight="false" outlineLevel="0" collapsed="false">
      <c r="A248" s="165" t="str">
        <f aca="false">CONCATENATE('Real Estate Costs'!B11," , ",'Real Estate Costs'!A11)</f>
        <v>Alexandria , VA</v>
      </c>
      <c r="B248" s="166"/>
      <c r="C248" s="166" t="n">
        <v>2006</v>
      </c>
      <c r="D248" s="166" t="n">
        <f aca="false">C248+1</f>
        <v>2007</v>
      </c>
      <c r="E248" s="166" t="n">
        <f aca="false">D248+1</f>
        <v>2008</v>
      </c>
      <c r="F248" s="166" t="n">
        <f aca="false">E248+1</f>
        <v>2009</v>
      </c>
      <c r="G248" s="166" t="n">
        <f aca="false">F248+1</f>
        <v>2010</v>
      </c>
      <c r="H248" s="166" t="n">
        <f aca="false">G248+1</f>
        <v>2011</v>
      </c>
      <c r="I248" s="166" t="n">
        <f aca="false">H248+1</f>
        <v>2012</v>
      </c>
      <c r="J248" s="166" t="n">
        <f aca="false">I248+1</f>
        <v>2013</v>
      </c>
      <c r="K248" s="166" t="n">
        <f aca="false">J248+1</f>
        <v>2014</v>
      </c>
      <c r="L248" s="166" t="n">
        <f aca="false">K248+1</f>
        <v>2015</v>
      </c>
      <c r="M248" s="166" t="n">
        <f aca="false">L248+1</f>
        <v>2016</v>
      </c>
    </row>
    <row r="249" customFormat="false" ht="12.75" hidden="false" customHeight="false" outlineLevel="0" collapsed="false">
      <c r="A249" s="167" t="s">
        <v>132</v>
      </c>
      <c r="B249" s="168"/>
      <c r="C249" s="169" t="n">
        <v>0</v>
      </c>
      <c r="D249" s="170" t="n">
        <f aca="false">C249+1</f>
        <v>1</v>
      </c>
      <c r="E249" s="170" t="n">
        <f aca="false">D249+1</f>
        <v>2</v>
      </c>
      <c r="F249" s="170" t="n">
        <f aca="false">E249+1</f>
        <v>3</v>
      </c>
      <c r="G249" s="170" t="n">
        <f aca="false">F249+1</f>
        <v>4</v>
      </c>
      <c r="H249" s="170" t="n">
        <f aca="false">G249+1</f>
        <v>5</v>
      </c>
      <c r="I249" s="170" t="n">
        <f aca="false">H249+1</f>
        <v>6</v>
      </c>
      <c r="J249" s="170" t="n">
        <f aca="false">I249+1</f>
        <v>7</v>
      </c>
      <c r="K249" s="170" t="n">
        <f aca="false">J249+1</f>
        <v>8</v>
      </c>
      <c r="L249" s="170" t="n">
        <f aca="false">K249+1</f>
        <v>9</v>
      </c>
      <c r="M249" s="170" t="n">
        <f aca="false">L249+1</f>
        <v>10</v>
      </c>
    </row>
    <row r="250" s="175" customFormat="true" ht="12.75" hidden="false" customHeight="false" outlineLevel="0" collapsed="false">
      <c r="A250" s="141" t="s">
        <v>156</v>
      </c>
      <c r="B250" s="200" t="n">
        <f aca="false">'Real Estate Costs'!C11</f>
        <v>22</v>
      </c>
      <c r="C250" s="173"/>
      <c r="D250" s="174"/>
      <c r="E250" s="174"/>
      <c r="F250" s="174"/>
      <c r="G250" s="174"/>
      <c r="H250" s="174"/>
      <c r="I250" s="174"/>
      <c r="J250" s="174"/>
      <c r="K250" s="174"/>
      <c r="L250" s="174"/>
      <c r="M250" s="174"/>
      <c r="N250" s="174"/>
      <c r="O250" s="174"/>
      <c r="P250" s="174"/>
      <c r="Q250" s="174"/>
      <c r="R250" s="174"/>
    </row>
    <row r="251" s="175" customFormat="true" ht="12.75" hidden="false" customHeight="false" outlineLevel="0" collapsed="false">
      <c r="A251" s="141" t="s">
        <v>157</v>
      </c>
      <c r="B251" s="172" t="n">
        <f aca="false">B250*$B$11</f>
        <v>3300000</v>
      </c>
      <c r="C251" s="173"/>
      <c r="D251" s="174"/>
      <c r="E251" s="174"/>
      <c r="F251" s="174"/>
      <c r="G251" s="174"/>
      <c r="H251" s="174"/>
      <c r="I251" s="174"/>
      <c r="J251" s="174"/>
      <c r="K251" s="174"/>
      <c r="L251" s="174"/>
      <c r="M251" s="174"/>
      <c r="N251" s="174"/>
      <c r="O251" s="174"/>
      <c r="P251" s="174"/>
      <c r="Q251" s="174"/>
      <c r="R251" s="174"/>
    </row>
    <row r="252" customFormat="false" ht="12.75" hidden="false" customHeight="false" outlineLevel="0" collapsed="false">
      <c r="A252" s="141" t="s">
        <v>135</v>
      </c>
      <c r="B252" s="176" t="n">
        <f aca="false">'Incentive Packages'!$F12</f>
        <v>0.06</v>
      </c>
      <c r="C252" s="173"/>
      <c r="D252" s="174"/>
      <c r="E252" s="174"/>
      <c r="F252" s="174"/>
      <c r="G252" s="174"/>
      <c r="H252" s="174"/>
      <c r="I252" s="174"/>
      <c r="J252" s="174"/>
      <c r="K252" s="174"/>
      <c r="L252" s="174"/>
      <c r="M252" s="174"/>
    </row>
    <row r="253" customFormat="false" ht="12.75" hidden="false" customHeight="false" outlineLevel="0" collapsed="false">
      <c r="B253" s="172"/>
      <c r="C253" s="173"/>
      <c r="D253" s="174"/>
      <c r="E253" s="174"/>
      <c r="F253" s="174"/>
      <c r="G253" s="174"/>
      <c r="H253" s="174"/>
      <c r="I253" s="174"/>
      <c r="J253" s="174"/>
      <c r="K253" s="174"/>
      <c r="L253" s="174"/>
      <c r="M253" s="174"/>
    </row>
    <row r="254" customFormat="false" ht="12.75" hidden="false" customHeight="false" outlineLevel="0" collapsed="false">
      <c r="A254" s="177" t="s">
        <v>136</v>
      </c>
      <c r="B254" s="178"/>
      <c r="C254" s="179"/>
      <c r="D254" s="180"/>
      <c r="E254" s="180"/>
      <c r="F254" s="180"/>
      <c r="G254" s="180"/>
      <c r="H254" s="180"/>
      <c r="I254" s="180"/>
      <c r="J254" s="180"/>
      <c r="K254" s="180"/>
      <c r="L254" s="180"/>
      <c r="M254" s="180"/>
    </row>
    <row r="255" s="161" customFormat="true" ht="12.75" hidden="false" customHeight="false" outlineLevel="0" collapsed="false">
      <c r="A255" s="181" t="s">
        <v>158</v>
      </c>
      <c r="B255" s="182"/>
      <c r="C255" s="183"/>
      <c r="D255" s="184" t="n">
        <f aca="false">-B251</f>
        <v>-3300000</v>
      </c>
      <c r="E255" s="186" t="n">
        <f aca="false">D255*(1+$B$5)</f>
        <v>-3382500</v>
      </c>
      <c r="F255" s="186" t="n">
        <f aca="false">E255*(1+$B$5)</f>
        <v>-3467062.5</v>
      </c>
      <c r="G255" s="186" t="n">
        <f aca="false">F255*(1+$B$5)</f>
        <v>-3553739.0625</v>
      </c>
      <c r="H255" s="186" t="n">
        <f aca="false">G255*(1+$B$5)</f>
        <v>-3642582.5390625</v>
      </c>
      <c r="I255" s="186" t="n">
        <f aca="false">H255*(1+$B$5)</f>
        <v>-3733647.10253906</v>
      </c>
      <c r="J255" s="186" t="n">
        <f aca="false">I255*(1+$B$5)</f>
        <v>-3826988.28010254</v>
      </c>
      <c r="K255" s="186" t="n">
        <f aca="false">J255*(1+$B$5)</f>
        <v>-3922662.9871051</v>
      </c>
      <c r="L255" s="186" t="n">
        <f aca="false">K255*(1+$B$5)</f>
        <v>-4020729.56178273</v>
      </c>
      <c r="M255" s="186" t="n">
        <f aca="false">L255*(1+$B$5)</f>
        <v>-4121247.80082729</v>
      </c>
      <c r="N255" s="185"/>
      <c r="O255" s="185"/>
      <c r="P255" s="185"/>
      <c r="Q255" s="185"/>
      <c r="R255" s="185"/>
    </row>
    <row r="256" customFormat="false" ht="12.75" hidden="false" customHeight="false" outlineLevel="0" collapsed="false">
      <c r="A256" s="141" t="s">
        <v>138</v>
      </c>
      <c r="B256" s="183"/>
      <c r="C256" s="186"/>
      <c r="D256" s="186" t="n">
        <f aca="false">-'Salary Costs'!$F$13*'Office Detail - Lease'!$B$10</f>
        <v>-28472975.1581878</v>
      </c>
      <c r="E256" s="186" t="n">
        <f aca="false">D256*(1+$B$5)</f>
        <v>-29184799.5371425</v>
      </c>
      <c r="F256" s="186" t="n">
        <f aca="false">E256*(1+$B$5)</f>
        <v>-29914419.5255711</v>
      </c>
      <c r="G256" s="186" t="n">
        <f aca="false">F256*(1+$B$5)</f>
        <v>-30662280.0137104</v>
      </c>
      <c r="H256" s="186" t="n">
        <f aca="false">G256*(1+$B$5)</f>
        <v>-31428837.0140531</v>
      </c>
      <c r="I256" s="186" t="n">
        <f aca="false">H256*(1+$B$5)</f>
        <v>-32214557.9394045</v>
      </c>
      <c r="J256" s="186" t="n">
        <f aca="false">I256*(1+$B$5)</f>
        <v>-33019921.8878896</v>
      </c>
      <c r="K256" s="186" t="n">
        <f aca="false">J256*(1+$B$5)</f>
        <v>-33845419.9350868</v>
      </c>
      <c r="L256" s="186" t="n">
        <f aca="false">K256*(1+$B$5)</f>
        <v>-34691555.433464</v>
      </c>
      <c r="M256" s="186" t="n">
        <f aca="false">L256*(1+$B$5)</f>
        <v>-35558844.3193006</v>
      </c>
    </row>
    <row r="257" customFormat="false" ht="12.75" hidden="false" customHeight="false" outlineLevel="0" collapsed="false">
      <c r="A257" s="141" t="s">
        <v>139</v>
      </c>
      <c r="B257" s="183"/>
      <c r="C257" s="186"/>
      <c r="D257" s="186" t="n">
        <f aca="false">'Incentive Packages'!$D27</f>
        <v>214000</v>
      </c>
      <c r="E257" s="186" t="n">
        <f aca="false">D257</f>
        <v>214000</v>
      </c>
      <c r="F257" s="186" t="n">
        <f aca="false">E257</f>
        <v>214000</v>
      </c>
      <c r="G257" s="186" t="n">
        <f aca="false">F257</f>
        <v>214000</v>
      </c>
      <c r="H257" s="186" t="n">
        <f aca="false">G257</f>
        <v>214000</v>
      </c>
      <c r="I257" s="186"/>
      <c r="J257" s="186"/>
      <c r="K257" s="186"/>
      <c r="L257" s="186"/>
      <c r="M257" s="186"/>
    </row>
    <row r="258" customFormat="false" ht="13.5" hidden="false" customHeight="false" outlineLevel="0" collapsed="false">
      <c r="A258" s="141" t="s">
        <v>140</v>
      </c>
      <c r="B258" s="183"/>
      <c r="C258" s="186" t="n">
        <f aca="false">SUM(C255:C257)</f>
        <v>0</v>
      </c>
      <c r="D258" s="186" t="n">
        <f aca="false">SUM(D255:D257)</f>
        <v>-31558975.1581878</v>
      </c>
      <c r="E258" s="186" t="n">
        <f aca="false">SUM(E255:E257)</f>
        <v>-32353299.5371425</v>
      </c>
      <c r="F258" s="186" t="n">
        <f aca="false">SUM(F255:F257)</f>
        <v>-33167482.0255711</v>
      </c>
      <c r="G258" s="186" t="n">
        <f aca="false">SUM(G255:G257)</f>
        <v>-34002019.0762104</v>
      </c>
      <c r="H258" s="186" t="n">
        <f aca="false">SUM(H255:H257)</f>
        <v>-34857419.5531156</v>
      </c>
      <c r="I258" s="186" t="n">
        <f aca="false">SUM(I255:I257)</f>
        <v>-35948205.0419435</v>
      </c>
      <c r="J258" s="186" t="n">
        <f aca="false">SUM(J255:J257)</f>
        <v>-36846910.1679921</v>
      </c>
      <c r="K258" s="186" t="n">
        <f aca="false">SUM(K255:K257)</f>
        <v>-37768082.9221919</v>
      </c>
      <c r="L258" s="186" t="n">
        <f aca="false">SUM(L255:L257)</f>
        <v>-38712284.9952467</v>
      </c>
      <c r="M258" s="186" t="n">
        <f aca="false">SUM(M255:M257)</f>
        <v>-39680092.1201279</v>
      </c>
    </row>
    <row r="259" customFormat="false" ht="12.75" hidden="false" customHeight="false" outlineLevel="0" collapsed="false">
      <c r="A259" s="141" t="s">
        <v>141</v>
      </c>
      <c r="B259" s="188" t="s">
        <v>41</v>
      </c>
      <c r="C259" s="186" t="n">
        <f aca="false">C272</f>
        <v>0</v>
      </c>
      <c r="D259" s="186" t="n">
        <f aca="false">D272</f>
        <v>11484985.1220044</v>
      </c>
      <c r="E259" s="186" t="n">
        <f aca="false">E272</f>
        <v>11715794.9872702</v>
      </c>
      <c r="F259" s="186" t="n">
        <f aca="false">F272</f>
        <v>11948196.5277391</v>
      </c>
      <c r="G259" s="186" t="n">
        <f aca="false">G272</f>
        <v>12181811.6781482</v>
      </c>
      <c r="H259" s="186" t="n">
        <f aca="false">H272</f>
        <v>12416211.1358891</v>
      </c>
      <c r="I259" s="186" t="n">
        <f aca="false">I272</f>
        <v>12069746.9615582</v>
      </c>
      <c r="J259" s="186" t="n">
        <f aca="false">J272</f>
        <v>12304194.3248829</v>
      </c>
      <c r="K259" s="186" t="n">
        <f aca="false">K272</f>
        <v>12537773.2412192</v>
      </c>
      <c r="L259" s="186" t="n">
        <f aca="false">L272</f>
        <v>12769789.0362854</v>
      </c>
      <c r="M259" s="186" t="n">
        <f aca="false">M272</f>
        <v>12999462.3726318</v>
      </c>
    </row>
    <row r="260" customFormat="false" ht="13.5" hidden="false" customHeight="false" outlineLevel="0" collapsed="false">
      <c r="A260" s="141" t="s">
        <v>142</v>
      </c>
      <c r="B260" s="189" t="n">
        <f aca="false">C260+NPV($B$3,D260:M260)</f>
        <v>-117091702.322003</v>
      </c>
      <c r="C260" s="186" t="n">
        <f aca="false">SUM(C258:C259)</f>
        <v>0</v>
      </c>
      <c r="D260" s="186" t="n">
        <f aca="false">SUM(D258:D259)</f>
        <v>-20073990.0361835</v>
      </c>
      <c r="E260" s="186" t="n">
        <f aca="false">SUM(E258:E259)</f>
        <v>-20637504.5498724</v>
      </c>
      <c r="F260" s="186" t="n">
        <f aca="false">SUM(F258:F259)</f>
        <v>-21219285.497832</v>
      </c>
      <c r="G260" s="186" t="n">
        <f aca="false">SUM(G258:G259)</f>
        <v>-21820207.3980621</v>
      </c>
      <c r="H260" s="186" t="n">
        <f aca="false">SUM(H258:H259)</f>
        <v>-22441208.4172266</v>
      </c>
      <c r="I260" s="186" t="n">
        <f aca="false">SUM(I258:I259)</f>
        <v>-23878458.0803853</v>
      </c>
      <c r="J260" s="186" t="n">
        <f aca="false">SUM(J258:J259)</f>
        <v>-24542715.8431092</v>
      </c>
      <c r="K260" s="186" t="n">
        <f aca="false">SUM(K258:K259)</f>
        <v>-25230309.6809727</v>
      </c>
      <c r="L260" s="186" t="n">
        <f aca="false">SUM(L258:L259)</f>
        <v>-25942495.9589613</v>
      </c>
      <c r="M260" s="186" t="n">
        <f aca="false">SUM(M258:M259)</f>
        <v>-26680629.747496</v>
      </c>
    </row>
    <row r="261" customFormat="false" ht="12.75" hidden="false" customHeight="false" outlineLevel="0" collapsed="false">
      <c r="B261" s="190"/>
      <c r="C261" s="187"/>
      <c r="D261" s="187"/>
      <c r="E261" s="187"/>
      <c r="F261" s="187"/>
      <c r="G261" s="187"/>
      <c r="H261" s="187"/>
      <c r="I261" s="187"/>
      <c r="J261" s="187"/>
      <c r="K261" s="187"/>
      <c r="L261" s="187"/>
      <c r="M261" s="187"/>
    </row>
    <row r="262" customFormat="false" ht="12.75" hidden="false" customHeight="false" outlineLevel="0" collapsed="false">
      <c r="A262" s="191" t="s">
        <v>101</v>
      </c>
      <c r="B262" s="183"/>
      <c r="C262" s="186"/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</row>
    <row r="263" s="192" customFormat="true" ht="12.75" hidden="false" customHeight="false" outlineLevel="0" collapsed="false">
      <c r="A263" s="192" t="s">
        <v>158</v>
      </c>
      <c r="B263" s="183"/>
      <c r="C263" s="186"/>
      <c r="D263" s="186" t="n">
        <f aca="false">D255</f>
        <v>-3300000</v>
      </c>
      <c r="E263" s="186" t="n">
        <f aca="false">E255</f>
        <v>-3382500</v>
      </c>
      <c r="F263" s="186" t="n">
        <f aca="false">F255</f>
        <v>-3467062.5</v>
      </c>
      <c r="G263" s="186" t="n">
        <f aca="false">G255</f>
        <v>-3553739.0625</v>
      </c>
      <c r="H263" s="186" t="n">
        <f aca="false">H255</f>
        <v>-3642582.5390625</v>
      </c>
      <c r="I263" s="186" t="n">
        <f aca="false">I255</f>
        <v>-3733647.10253906</v>
      </c>
      <c r="J263" s="186" t="n">
        <f aca="false">J255</f>
        <v>-3826988.28010254</v>
      </c>
      <c r="K263" s="186" t="n">
        <f aca="false">K255</f>
        <v>-3922662.9871051</v>
      </c>
      <c r="L263" s="186" t="n">
        <f aca="false">L255</f>
        <v>-4020729.56178273</v>
      </c>
      <c r="M263" s="186" t="n">
        <f aca="false">M255</f>
        <v>-4121247.80082729</v>
      </c>
      <c r="N263" s="186"/>
      <c r="O263" s="186"/>
      <c r="P263" s="186"/>
      <c r="Q263" s="186"/>
      <c r="R263" s="186"/>
    </row>
    <row r="264" customFormat="false" ht="12.75" hidden="false" customHeight="false" outlineLevel="0" collapsed="false">
      <c r="A264" s="192" t="s">
        <v>138</v>
      </c>
      <c r="B264" s="183"/>
      <c r="C264" s="186"/>
      <c r="D264" s="186" t="n">
        <f aca="false">D256</f>
        <v>-28472975.1581878</v>
      </c>
      <c r="E264" s="186" t="n">
        <f aca="false">E256</f>
        <v>-29184799.5371425</v>
      </c>
      <c r="F264" s="186" t="n">
        <f aca="false">F256</f>
        <v>-29914419.5255711</v>
      </c>
      <c r="G264" s="186" t="n">
        <f aca="false">G256</f>
        <v>-30662280.0137104</v>
      </c>
      <c r="H264" s="186" t="n">
        <f aca="false">H256</f>
        <v>-31428837.0140531</v>
      </c>
      <c r="I264" s="186" t="n">
        <f aca="false">I256</f>
        <v>-32214557.9394045</v>
      </c>
      <c r="J264" s="186" t="n">
        <f aca="false">J256</f>
        <v>-33019921.8878896</v>
      </c>
      <c r="K264" s="186" t="n">
        <f aca="false">K256</f>
        <v>-33845419.9350868</v>
      </c>
      <c r="L264" s="186" t="n">
        <f aca="false">L256</f>
        <v>-34691555.433464</v>
      </c>
      <c r="M264" s="186" t="n">
        <f aca="false">M256</f>
        <v>-35558844.3193006</v>
      </c>
    </row>
    <row r="265" customFormat="false" ht="12.75" hidden="false" customHeight="false" outlineLevel="0" collapsed="false">
      <c r="A265" s="192" t="s">
        <v>144</v>
      </c>
      <c r="B265" s="183"/>
      <c r="C265" s="186"/>
      <c r="D265" s="186" t="n">
        <f aca="false">SUM(D263:D264)</f>
        <v>-31772975.1581878</v>
      </c>
      <c r="E265" s="186" t="n">
        <f aca="false">SUM(E263:E264)</f>
        <v>-32567299.5371425</v>
      </c>
      <c r="F265" s="186" t="n">
        <f aca="false">SUM(F263:F264)</f>
        <v>-33381482.0255711</v>
      </c>
      <c r="G265" s="186" t="n">
        <f aca="false">SUM(G263:G264)</f>
        <v>-34216019.0762104</v>
      </c>
      <c r="H265" s="186" t="n">
        <f aca="false">SUM(H263:H264)</f>
        <v>-35071419.5531156</v>
      </c>
      <c r="I265" s="186" t="n">
        <f aca="false">SUM(I263:I264)</f>
        <v>-35948205.0419435</v>
      </c>
      <c r="J265" s="186" t="n">
        <f aca="false">SUM(J263:J264)</f>
        <v>-36846910.1679921</v>
      </c>
      <c r="K265" s="186" t="n">
        <f aca="false">SUM(K263:K264)</f>
        <v>-37768082.9221919</v>
      </c>
      <c r="L265" s="186" t="n">
        <f aca="false">SUM(L263:L264)</f>
        <v>-38712284.9952467</v>
      </c>
      <c r="M265" s="186" t="n">
        <f aca="false">SUM(M263:M264)</f>
        <v>-39680092.1201279</v>
      </c>
    </row>
    <row r="266" customFormat="false" ht="12.75" hidden="false" customHeight="false" outlineLevel="0" collapsed="false">
      <c r="A266" s="192" t="s">
        <v>145</v>
      </c>
      <c r="B266" s="183"/>
      <c r="C266" s="186"/>
      <c r="D266" s="186" t="n">
        <f aca="false">$B$8</f>
        <v>65000000</v>
      </c>
      <c r="E266" s="186" t="n">
        <f aca="false">D266*(1+$B$6)</f>
        <v>71500000</v>
      </c>
      <c r="F266" s="186" t="n">
        <f aca="false">E266*(1+$B$6)</f>
        <v>78650000</v>
      </c>
      <c r="G266" s="186" t="n">
        <f aca="false">F266*(1+$B$6)</f>
        <v>86515000</v>
      </c>
      <c r="H266" s="186" t="n">
        <f aca="false">G266*(1+$B$6)</f>
        <v>95166500</v>
      </c>
      <c r="I266" s="186" t="n">
        <f aca="false">H266*(1+$B$6)</f>
        <v>104683150</v>
      </c>
      <c r="J266" s="186" t="n">
        <f aca="false">I266*(1+$B$6)</f>
        <v>115151465</v>
      </c>
      <c r="K266" s="186" t="n">
        <f aca="false">J266*(1+$B$6)</f>
        <v>126666611.5</v>
      </c>
      <c r="L266" s="186" t="n">
        <f aca="false">K266*(1+$B$6)</f>
        <v>139333272.65</v>
      </c>
      <c r="M266" s="186" t="n">
        <f aca="false">L266*(1+$B$6)</f>
        <v>153266599.915</v>
      </c>
    </row>
    <row r="267" customFormat="false" ht="12.75" hidden="false" customHeight="false" outlineLevel="0" collapsed="false">
      <c r="A267" s="192" t="s">
        <v>146</v>
      </c>
      <c r="B267" s="183"/>
      <c r="C267" s="186"/>
      <c r="D267" s="186" t="n">
        <f aca="false">-D265*$B$4</f>
        <v>11120541.3053657</v>
      </c>
      <c r="E267" s="186" t="n">
        <f aca="false">-E265*$B$4</f>
        <v>11398554.8379999</v>
      </c>
      <c r="F267" s="186" t="n">
        <f aca="false">-F265*$B$4</f>
        <v>11683518.7089499</v>
      </c>
      <c r="G267" s="186" t="n">
        <f aca="false">-G265*$B$4</f>
        <v>11975606.6766736</v>
      </c>
      <c r="H267" s="186" t="n">
        <f aca="false">-H265*$B$4</f>
        <v>12274996.8435905</v>
      </c>
      <c r="I267" s="186" t="n">
        <f aca="false">-I265*$B$4</f>
        <v>12581871.7646802</v>
      </c>
      <c r="J267" s="186" t="n">
        <f aca="false">-J265*$B$4</f>
        <v>12896418.5587972</v>
      </c>
      <c r="K267" s="186" t="n">
        <f aca="false">-K265*$B$4</f>
        <v>13218829.0227672</v>
      </c>
      <c r="L267" s="186" t="n">
        <f aca="false">-L265*$B$4</f>
        <v>13549299.7483363</v>
      </c>
      <c r="M267" s="186" t="n">
        <f aca="false">-M265*$B$4</f>
        <v>13888032.2420447</v>
      </c>
    </row>
    <row r="268" customFormat="false" ht="12.75" hidden="false" customHeight="false" outlineLevel="0" collapsed="false">
      <c r="A268" s="193" t="s">
        <v>147</v>
      </c>
      <c r="B268" s="190"/>
      <c r="C268" s="187"/>
      <c r="D268" s="194" t="n">
        <f aca="false">$B$10/$B$7</f>
        <v>0.142857142857143</v>
      </c>
      <c r="E268" s="194" t="n">
        <f aca="false">D268</f>
        <v>0.142857142857143</v>
      </c>
      <c r="F268" s="194" t="n">
        <f aca="false">E268</f>
        <v>0.142857142857143</v>
      </c>
      <c r="G268" s="194" t="n">
        <f aca="false">F268</f>
        <v>0.142857142857143</v>
      </c>
      <c r="H268" s="194" t="n">
        <f aca="false">G268</f>
        <v>0.142857142857143</v>
      </c>
      <c r="I268" s="194" t="n">
        <f aca="false">H268</f>
        <v>0.142857142857143</v>
      </c>
      <c r="J268" s="194" t="n">
        <f aca="false">I268</f>
        <v>0.142857142857143</v>
      </c>
      <c r="K268" s="194" t="n">
        <f aca="false">J268</f>
        <v>0.142857142857143</v>
      </c>
      <c r="L268" s="194" t="n">
        <f aca="false">K268</f>
        <v>0.142857142857143</v>
      </c>
      <c r="M268" s="194" t="n">
        <f aca="false">L268</f>
        <v>0.142857142857143</v>
      </c>
    </row>
    <row r="269" customFormat="false" ht="12.75" hidden="false" customHeight="false" outlineLevel="0" collapsed="false">
      <c r="A269" s="192" t="s">
        <v>148</v>
      </c>
      <c r="B269" s="183"/>
      <c r="C269" s="183"/>
      <c r="D269" s="183" t="n">
        <f aca="false">-$B$18*D265*D268</f>
        <v>340424.733837727</v>
      </c>
      <c r="E269" s="183" t="n">
        <f aca="false">-$B$18*E265*E268</f>
        <v>348935.35218367</v>
      </c>
      <c r="F269" s="183" t="n">
        <f aca="false">-$B$18*F265*F268</f>
        <v>357658.735988262</v>
      </c>
      <c r="G269" s="183" t="n">
        <f aca="false">-$B$18*G265*G268</f>
        <v>366600.204387968</v>
      </c>
      <c r="H269" s="183" t="n">
        <f aca="false">-$B$18*H265*H268</f>
        <v>375765.209497667</v>
      </c>
      <c r="I269" s="183" t="n">
        <f aca="false">-$B$18*I265*I268</f>
        <v>385159.339735109</v>
      </c>
      <c r="J269" s="183" t="n">
        <f aca="false">-$B$18*J265*J268</f>
        <v>394788.323228487</v>
      </c>
      <c r="K269" s="183" t="n">
        <f aca="false">-$B$18*K265*K268</f>
        <v>404658.031309199</v>
      </c>
      <c r="L269" s="183" t="n">
        <f aca="false">-$B$18*L265*L268</f>
        <v>414774.482091929</v>
      </c>
      <c r="M269" s="183" t="n">
        <f aca="false">-$B$18*M265*M268</f>
        <v>425143.844144227</v>
      </c>
    </row>
    <row r="270" customFormat="false" ht="12.75" hidden="false" customHeight="false" outlineLevel="0" collapsed="false">
      <c r="A270" s="192" t="s">
        <v>149</v>
      </c>
      <c r="B270" s="183"/>
      <c r="C270" s="183"/>
      <c r="D270" s="186" t="n">
        <f aca="false">'Incentive Packages'!$G27</f>
        <v>581161.939943772</v>
      </c>
      <c r="E270" s="186" t="n">
        <f aca="false">D270</f>
        <v>581161.939943772</v>
      </c>
      <c r="F270" s="186" t="n">
        <f aca="false">E270</f>
        <v>581161.939943772</v>
      </c>
      <c r="G270" s="186" t="n">
        <f aca="false">F270</f>
        <v>581161.939943772</v>
      </c>
      <c r="H270" s="186" t="n">
        <f aca="false">G270</f>
        <v>581161.939943772</v>
      </c>
      <c r="I270" s="186"/>
      <c r="J270" s="186"/>
      <c r="K270" s="186"/>
      <c r="L270" s="186"/>
      <c r="M270" s="186"/>
    </row>
    <row r="271" customFormat="false" ht="12.75" hidden="false" customHeight="false" outlineLevel="0" collapsed="false">
      <c r="A271" s="192" t="s">
        <v>150</v>
      </c>
      <c r="B271" s="183"/>
      <c r="C271" s="183"/>
      <c r="D271" s="186" t="n">
        <f aca="false">-D266*D268*B252</f>
        <v>-557142.857142857</v>
      </c>
      <c r="E271" s="186" t="n">
        <f aca="false">-E266*E268*B252</f>
        <v>-612857.142857143</v>
      </c>
      <c r="F271" s="186" t="n">
        <f aca="false">-F266*F268*B252</f>
        <v>-674142.857142857</v>
      </c>
      <c r="G271" s="186" t="n">
        <f aca="false">-G266*G268*B252</f>
        <v>-741557.142857143</v>
      </c>
      <c r="H271" s="186" t="n">
        <f aca="false">-H266*H268*B252</f>
        <v>-815712.857142857</v>
      </c>
      <c r="I271" s="186" t="n">
        <f aca="false">-I266*I268*B252</f>
        <v>-897284.142857143</v>
      </c>
      <c r="J271" s="186" t="n">
        <f aca="false">-J266*J268*B252</f>
        <v>-987012.557142858</v>
      </c>
      <c r="K271" s="186" t="n">
        <f aca="false">-K266*K268*B252</f>
        <v>-1085713.81285714</v>
      </c>
      <c r="L271" s="186" t="n">
        <f aca="false">-L266*L268*B252</f>
        <v>-1194285.19414286</v>
      </c>
      <c r="M271" s="186" t="n">
        <f aca="false">-M266*M268*B252</f>
        <v>-1313713.71355714</v>
      </c>
    </row>
    <row r="272" customFormat="false" ht="12.75" hidden="false" customHeight="false" outlineLevel="0" collapsed="false">
      <c r="A272" s="192" t="s">
        <v>151</v>
      </c>
      <c r="B272" s="183"/>
      <c r="C272" s="183"/>
      <c r="D272" s="183" t="n">
        <f aca="false">D267+D269+D270+D271</f>
        <v>11484985.1220044</v>
      </c>
      <c r="E272" s="183" t="n">
        <f aca="false">E267+E269+E270+E271</f>
        <v>11715794.9872702</v>
      </c>
      <c r="F272" s="183" t="n">
        <f aca="false">F267+F269+F270+F271</f>
        <v>11948196.5277391</v>
      </c>
      <c r="G272" s="183" t="n">
        <f aca="false">G267+G269+G270+G271</f>
        <v>12181811.6781482</v>
      </c>
      <c r="H272" s="183" t="n">
        <f aca="false">H267+H269+H270+H271</f>
        <v>12416211.1358891</v>
      </c>
      <c r="I272" s="183" t="n">
        <f aca="false">I267+I269+I270+I271</f>
        <v>12069746.9615582</v>
      </c>
      <c r="J272" s="183" t="n">
        <f aca="false">J267+J269+J270+J271</f>
        <v>12304194.3248829</v>
      </c>
      <c r="K272" s="183" t="n">
        <f aca="false">K267+K269+K270+K271</f>
        <v>12537773.2412192</v>
      </c>
      <c r="L272" s="183" t="n">
        <f aca="false">L267+L269+L270+L271</f>
        <v>12769789.0362854</v>
      </c>
      <c r="M272" s="183" t="n">
        <f aca="false">M267+M269+M270+M271</f>
        <v>12999462.3726318</v>
      </c>
    </row>
    <row r="274" customFormat="false" ht="12.75" hidden="false" customHeight="false" outlineLevel="0" collapsed="false">
      <c r="A274" s="165" t="str">
        <f aca="false">CONCATENATE('Real Estate Costs'!B12," , ",'Real Estate Costs'!A12)</f>
        <v>Wheeling , WV</v>
      </c>
      <c r="B274" s="166"/>
      <c r="C274" s="166" t="n">
        <v>2006</v>
      </c>
      <c r="D274" s="166" t="n">
        <f aca="false">C274+1</f>
        <v>2007</v>
      </c>
      <c r="E274" s="166" t="n">
        <f aca="false">D274+1</f>
        <v>2008</v>
      </c>
      <c r="F274" s="166" t="n">
        <f aca="false">E274+1</f>
        <v>2009</v>
      </c>
      <c r="G274" s="166" t="n">
        <f aca="false">F274+1</f>
        <v>2010</v>
      </c>
      <c r="H274" s="166" t="n">
        <f aca="false">G274+1</f>
        <v>2011</v>
      </c>
      <c r="I274" s="166" t="n">
        <f aca="false">H274+1</f>
        <v>2012</v>
      </c>
      <c r="J274" s="166" t="n">
        <f aca="false">I274+1</f>
        <v>2013</v>
      </c>
      <c r="K274" s="166" t="n">
        <f aca="false">J274+1</f>
        <v>2014</v>
      </c>
      <c r="L274" s="166" t="n">
        <f aca="false">K274+1</f>
        <v>2015</v>
      </c>
      <c r="M274" s="166" t="n">
        <f aca="false">L274+1</f>
        <v>2016</v>
      </c>
    </row>
    <row r="275" customFormat="false" ht="12.75" hidden="false" customHeight="false" outlineLevel="0" collapsed="false">
      <c r="A275" s="167" t="s">
        <v>132</v>
      </c>
      <c r="B275" s="168"/>
      <c r="C275" s="169" t="n">
        <v>0</v>
      </c>
      <c r="D275" s="170" t="n">
        <f aca="false">C275+1</f>
        <v>1</v>
      </c>
      <c r="E275" s="170" t="n">
        <f aca="false">D275+1</f>
        <v>2</v>
      </c>
      <c r="F275" s="170" t="n">
        <f aca="false">E275+1</f>
        <v>3</v>
      </c>
      <c r="G275" s="170" t="n">
        <f aca="false">F275+1</f>
        <v>4</v>
      </c>
      <c r="H275" s="170" t="n">
        <f aca="false">G275+1</f>
        <v>5</v>
      </c>
      <c r="I275" s="170" t="n">
        <f aca="false">H275+1</f>
        <v>6</v>
      </c>
      <c r="J275" s="170" t="n">
        <f aca="false">I275+1</f>
        <v>7</v>
      </c>
      <c r="K275" s="170" t="n">
        <f aca="false">J275+1</f>
        <v>8</v>
      </c>
      <c r="L275" s="170" t="n">
        <f aca="false">K275+1</f>
        <v>9</v>
      </c>
      <c r="M275" s="170" t="n">
        <f aca="false">L275+1</f>
        <v>10</v>
      </c>
    </row>
    <row r="276" s="175" customFormat="true" ht="12.75" hidden="false" customHeight="false" outlineLevel="0" collapsed="false">
      <c r="A276" s="141" t="s">
        <v>156</v>
      </c>
      <c r="B276" s="200" t="n">
        <f aca="false">'Real Estate Costs'!C12</f>
        <v>16.5</v>
      </c>
      <c r="C276" s="173"/>
      <c r="D276" s="174"/>
      <c r="E276" s="174"/>
      <c r="F276" s="174"/>
      <c r="G276" s="174"/>
      <c r="H276" s="174"/>
      <c r="I276" s="174"/>
      <c r="J276" s="174"/>
      <c r="K276" s="174"/>
      <c r="L276" s="174"/>
      <c r="M276" s="174"/>
      <c r="N276" s="174"/>
      <c r="O276" s="174"/>
      <c r="P276" s="174"/>
      <c r="Q276" s="174"/>
      <c r="R276" s="174"/>
    </row>
    <row r="277" s="175" customFormat="true" ht="12.75" hidden="false" customHeight="false" outlineLevel="0" collapsed="false">
      <c r="A277" s="141" t="s">
        <v>157</v>
      </c>
      <c r="B277" s="172" t="n">
        <f aca="false">B276*$B$11</f>
        <v>2475000</v>
      </c>
      <c r="C277" s="173"/>
      <c r="D277" s="174"/>
      <c r="E277" s="174"/>
      <c r="F277" s="174"/>
      <c r="G277" s="174"/>
      <c r="H277" s="174"/>
      <c r="I277" s="174"/>
      <c r="J277" s="174"/>
      <c r="K277" s="174"/>
      <c r="L277" s="174"/>
      <c r="M277" s="174"/>
      <c r="N277" s="174"/>
      <c r="O277" s="174"/>
      <c r="P277" s="174"/>
      <c r="Q277" s="174"/>
      <c r="R277" s="174"/>
    </row>
    <row r="278" customFormat="false" ht="12.75" hidden="false" customHeight="false" outlineLevel="0" collapsed="false">
      <c r="A278" s="141" t="s">
        <v>135</v>
      </c>
      <c r="B278" s="176" t="n">
        <f aca="false">'Incentive Packages'!$F13</f>
        <v>0.09</v>
      </c>
      <c r="C278" s="173"/>
      <c r="D278" s="174"/>
      <c r="E278" s="174"/>
      <c r="F278" s="174"/>
      <c r="G278" s="174"/>
      <c r="H278" s="174"/>
      <c r="I278" s="174"/>
      <c r="J278" s="174"/>
      <c r="K278" s="174"/>
      <c r="L278" s="174"/>
      <c r="M278" s="174"/>
    </row>
    <row r="279" customFormat="false" ht="12.75" hidden="false" customHeight="false" outlineLevel="0" collapsed="false">
      <c r="B279" s="172"/>
      <c r="C279" s="173"/>
      <c r="D279" s="174"/>
      <c r="E279" s="174"/>
      <c r="F279" s="174"/>
      <c r="G279" s="174"/>
      <c r="H279" s="174"/>
      <c r="I279" s="174"/>
      <c r="J279" s="174"/>
      <c r="K279" s="174"/>
      <c r="L279" s="174"/>
      <c r="M279" s="174"/>
    </row>
    <row r="280" customFormat="false" ht="12.75" hidden="false" customHeight="false" outlineLevel="0" collapsed="false">
      <c r="A280" s="177" t="s">
        <v>136</v>
      </c>
      <c r="B280" s="178"/>
      <c r="C280" s="179"/>
      <c r="D280" s="180"/>
      <c r="E280" s="180"/>
      <c r="F280" s="180"/>
      <c r="G280" s="180"/>
      <c r="H280" s="180"/>
      <c r="I280" s="180"/>
      <c r="J280" s="180"/>
      <c r="K280" s="180"/>
      <c r="L280" s="180"/>
      <c r="M280" s="180"/>
    </row>
    <row r="281" s="161" customFormat="true" ht="12.75" hidden="false" customHeight="false" outlineLevel="0" collapsed="false">
      <c r="A281" s="181" t="s">
        <v>158</v>
      </c>
      <c r="B281" s="182"/>
      <c r="C281" s="183"/>
      <c r="D281" s="184" t="n">
        <f aca="false">-B277</f>
        <v>-2475000</v>
      </c>
      <c r="E281" s="186" t="n">
        <f aca="false">D281*(1+$B$5)</f>
        <v>-2536875</v>
      </c>
      <c r="F281" s="186" t="n">
        <f aca="false">E281*(1+$B$5)</f>
        <v>-2600296.875</v>
      </c>
      <c r="G281" s="186" t="n">
        <f aca="false">F281*(1+$B$5)</f>
        <v>-2665304.296875</v>
      </c>
      <c r="H281" s="186" t="n">
        <f aca="false">G281*(1+$B$5)</f>
        <v>-2731936.90429687</v>
      </c>
      <c r="I281" s="186" t="n">
        <f aca="false">H281*(1+$B$5)</f>
        <v>-2800235.3269043</v>
      </c>
      <c r="J281" s="186" t="n">
        <f aca="false">I281*(1+$B$5)</f>
        <v>-2870241.2100769</v>
      </c>
      <c r="K281" s="186" t="n">
        <f aca="false">J281*(1+$B$5)</f>
        <v>-2941997.24032883</v>
      </c>
      <c r="L281" s="186" t="n">
        <f aca="false">K281*(1+$B$5)</f>
        <v>-3015547.17133705</v>
      </c>
      <c r="M281" s="186" t="n">
        <f aca="false">L281*(1+$B$5)</f>
        <v>-3090935.85062047</v>
      </c>
      <c r="N281" s="185"/>
      <c r="O281" s="185"/>
      <c r="P281" s="185"/>
      <c r="Q281" s="185"/>
      <c r="R281" s="185"/>
    </row>
    <row r="282" customFormat="false" ht="12.75" hidden="false" customHeight="false" outlineLevel="0" collapsed="false">
      <c r="A282" s="141" t="s">
        <v>138</v>
      </c>
      <c r="B282" s="183"/>
      <c r="C282" s="186"/>
      <c r="D282" s="186" t="n">
        <f aca="false">-'Salary Costs'!$F$14*'Office Detail - Lease'!$B$10</f>
        <v>-26081288.3971366</v>
      </c>
      <c r="E282" s="186" t="n">
        <f aca="false">D282*(1+$B$5)</f>
        <v>-26733320.607065</v>
      </c>
      <c r="F282" s="186" t="n">
        <f aca="false">E282*(1+$B$5)</f>
        <v>-27401653.6222417</v>
      </c>
      <c r="G282" s="186" t="n">
        <f aca="false">F282*(1+$B$5)</f>
        <v>-28086694.9627977</v>
      </c>
      <c r="H282" s="186" t="n">
        <f aca="false">G282*(1+$B$5)</f>
        <v>-28788862.3368676</v>
      </c>
      <c r="I282" s="186" t="n">
        <f aca="false">H282*(1+$B$5)</f>
        <v>-29508583.8952893</v>
      </c>
      <c r="J282" s="186" t="n">
        <f aca="false">I282*(1+$B$5)</f>
        <v>-30246298.4926716</v>
      </c>
      <c r="K282" s="186" t="n">
        <f aca="false">J282*(1+$B$5)</f>
        <v>-31002455.9549883</v>
      </c>
      <c r="L282" s="186" t="n">
        <f aca="false">K282*(1+$B$5)</f>
        <v>-31777517.353863</v>
      </c>
      <c r="M282" s="186" t="n">
        <f aca="false">L282*(1+$B$5)</f>
        <v>-32571955.2877096</v>
      </c>
    </row>
    <row r="283" customFormat="false" ht="12.75" hidden="false" customHeight="false" outlineLevel="0" collapsed="false">
      <c r="A283" s="141" t="s">
        <v>139</v>
      </c>
      <c r="B283" s="183"/>
      <c r="C283" s="186"/>
      <c r="D283" s="186" t="n">
        <f aca="false">'Incentive Packages'!$D28</f>
        <v>263555</v>
      </c>
      <c r="E283" s="186" t="n">
        <f aca="false">D283</f>
        <v>263555</v>
      </c>
      <c r="F283" s="186" t="n">
        <f aca="false">E283</f>
        <v>263555</v>
      </c>
      <c r="G283" s="186" t="n">
        <f aca="false">F283</f>
        <v>263555</v>
      </c>
      <c r="H283" s="186" t="n">
        <f aca="false">G283</f>
        <v>263555</v>
      </c>
      <c r="I283" s="186"/>
      <c r="J283" s="186"/>
      <c r="K283" s="186"/>
      <c r="L283" s="186"/>
      <c r="M283" s="186"/>
    </row>
    <row r="284" customFormat="false" ht="13.5" hidden="false" customHeight="false" outlineLevel="0" collapsed="false">
      <c r="A284" s="141" t="s">
        <v>140</v>
      </c>
      <c r="B284" s="183"/>
      <c r="C284" s="186" t="n">
        <f aca="false">SUM(C281:C283)</f>
        <v>0</v>
      </c>
      <c r="D284" s="186" t="n">
        <f aca="false">SUM(D281:D283)</f>
        <v>-28292733.3971366</v>
      </c>
      <c r="E284" s="186" t="n">
        <f aca="false">SUM(E281:E283)</f>
        <v>-29006640.607065</v>
      </c>
      <c r="F284" s="186" t="n">
        <f aca="false">SUM(F281:F283)</f>
        <v>-29738395.4972417</v>
      </c>
      <c r="G284" s="186" t="n">
        <f aca="false">SUM(G281:G283)</f>
        <v>-30488444.2596727</v>
      </c>
      <c r="H284" s="186" t="n">
        <f aca="false">SUM(H281:H283)</f>
        <v>-31257244.2411645</v>
      </c>
      <c r="I284" s="186" t="n">
        <f aca="false">SUM(I281:I283)</f>
        <v>-32308819.2221936</v>
      </c>
      <c r="J284" s="186" t="n">
        <f aca="false">SUM(J281:J283)</f>
        <v>-33116539.7027485</v>
      </c>
      <c r="K284" s="186" t="n">
        <f aca="false">SUM(K281:K283)</f>
        <v>-33944453.1953172</v>
      </c>
      <c r="L284" s="186" t="n">
        <f aca="false">SUM(L281:L283)</f>
        <v>-34793064.5252001</v>
      </c>
      <c r="M284" s="186" t="n">
        <f aca="false">SUM(M281:M283)</f>
        <v>-35662891.1383301</v>
      </c>
    </row>
    <row r="285" customFormat="false" ht="12.75" hidden="false" customHeight="false" outlineLevel="0" collapsed="false">
      <c r="A285" s="141" t="s">
        <v>141</v>
      </c>
      <c r="B285" s="188" t="s">
        <v>41</v>
      </c>
      <c r="C285" s="186" t="n">
        <f aca="false">C298</f>
        <v>0</v>
      </c>
      <c r="D285" s="186" t="n">
        <f aca="false">D298</f>
        <v>10055055.9198511</v>
      </c>
      <c r="E285" s="186" t="n">
        <f aca="false">E298</f>
        <v>10229001.0205753</v>
      </c>
      <c r="F285" s="186" t="n">
        <f aca="false">F298</f>
        <v>10401026.8916747</v>
      </c>
      <c r="G285" s="186" t="n">
        <f aca="false">G298</f>
        <v>10570458.7666945</v>
      </c>
      <c r="H285" s="186" t="n">
        <f aca="false">H298</f>
        <v>10736542.3314469</v>
      </c>
      <c r="I285" s="186" t="n">
        <f aca="false">I298</f>
        <v>10308326.4337198</v>
      </c>
      <c r="J285" s="186" t="n">
        <f aca="false">J298</f>
        <v>10465090.1284914</v>
      </c>
      <c r="K285" s="186" t="n">
        <f aca="false">K298</f>
        <v>10615678.4690251</v>
      </c>
      <c r="L285" s="186" t="n">
        <f aca="false">L298</f>
        <v>10758927.6268043</v>
      </c>
      <c r="M285" s="186" t="n">
        <f aca="false">M298</f>
        <v>10893543.7331334</v>
      </c>
    </row>
    <row r="286" customFormat="false" ht="13.5" hidden="false" customHeight="false" outlineLevel="0" collapsed="false">
      <c r="A286" s="141" t="s">
        <v>142</v>
      </c>
      <c r="B286" s="189" t="n">
        <f aca="false">C286+NPV($B$3,D286:M286)</f>
        <v>-107275448.106679</v>
      </c>
      <c r="C286" s="186" t="n">
        <f aca="false">SUM(C284:C285)</f>
        <v>0</v>
      </c>
      <c r="D286" s="186" t="n">
        <f aca="false">SUM(D284:D285)</f>
        <v>-18237677.4772855</v>
      </c>
      <c r="E286" s="186" t="n">
        <f aca="false">SUM(E284:E285)</f>
        <v>-18777639.5864897</v>
      </c>
      <c r="F286" s="186" t="n">
        <f aca="false">SUM(F284:F285)</f>
        <v>-19337368.6055669</v>
      </c>
      <c r="G286" s="186" t="n">
        <f aca="false">SUM(G284:G285)</f>
        <v>-19917985.4929782</v>
      </c>
      <c r="H286" s="186" t="n">
        <f aca="false">SUM(H284:H285)</f>
        <v>-20520701.9097176</v>
      </c>
      <c r="I286" s="186" t="n">
        <f aca="false">SUM(I284:I285)</f>
        <v>-22000492.7884738</v>
      </c>
      <c r="J286" s="186" t="n">
        <f aca="false">SUM(J284:J285)</f>
        <v>-22651449.574257</v>
      </c>
      <c r="K286" s="186" t="n">
        <f aca="false">SUM(K284:K285)</f>
        <v>-23328774.726292</v>
      </c>
      <c r="L286" s="186" t="n">
        <f aca="false">SUM(L284:L285)</f>
        <v>-24034136.8983958</v>
      </c>
      <c r="M286" s="186" t="n">
        <f aca="false">SUM(M284:M285)</f>
        <v>-24769347.4051967</v>
      </c>
    </row>
    <row r="287" customFormat="false" ht="12.75" hidden="false" customHeight="false" outlineLevel="0" collapsed="false">
      <c r="B287" s="190"/>
      <c r="C287" s="187"/>
      <c r="D287" s="187"/>
      <c r="E287" s="187"/>
      <c r="F287" s="187"/>
      <c r="G287" s="187"/>
      <c r="H287" s="187"/>
      <c r="I287" s="187"/>
      <c r="J287" s="187"/>
      <c r="K287" s="187"/>
      <c r="L287" s="187"/>
      <c r="M287" s="187"/>
    </row>
    <row r="288" customFormat="false" ht="12.75" hidden="false" customHeight="false" outlineLevel="0" collapsed="false">
      <c r="A288" s="191" t="s">
        <v>101</v>
      </c>
      <c r="B288" s="183"/>
      <c r="C288" s="186"/>
      <c r="D288" s="186"/>
      <c r="E288" s="186"/>
      <c r="F288" s="186"/>
      <c r="G288" s="186"/>
      <c r="H288" s="186"/>
      <c r="I288" s="186"/>
      <c r="J288" s="186"/>
      <c r="K288" s="186"/>
      <c r="L288" s="186"/>
      <c r="M288" s="186"/>
    </row>
    <row r="289" s="192" customFormat="true" ht="12.75" hidden="false" customHeight="false" outlineLevel="0" collapsed="false">
      <c r="A289" s="192" t="s">
        <v>158</v>
      </c>
      <c r="B289" s="183"/>
      <c r="C289" s="186"/>
      <c r="D289" s="186" t="n">
        <f aca="false">D281</f>
        <v>-2475000</v>
      </c>
      <c r="E289" s="186" t="n">
        <f aca="false">E281</f>
        <v>-2536875</v>
      </c>
      <c r="F289" s="186" t="n">
        <f aca="false">F281</f>
        <v>-2600296.875</v>
      </c>
      <c r="G289" s="186" t="n">
        <f aca="false">G281</f>
        <v>-2665304.296875</v>
      </c>
      <c r="H289" s="186" t="n">
        <f aca="false">H281</f>
        <v>-2731936.90429687</v>
      </c>
      <c r="I289" s="186" t="n">
        <f aca="false">I281</f>
        <v>-2800235.3269043</v>
      </c>
      <c r="J289" s="186" t="n">
        <f aca="false">J281</f>
        <v>-2870241.2100769</v>
      </c>
      <c r="K289" s="186" t="n">
        <f aca="false">K281</f>
        <v>-2941997.24032883</v>
      </c>
      <c r="L289" s="186" t="n">
        <f aca="false">L281</f>
        <v>-3015547.17133705</v>
      </c>
      <c r="M289" s="186" t="n">
        <f aca="false">M281</f>
        <v>-3090935.85062047</v>
      </c>
      <c r="N289" s="186"/>
      <c r="O289" s="186"/>
      <c r="P289" s="186"/>
      <c r="Q289" s="186"/>
      <c r="R289" s="186"/>
    </row>
    <row r="290" customFormat="false" ht="12.75" hidden="false" customHeight="false" outlineLevel="0" collapsed="false">
      <c r="A290" s="192" t="s">
        <v>138</v>
      </c>
      <c r="B290" s="183"/>
      <c r="C290" s="186"/>
      <c r="D290" s="186" t="n">
        <f aca="false">D282</f>
        <v>-26081288.3971366</v>
      </c>
      <c r="E290" s="186" t="n">
        <f aca="false">E282</f>
        <v>-26733320.607065</v>
      </c>
      <c r="F290" s="186" t="n">
        <f aca="false">F282</f>
        <v>-27401653.6222417</v>
      </c>
      <c r="G290" s="186" t="n">
        <f aca="false">G282</f>
        <v>-28086694.9627977</v>
      </c>
      <c r="H290" s="186" t="n">
        <f aca="false">H282</f>
        <v>-28788862.3368676</v>
      </c>
      <c r="I290" s="186" t="n">
        <f aca="false">I282</f>
        <v>-29508583.8952893</v>
      </c>
      <c r="J290" s="186" t="n">
        <f aca="false">J282</f>
        <v>-30246298.4926716</v>
      </c>
      <c r="K290" s="186" t="n">
        <f aca="false">K282</f>
        <v>-31002455.9549883</v>
      </c>
      <c r="L290" s="186" t="n">
        <f aca="false">L282</f>
        <v>-31777517.353863</v>
      </c>
      <c r="M290" s="186" t="n">
        <f aca="false">M282</f>
        <v>-32571955.2877096</v>
      </c>
    </row>
    <row r="291" customFormat="false" ht="12.75" hidden="false" customHeight="false" outlineLevel="0" collapsed="false">
      <c r="A291" s="192" t="s">
        <v>144</v>
      </c>
      <c r="B291" s="183"/>
      <c r="C291" s="186"/>
      <c r="D291" s="186" t="n">
        <f aca="false">SUM(D289:D290)</f>
        <v>-28556288.3971366</v>
      </c>
      <c r="E291" s="186" t="n">
        <f aca="false">SUM(E289:E290)</f>
        <v>-29270195.607065</v>
      </c>
      <c r="F291" s="186" t="n">
        <f aca="false">SUM(F289:F290)</f>
        <v>-30001950.4972417</v>
      </c>
      <c r="G291" s="186" t="n">
        <f aca="false">SUM(G289:G290)</f>
        <v>-30751999.2596727</v>
      </c>
      <c r="H291" s="186" t="n">
        <f aca="false">SUM(H289:H290)</f>
        <v>-31520799.2411645</v>
      </c>
      <c r="I291" s="186" t="n">
        <f aca="false">SUM(I289:I290)</f>
        <v>-32308819.2221936</v>
      </c>
      <c r="J291" s="186" t="n">
        <f aca="false">SUM(J289:J290)</f>
        <v>-33116539.7027485</v>
      </c>
      <c r="K291" s="186" t="n">
        <f aca="false">SUM(K289:K290)</f>
        <v>-33944453.1953172</v>
      </c>
      <c r="L291" s="186" t="n">
        <f aca="false">SUM(L289:L290)</f>
        <v>-34793064.5252001</v>
      </c>
      <c r="M291" s="186" t="n">
        <f aca="false">SUM(M289:M290)</f>
        <v>-35662891.1383301</v>
      </c>
    </row>
    <row r="292" customFormat="false" ht="12.75" hidden="false" customHeight="false" outlineLevel="0" collapsed="false">
      <c r="A292" s="192" t="s">
        <v>145</v>
      </c>
      <c r="B292" s="183"/>
      <c r="C292" s="186"/>
      <c r="D292" s="186" t="n">
        <f aca="false">$B$8</f>
        <v>65000000</v>
      </c>
      <c r="E292" s="186" t="n">
        <f aca="false">D292*(1+$B$6)</f>
        <v>71500000</v>
      </c>
      <c r="F292" s="186" t="n">
        <f aca="false">E292*(1+$B$6)</f>
        <v>78650000</v>
      </c>
      <c r="G292" s="186" t="n">
        <f aca="false">F292*(1+$B$6)</f>
        <v>86515000</v>
      </c>
      <c r="H292" s="186" t="n">
        <f aca="false">G292*(1+$B$6)</f>
        <v>95166500</v>
      </c>
      <c r="I292" s="186" t="n">
        <f aca="false">H292*(1+$B$6)</f>
        <v>104683150</v>
      </c>
      <c r="J292" s="186" t="n">
        <f aca="false">I292*(1+$B$6)</f>
        <v>115151465</v>
      </c>
      <c r="K292" s="186" t="n">
        <f aca="false">J292*(1+$B$6)</f>
        <v>126666611.5</v>
      </c>
      <c r="L292" s="186" t="n">
        <f aca="false">K292*(1+$B$6)</f>
        <v>139333272.65</v>
      </c>
      <c r="M292" s="186" t="n">
        <f aca="false">L292*(1+$B$6)</f>
        <v>153266599.915</v>
      </c>
    </row>
    <row r="293" customFormat="false" ht="12.75" hidden="false" customHeight="false" outlineLevel="0" collapsed="false">
      <c r="A293" s="192" t="s">
        <v>146</v>
      </c>
      <c r="B293" s="183"/>
      <c r="C293" s="186"/>
      <c r="D293" s="186" t="n">
        <f aca="false">-D291*$B$4</f>
        <v>9994700.93899781</v>
      </c>
      <c r="E293" s="186" t="n">
        <f aca="false">-E291*$B$4</f>
        <v>10244568.4624728</v>
      </c>
      <c r="F293" s="186" t="n">
        <f aca="false">-F291*$B$4</f>
        <v>10500682.6740346</v>
      </c>
      <c r="G293" s="186" t="n">
        <f aca="false">-G291*$B$4</f>
        <v>10763199.7408854</v>
      </c>
      <c r="H293" s="186" t="n">
        <f aca="false">-H291*$B$4</f>
        <v>11032279.7344076</v>
      </c>
      <c r="I293" s="186" t="n">
        <f aca="false">-I291*$B$4</f>
        <v>11308086.7277678</v>
      </c>
      <c r="J293" s="186" t="n">
        <f aca="false">-J291*$B$4</f>
        <v>11590788.895962</v>
      </c>
      <c r="K293" s="186" t="n">
        <f aca="false">-K291*$B$4</f>
        <v>11880558.618361</v>
      </c>
      <c r="L293" s="186" t="n">
        <f aca="false">-L291*$B$4</f>
        <v>12177572.58382</v>
      </c>
      <c r="M293" s="186" t="n">
        <f aca="false">-M291*$B$4</f>
        <v>12482011.8984155</v>
      </c>
    </row>
    <row r="294" customFormat="false" ht="12.75" hidden="false" customHeight="false" outlineLevel="0" collapsed="false">
      <c r="A294" s="193" t="s">
        <v>147</v>
      </c>
      <c r="B294" s="190"/>
      <c r="C294" s="187"/>
      <c r="D294" s="194" t="n">
        <f aca="false">$B$10/$B$7</f>
        <v>0.142857142857143</v>
      </c>
      <c r="E294" s="194" t="n">
        <f aca="false">D294</f>
        <v>0.142857142857143</v>
      </c>
      <c r="F294" s="194" t="n">
        <f aca="false">E294</f>
        <v>0.142857142857143</v>
      </c>
      <c r="G294" s="194" t="n">
        <f aca="false">F294</f>
        <v>0.142857142857143</v>
      </c>
      <c r="H294" s="194" t="n">
        <f aca="false">G294</f>
        <v>0.142857142857143</v>
      </c>
      <c r="I294" s="194" t="n">
        <f aca="false">H294</f>
        <v>0.142857142857143</v>
      </c>
      <c r="J294" s="194" t="n">
        <f aca="false">I294</f>
        <v>0.142857142857143</v>
      </c>
      <c r="K294" s="194" t="n">
        <f aca="false">J294</f>
        <v>0.142857142857143</v>
      </c>
      <c r="L294" s="194" t="n">
        <f aca="false">K294</f>
        <v>0.142857142857143</v>
      </c>
      <c r="M294" s="194" t="n">
        <f aca="false">L294</f>
        <v>0.142857142857143</v>
      </c>
    </row>
    <row r="295" customFormat="false" ht="12.75" hidden="false" customHeight="false" outlineLevel="0" collapsed="false">
      <c r="A295" s="192" t="s">
        <v>148</v>
      </c>
      <c r="B295" s="183"/>
      <c r="C295" s="183"/>
      <c r="D295" s="183" t="n">
        <f aca="false">-$B$18*D291*D294</f>
        <v>305960.232826464</v>
      </c>
      <c r="E295" s="183" t="n">
        <f aca="false">-$B$18*E291*E294</f>
        <v>313609.238647125</v>
      </c>
      <c r="F295" s="183" t="n">
        <f aca="false">-$B$18*F291*F294</f>
        <v>321449.469613303</v>
      </c>
      <c r="G295" s="183" t="n">
        <f aca="false">-$B$18*G291*G294</f>
        <v>329485.706353636</v>
      </c>
      <c r="H295" s="183" t="n">
        <f aca="false">-$B$18*H291*H294</f>
        <v>337722.849012477</v>
      </c>
      <c r="I295" s="183" t="n">
        <f aca="false">-$B$18*I291*I294</f>
        <v>346165.920237789</v>
      </c>
      <c r="J295" s="183" t="n">
        <f aca="false">-$B$18*J291*J294</f>
        <v>354820.068243733</v>
      </c>
      <c r="K295" s="183" t="n">
        <f aca="false">-$B$18*K291*K294</f>
        <v>363690.569949827</v>
      </c>
      <c r="L295" s="183" t="n">
        <f aca="false">-$B$18*L291*L294</f>
        <v>372782.834198572</v>
      </c>
      <c r="M295" s="183" t="n">
        <f aca="false">-$B$18*M291*M294</f>
        <v>382102.405053537</v>
      </c>
    </row>
    <row r="296" customFormat="false" ht="12.75" hidden="false" customHeight="false" outlineLevel="0" collapsed="false">
      <c r="A296" s="192" t="s">
        <v>149</v>
      </c>
      <c r="B296" s="183"/>
      <c r="C296" s="183"/>
      <c r="D296" s="186" t="n">
        <f aca="false">'Incentive Packages'!$G28</f>
        <v>590109.033741128</v>
      </c>
      <c r="E296" s="186" t="n">
        <f aca="false">D296</f>
        <v>590109.033741128</v>
      </c>
      <c r="F296" s="186" t="n">
        <f aca="false">E296</f>
        <v>590109.033741128</v>
      </c>
      <c r="G296" s="186" t="n">
        <f aca="false">F296</f>
        <v>590109.033741128</v>
      </c>
      <c r="H296" s="186" t="n">
        <f aca="false">G296</f>
        <v>590109.033741128</v>
      </c>
      <c r="I296" s="186"/>
      <c r="J296" s="186"/>
      <c r="K296" s="186"/>
      <c r="L296" s="186"/>
      <c r="M296" s="186"/>
    </row>
    <row r="297" customFormat="false" ht="12.75" hidden="false" customHeight="false" outlineLevel="0" collapsed="false">
      <c r="A297" s="192" t="s">
        <v>150</v>
      </c>
      <c r="B297" s="183"/>
      <c r="C297" s="183"/>
      <c r="D297" s="186" t="n">
        <f aca="false">-D292*D294*B278</f>
        <v>-835714.285714286</v>
      </c>
      <c r="E297" s="186" t="n">
        <f aca="false">-E292*E294*B278</f>
        <v>-919285.714285714</v>
      </c>
      <c r="F297" s="186" t="n">
        <f aca="false">-F292*F294*B278</f>
        <v>-1011214.28571429</v>
      </c>
      <c r="G297" s="186" t="n">
        <f aca="false">-G292*G294*B278</f>
        <v>-1112335.71428571</v>
      </c>
      <c r="H297" s="186" t="n">
        <f aca="false">-H292*H294*B278</f>
        <v>-1223569.28571429</v>
      </c>
      <c r="I297" s="186" t="n">
        <f aca="false">-I292*I294*B278</f>
        <v>-1345926.21428571</v>
      </c>
      <c r="J297" s="186" t="n">
        <f aca="false">-J292*J294*B278</f>
        <v>-1480518.83571429</v>
      </c>
      <c r="K297" s="186" t="n">
        <f aca="false">-K292*K294*B278</f>
        <v>-1628570.71928571</v>
      </c>
      <c r="L297" s="186" t="n">
        <f aca="false">-L292*L294*B278</f>
        <v>-1791427.79121429</v>
      </c>
      <c r="M297" s="186" t="n">
        <f aca="false">-M292*M294*B278</f>
        <v>-1970570.57033572</v>
      </c>
    </row>
    <row r="298" customFormat="false" ht="12.75" hidden="false" customHeight="false" outlineLevel="0" collapsed="false">
      <c r="A298" s="192" t="s">
        <v>151</v>
      </c>
      <c r="B298" s="183"/>
      <c r="C298" s="183"/>
      <c r="D298" s="183" t="n">
        <f aca="false">D293+D295+D296+D297</f>
        <v>10055055.9198511</v>
      </c>
      <c r="E298" s="183" t="n">
        <f aca="false">E293+E295+E296+E297</f>
        <v>10229001.0205753</v>
      </c>
      <c r="F298" s="183" t="n">
        <f aca="false">F293+F295+F296+F297</f>
        <v>10401026.8916747</v>
      </c>
      <c r="G298" s="183" t="n">
        <f aca="false">G293+G295+G296+G297</f>
        <v>10570458.7666945</v>
      </c>
      <c r="H298" s="183" t="n">
        <f aca="false">H293+H295+H296+H297</f>
        <v>10736542.3314469</v>
      </c>
      <c r="I298" s="183" t="n">
        <f aca="false">I293+I295+I296+I297</f>
        <v>10308326.4337198</v>
      </c>
      <c r="J298" s="183" t="n">
        <f aca="false">J293+J295+J296+J297</f>
        <v>10465090.1284914</v>
      </c>
      <c r="K298" s="183" t="n">
        <f aca="false">K293+K295+K296+K297</f>
        <v>10615678.4690251</v>
      </c>
      <c r="L298" s="183" t="n">
        <f aca="false">L293+L295+L296+L297</f>
        <v>10758927.6268043</v>
      </c>
      <c r="M298" s="183" t="n">
        <f aca="false">M293+M295+M296+M297</f>
        <v>10893543.7331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7:51:03Z</dcterms:created>
  <dc:creator>michael.hochanadel</dc:creator>
  <dc:description/>
  <dc:language>en-US</dc:language>
  <cp:lastModifiedBy>michael.hochanadel</cp:lastModifiedBy>
  <dcterms:modified xsi:type="dcterms:W3CDTF">2006-05-01T16:33:05Z</dcterms:modified>
  <cp:revision>0</cp:revision>
  <dc:subject/>
  <dc:title/>
</cp:coreProperties>
</file>