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Field-A" sheetId="1" state="visible" r:id="rId2"/>
    <sheet name="OneField-B" sheetId="2" state="visible" r:id="rId3"/>
    <sheet name="ThreeFields-B" sheetId="3" state="visible" r:id="rId4"/>
  </sheets>
  <definedNames>
    <definedName function="false" hidden="false" localSheetId="0" name="solver_adj" vbProcedure="false">'OneField-A'!$B$4:$D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OneField-A'!$B$19:$M$19</definedName>
    <definedName function="false" hidden="false" localSheetId="0" name="solver_lhs2" vbProcedure="false">'OneField-A'!$B$4:$D$7</definedName>
    <definedName function="false" hidden="false" localSheetId="0" name="solver_lhs3" vbProcedure="false">'OneField-A'!$B$4:$D$7</definedName>
    <definedName function="false" hidden="false" localSheetId="0" name="solver_lhs4" vbProcedure="false">'OneField-A'!$B$4:$D$7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OneField-A'!$D$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OneField-A'!$B$21:$M$21</definedName>
    <definedName function="false" hidden="false" localSheetId="0" name="solver_rhs2" vbProcedure="false">12</definedName>
    <definedName function="false" hidden="false" localSheetId="0" name="solver_rhs3" vbProcedure="false">#NAME?</definedName>
    <definedName function="false" hidden="false" localSheetId="0" name="solver_rhs4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OneField-B'!$B$13:$G$1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OneField-B'!$B$13:$G$18</definedName>
    <definedName function="false" hidden="false" localSheetId="1" name="solver_lhs2" vbProcedure="false">'OneField-B'!$B$19:$G$19</definedName>
    <definedName function="false" hidden="false" localSheetId="1" name="solver_lhs3" vbProcedure="false">'OneField-B'!$H$13:$H$18</definedName>
    <definedName function="false" hidden="false" localSheetId="1" name="solver_lhs4" vbProcedure="false">'OneField-B'!$H$13:$H$18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OneField-B'!$I$2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5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'OneField-B'!$B$21:$G$21</definedName>
    <definedName function="false" hidden="false" localSheetId="1" name="solver_rhs3" vbProcedure="false">'OneField-B'!$J$13:$J$18</definedName>
    <definedName function="false" hidden="false" localSheetId="1" name="solver_rhs4" vbProcedure="false">'OneField-B'!$J$13:$J$18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ThreeFields-B'!$B$38:$AE$67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ThreeFields-B'!$B$38:$AE$67</definedName>
    <definedName function="false" hidden="false" localSheetId="2" name="solver_lin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ThreeFields-B'!$AH$7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l1" vbProcedure="false">5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#NAME?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2">
  <si>
    <t xml:space="preserve">Team </t>
  </si>
  <si>
    <t xml:space="preserve">Game Positions</t>
  </si>
  <si>
    <t xml:space="preserve">Game #</t>
  </si>
  <si>
    <t xml:space="preserve">Slots</t>
  </si>
  <si>
    <t xml:space="preserve">A</t>
  </si>
  <si>
    <t xml:space="preserve">B</t>
  </si>
  <si>
    <t xml:space="preserve">C</t>
  </si>
  <si>
    <t xml:space="preserve">D</t>
  </si>
  <si>
    <t xml:space="preserve">Game Position</t>
  </si>
  <si>
    <t xml:space="preserve">Team</t>
  </si>
  <si>
    <t xml:space="preserve">=</t>
  </si>
  <si>
    <t xml:space="preserve">Penalty</t>
  </si>
  <si>
    <t xml:space="preserve">Game Cycle Time</t>
  </si>
  <si>
    <t xml:space="preserve">Actual Schedule</t>
  </si>
  <si>
    <t xml:space="preserve">Game Start Times</t>
  </si>
  <si>
    <t xml:space="preserve">Pairings</t>
  </si>
  <si>
    <t xml:space="preserve">Game Times</t>
  </si>
  <si>
    <t xml:space="preserve">Pairing</t>
  </si>
  <si>
    <t xml:space="preserve">Time</t>
  </si>
  <si>
    <t xml:space="preserve">Game 1</t>
  </si>
  <si>
    <t xml:space="preserve">Game 2</t>
  </si>
  <si>
    <t xml:space="preserve">Game 3</t>
  </si>
  <si>
    <t xml:space="preserve">Total Time</t>
  </si>
  <si>
    <t xml:space="preserve">1 vs 2</t>
  </si>
  <si>
    <t xml:space="preserve">1 vs 3</t>
  </si>
  <si>
    <t xml:space="preserve">1 vs 4</t>
  </si>
  <si>
    <t xml:space="preserve">2 vs 3</t>
  </si>
  <si>
    <t xml:space="preserve">2 vs 4</t>
  </si>
  <si>
    <t xml:space="preserve">E</t>
  </si>
  <si>
    <t xml:space="preserve">3 vs 4</t>
  </si>
  <si>
    <t xml:space="preserve">F</t>
  </si>
  <si>
    <t xml:space="preserve">Std Dev</t>
  </si>
  <si>
    <t xml:space="preserve">Game</t>
  </si>
  <si>
    <t xml:space="preserve">Cumulative Penalty Points</t>
  </si>
  <si>
    <t xml:space="preserve">5 vs 6</t>
  </si>
  <si>
    <t xml:space="preserve">G</t>
  </si>
  <si>
    <t xml:space="preserve">5 vs 7</t>
  </si>
  <si>
    <t xml:space="preserve">H</t>
  </si>
  <si>
    <t xml:space="preserve">5 vs 8</t>
  </si>
  <si>
    <t xml:space="preserve">I</t>
  </si>
  <si>
    <t xml:space="preserve">6 vs 7</t>
  </si>
  <si>
    <t xml:space="preserve">J</t>
  </si>
  <si>
    <t xml:space="preserve">6 vs 8</t>
  </si>
  <si>
    <t xml:space="preserve">K</t>
  </si>
  <si>
    <t xml:space="preserve">7 vs 8</t>
  </si>
  <si>
    <t xml:space="preserve">L</t>
  </si>
  <si>
    <t xml:space="preserve">9 vs 10</t>
  </si>
  <si>
    <t xml:space="preserve">M</t>
  </si>
  <si>
    <t xml:space="preserve">9 vs 11</t>
  </si>
  <si>
    <t xml:space="preserve">N</t>
  </si>
  <si>
    <t xml:space="preserve">9 vs 12</t>
  </si>
  <si>
    <t xml:space="preserve">O</t>
  </si>
  <si>
    <t xml:space="preserve">10 vs 11</t>
  </si>
  <si>
    <t xml:space="preserve">P</t>
  </si>
  <si>
    <t xml:space="preserve">10 vs 12</t>
  </si>
  <si>
    <t xml:space="preserve">Q</t>
  </si>
  <si>
    <t xml:space="preserve">11 vs 12</t>
  </si>
  <si>
    <t xml:space="preserve">R</t>
  </si>
  <si>
    <t xml:space="preserve">13 vs 14</t>
  </si>
  <si>
    <t xml:space="preserve">S</t>
  </si>
  <si>
    <t xml:space="preserve">13 vs 15</t>
  </si>
  <si>
    <t xml:space="preserve">T</t>
  </si>
  <si>
    <t xml:space="preserve">13 vs 16</t>
  </si>
  <si>
    <t xml:space="preserve">U</t>
  </si>
  <si>
    <t xml:space="preserve">14 vs 15</t>
  </si>
  <si>
    <t xml:space="preserve">V</t>
  </si>
  <si>
    <t xml:space="preserve">14 vs 16</t>
  </si>
  <si>
    <t xml:space="preserve">W</t>
  </si>
  <si>
    <t xml:space="preserve">15 vs 16</t>
  </si>
  <si>
    <t xml:space="preserve">X</t>
  </si>
  <si>
    <t xml:space="preserve">17 vs 18</t>
  </si>
  <si>
    <t xml:space="preserve">Y</t>
  </si>
  <si>
    <t xml:space="preserve">17 vs 19</t>
  </si>
  <si>
    <t xml:space="preserve">Z</t>
  </si>
  <si>
    <t xml:space="preserve">17 vs 20</t>
  </si>
  <si>
    <t xml:space="preserve">α</t>
  </si>
  <si>
    <t xml:space="preserve">18 vs 19</t>
  </si>
  <si>
    <t xml:space="preserve">β</t>
  </si>
  <si>
    <t xml:space="preserve">18 vs 20</t>
  </si>
  <si>
    <t xml:space="preserve">δ</t>
  </si>
  <si>
    <t xml:space="preserve">19 vs 20</t>
  </si>
  <si>
    <t xml:space="preserve">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h:mm;@"/>
    <numFmt numFmtId="168" formatCode="[$-F400]h:mm:ss\ AM/PM"/>
    <numFmt numFmtId="169" formatCode="_(* #,##0.00_);_(* \(#,##0.00\);_(* \-??_);_(@_)"/>
    <numFmt numFmtId="170" formatCode="0"/>
    <numFmt numFmtId="171" formatCode="_(* #,##0_);_(* \(#,##0\);_(* \-??_);_(@_)"/>
    <numFmt numFmtId="172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" t="s">
        <v>0</v>
      </c>
      <c r="B3" s="2" t="s">
        <v>1</v>
      </c>
      <c r="C3" s="2"/>
      <c r="D3" s="2"/>
      <c r="F3" s="1" t="s">
        <v>2</v>
      </c>
      <c r="G3" s="3" t="s">
        <v>3</v>
      </c>
      <c r="H3" s="3"/>
      <c r="O3" s="2" t="s">
        <v>1</v>
      </c>
      <c r="P3" s="2"/>
      <c r="Q3" s="2"/>
    </row>
    <row r="4" customFormat="false" ht="12.75" hidden="false" customHeight="false" outlineLevel="0" collapsed="false">
      <c r="A4" s="1" t="s">
        <v>4</v>
      </c>
      <c r="B4" s="4" t="n">
        <v>1</v>
      </c>
      <c r="C4" s="5" t="n">
        <v>2</v>
      </c>
      <c r="D4" s="6" t="n">
        <v>11</v>
      </c>
      <c r="F4" s="1" t="n">
        <v>1</v>
      </c>
      <c r="G4" s="7" t="n">
        <v>1</v>
      </c>
      <c r="H4" s="8" t="n">
        <v>2</v>
      </c>
      <c r="J4" s="9"/>
      <c r="K4" s="9"/>
      <c r="O4" s="4" t="n">
        <v>1</v>
      </c>
      <c r="P4" s="5" t="n">
        <v>1</v>
      </c>
      <c r="Q4" s="6" t="n">
        <v>1</v>
      </c>
    </row>
    <row r="5" customFormat="false" ht="12.75" hidden="false" customHeight="false" outlineLevel="0" collapsed="false">
      <c r="A5" s="1" t="s">
        <v>5</v>
      </c>
      <c r="B5" s="10" t="n">
        <v>3</v>
      </c>
      <c r="C5" s="11" t="n">
        <v>9</v>
      </c>
      <c r="D5" s="12" t="n">
        <v>10</v>
      </c>
      <c r="F5" s="1" t="n">
        <v>2</v>
      </c>
      <c r="G5" s="13" t="n">
        <v>3</v>
      </c>
      <c r="H5" s="14" t="n">
        <v>4</v>
      </c>
      <c r="J5" s="9"/>
      <c r="K5" s="9"/>
      <c r="O5" s="10" t="n">
        <v>1</v>
      </c>
      <c r="P5" s="11" t="n">
        <v>1</v>
      </c>
      <c r="Q5" s="12" t="n">
        <v>1</v>
      </c>
    </row>
    <row r="6" customFormat="false" ht="12.75" hidden="false" customHeight="false" outlineLevel="0" collapsed="false">
      <c r="A6" s="1" t="s">
        <v>6</v>
      </c>
      <c r="B6" s="10" t="n">
        <v>4</v>
      </c>
      <c r="C6" s="11" t="n">
        <v>5</v>
      </c>
      <c r="D6" s="12" t="n">
        <v>6</v>
      </c>
      <c r="F6" s="1" t="n">
        <v>3</v>
      </c>
      <c r="G6" s="13" t="n">
        <v>5</v>
      </c>
      <c r="H6" s="14" t="n">
        <v>6</v>
      </c>
      <c r="O6" s="10" t="n">
        <v>1</v>
      </c>
      <c r="P6" s="11" t="n">
        <v>1</v>
      </c>
      <c r="Q6" s="12" t="n">
        <v>1</v>
      </c>
    </row>
    <row r="7" customFormat="false" ht="13.5" hidden="false" customHeight="false" outlineLevel="0" collapsed="false">
      <c r="A7" s="1" t="s">
        <v>7</v>
      </c>
      <c r="B7" s="15" t="n">
        <v>12</v>
      </c>
      <c r="C7" s="16" t="n">
        <v>8</v>
      </c>
      <c r="D7" s="17" t="n">
        <v>7</v>
      </c>
      <c r="F7" s="1" t="n">
        <v>4</v>
      </c>
      <c r="G7" s="13" t="n">
        <v>7</v>
      </c>
      <c r="H7" s="14" t="n">
        <v>8</v>
      </c>
      <c r="O7" s="15" t="n">
        <v>1</v>
      </c>
      <c r="P7" s="16" t="n">
        <v>1</v>
      </c>
      <c r="Q7" s="17" t="n">
        <v>1</v>
      </c>
    </row>
    <row r="8" customFormat="false" ht="12.75" hidden="false" customHeight="false" outlineLevel="0" collapsed="false">
      <c r="F8" s="1" t="n">
        <v>5</v>
      </c>
      <c r="G8" s="13" t="n">
        <v>9</v>
      </c>
      <c r="H8" s="14" t="n">
        <v>10</v>
      </c>
      <c r="O8" s="18"/>
      <c r="P8" s="18"/>
    </row>
    <row r="9" customFormat="false" ht="12.75" hidden="false" customHeight="false" outlineLevel="0" collapsed="false">
      <c r="F9" s="1" t="n">
        <v>6</v>
      </c>
      <c r="G9" s="19" t="n">
        <v>11</v>
      </c>
      <c r="H9" s="20" t="n">
        <v>12</v>
      </c>
      <c r="O9" s="18"/>
      <c r="P9" s="18"/>
    </row>
    <row r="13" customFormat="false" ht="12.75" hidden="false" customHeight="false" outlineLevel="0" collapsed="false">
      <c r="B13" s="3" t="s">
        <v>8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1" t="s">
        <v>9</v>
      </c>
      <c r="B14" s="21" t="n">
        <v>1</v>
      </c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2" t="n">
        <v>7</v>
      </c>
      <c r="I14" s="22" t="n">
        <v>8</v>
      </c>
      <c r="J14" s="22" t="n">
        <v>9</v>
      </c>
      <c r="K14" s="22" t="n">
        <v>10</v>
      </c>
      <c r="L14" s="22" t="n">
        <v>11</v>
      </c>
      <c r="M14" s="23" t="n">
        <v>12</v>
      </c>
    </row>
    <row r="15" customFormat="false" ht="12.75" hidden="false" customHeight="false" outlineLevel="0" collapsed="false">
      <c r="A15" s="1" t="s">
        <v>4</v>
      </c>
      <c r="B15" s="1" t="n">
        <f aca="false">SUMIF($B4:$D4,B$14,$O$4:$Q$7)</f>
        <v>1</v>
      </c>
      <c r="C15" s="1" t="n">
        <f aca="false">SUMIF($B4:$D4,C$14,$O$4:$Q$7)</f>
        <v>1</v>
      </c>
      <c r="D15" s="1" t="n">
        <f aca="false">SUMIF($B4:$D4,D$14,$O$4:$Q$7)</f>
        <v>0</v>
      </c>
      <c r="E15" s="1" t="n">
        <f aca="false">SUMIF($B4:$D4,E$14,$O$4:$Q$7)</f>
        <v>0</v>
      </c>
      <c r="F15" s="1" t="n">
        <f aca="false">SUMIF($B4:$D4,F$14,$O$4:$Q$7)</f>
        <v>0</v>
      </c>
      <c r="G15" s="1" t="n">
        <f aca="false">SUMIF($B4:$D4,G$14,$O$4:$Q$7)</f>
        <v>0</v>
      </c>
      <c r="H15" s="1" t="n">
        <f aca="false">SUMIF($B4:$D4,H$14,$O$4:$Q$7)</f>
        <v>0</v>
      </c>
      <c r="I15" s="1" t="n">
        <f aca="false">SUMIF($B4:$D4,I$14,$O$4:$Q$7)</f>
        <v>0</v>
      </c>
      <c r="J15" s="1" t="n">
        <f aca="false">SUMIF($B4:$D4,J$14,$O$4:$Q$7)</f>
        <v>0</v>
      </c>
      <c r="K15" s="1" t="n">
        <f aca="false">SUMIF($B4:$D4,K$14,$O$4:$Q$7)</f>
        <v>0</v>
      </c>
      <c r="L15" s="1" t="n">
        <f aca="false">SUMIF($B4:$D4,L$14,$O$4:$Q$7)</f>
        <v>1</v>
      </c>
      <c r="M15" s="1" t="n">
        <f aca="false">SUMIF($B4:$D4,M$14,$O$4:$Q$7)</f>
        <v>0</v>
      </c>
    </row>
    <row r="16" customFormat="false" ht="12.75" hidden="false" customHeight="false" outlineLevel="0" collapsed="false">
      <c r="A16" s="1" t="s">
        <v>5</v>
      </c>
      <c r="B16" s="1" t="n">
        <f aca="false">SUMIF($B5:$D5,B$14,$O$4:$Q$7)</f>
        <v>0</v>
      </c>
      <c r="C16" s="1" t="n">
        <f aca="false">SUMIF($B5:$D5,C$14,$O$4:$Q$7)</f>
        <v>0</v>
      </c>
      <c r="D16" s="1" t="n">
        <f aca="false">SUMIF($B5:$D5,D$14,$O$4:$Q$7)</f>
        <v>1</v>
      </c>
      <c r="E16" s="1" t="n">
        <f aca="false">SUMIF($B5:$D5,E$14,$O$4:$Q$7)</f>
        <v>0</v>
      </c>
      <c r="F16" s="1" t="n">
        <f aca="false">SUMIF($B5:$D5,F$14,$O$4:$Q$7)</f>
        <v>0</v>
      </c>
      <c r="G16" s="1" t="n">
        <f aca="false">SUMIF($B5:$D5,G$14,$O$4:$Q$7)</f>
        <v>0</v>
      </c>
      <c r="H16" s="1" t="n">
        <f aca="false">SUMIF($B5:$D5,H$14,$O$4:$Q$7)</f>
        <v>0</v>
      </c>
      <c r="I16" s="1" t="n">
        <f aca="false">SUMIF($B5:$D5,I$14,$O$4:$Q$7)</f>
        <v>0</v>
      </c>
      <c r="J16" s="1" t="n">
        <f aca="false">SUMIF($B5:$D5,J$14,$O$4:$Q$7)</f>
        <v>1</v>
      </c>
      <c r="K16" s="1" t="n">
        <f aca="false">SUMIF($B5:$D5,K$14,$O$4:$Q$7)</f>
        <v>1</v>
      </c>
      <c r="L16" s="1" t="n">
        <f aca="false">SUMIF($B5:$D5,L$14,$O$4:$Q$7)</f>
        <v>0</v>
      </c>
      <c r="M16" s="1" t="n">
        <f aca="false">SUMIF($B5:$D5,M$14,$O$4:$Q$7)</f>
        <v>0</v>
      </c>
    </row>
    <row r="17" customFormat="false" ht="12.75" hidden="false" customHeight="false" outlineLevel="0" collapsed="false">
      <c r="A17" s="1" t="s">
        <v>6</v>
      </c>
      <c r="B17" s="1" t="n">
        <f aca="false">SUMIF($B6:$D6,B$14,$O$4:$Q$7)</f>
        <v>0</v>
      </c>
      <c r="C17" s="1" t="n">
        <f aca="false">SUMIF($B6:$D6,C$14,$O$4:$Q$7)</f>
        <v>0</v>
      </c>
      <c r="D17" s="1" t="n">
        <f aca="false">SUMIF($B6:$D6,D$14,$O$4:$Q$7)</f>
        <v>0</v>
      </c>
      <c r="E17" s="1" t="n">
        <f aca="false">SUMIF($B6:$D6,E$14,$O$4:$Q$7)</f>
        <v>1</v>
      </c>
      <c r="F17" s="1" t="n">
        <f aca="false">SUMIF($B6:$D6,F$14,$O$4:$Q$7)</f>
        <v>1</v>
      </c>
      <c r="G17" s="1" t="n">
        <f aca="false">SUMIF($B6:$D6,G$14,$O$4:$Q$7)</f>
        <v>1</v>
      </c>
      <c r="H17" s="1" t="n">
        <f aca="false">SUMIF($B6:$D6,H$14,$O$4:$Q$7)</f>
        <v>0</v>
      </c>
      <c r="I17" s="1" t="n">
        <f aca="false">SUMIF($B6:$D6,I$14,$O$4:$Q$7)</f>
        <v>0</v>
      </c>
      <c r="J17" s="1" t="n">
        <f aca="false">SUMIF($B6:$D6,J$14,$O$4:$Q$7)</f>
        <v>0</v>
      </c>
      <c r="K17" s="1" t="n">
        <f aca="false">SUMIF($B6:$D6,K$14,$O$4:$Q$7)</f>
        <v>0</v>
      </c>
      <c r="L17" s="1" t="n">
        <f aca="false">SUMIF($B6:$D6,L$14,$O$4:$Q$7)</f>
        <v>0</v>
      </c>
      <c r="M17" s="1" t="n">
        <f aca="false">SUMIF($B6:$D6,M$14,$O$4:$Q$7)</f>
        <v>0</v>
      </c>
    </row>
    <row r="18" customFormat="false" ht="12.75" hidden="false" customHeight="false" outlineLevel="0" collapsed="false">
      <c r="A18" s="1" t="s">
        <v>7</v>
      </c>
      <c r="B18" s="24" t="n">
        <f aca="false">SUMIF($B7:$D7,B$14,$O$4:$Q$7)</f>
        <v>0</v>
      </c>
      <c r="C18" s="24" t="n">
        <f aca="false">SUMIF($B7:$D7,C$14,$O$4:$Q$7)</f>
        <v>0</v>
      </c>
      <c r="D18" s="24" t="n">
        <f aca="false">SUMIF($B7:$D7,D$14,$O$4:$Q$7)</f>
        <v>0</v>
      </c>
      <c r="E18" s="24" t="n">
        <f aca="false">SUMIF($B7:$D7,E$14,$O$4:$Q$7)</f>
        <v>0</v>
      </c>
      <c r="F18" s="24" t="n">
        <f aca="false">SUMIF($B7:$D7,F$14,$O$4:$Q$7)</f>
        <v>0</v>
      </c>
      <c r="G18" s="24" t="n">
        <f aca="false">SUMIF($B7:$D7,G$14,$O$4:$Q$7)</f>
        <v>0</v>
      </c>
      <c r="H18" s="24" t="n">
        <f aca="false">SUMIF($B7:$D7,H$14,$O$4:$Q$7)</f>
        <v>1</v>
      </c>
      <c r="I18" s="24" t="n">
        <f aca="false">SUMIF($B7:$D7,I$14,$O$4:$Q$7)</f>
        <v>1</v>
      </c>
      <c r="J18" s="24" t="n">
        <f aca="false">SUMIF($B7:$D7,J$14,$O$4:$Q$7)</f>
        <v>0</v>
      </c>
      <c r="K18" s="24" t="n">
        <f aca="false">SUMIF($B7:$D7,K$14,$O$4:$Q$7)</f>
        <v>0</v>
      </c>
      <c r="L18" s="24" t="n">
        <f aca="false">SUMIF($B7:$D7,L$14,$O$4:$Q$7)</f>
        <v>0</v>
      </c>
      <c r="M18" s="24" t="n">
        <f aca="false">SUMIF($B7:$D7,M$14,$O$4:$Q$7)</f>
        <v>1</v>
      </c>
    </row>
    <row r="19" customFormat="false" ht="12.75" hidden="false" customHeight="false" outlineLevel="0" collapsed="false">
      <c r="B19" s="1" t="n">
        <f aca="false">SUM(B15:B18)</f>
        <v>1</v>
      </c>
      <c r="C19" s="1" t="n">
        <f aca="false">SUM(C15:C18)</f>
        <v>1</v>
      </c>
      <c r="D19" s="1" t="n">
        <f aca="false">SUM(D15:D18)</f>
        <v>1</v>
      </c>
      <c r="E19" s="1" t="n">
        <f aca="false">SUM(E15:E18)</f>
        <v>1</v>
      </c>
      <c r="F19" s="1" t="n">
        <f aca="false">SUM(F15:F18)</f>
        <v>1</v>
      </c>
      <c r="G19" s="1" t="n">
        <f aca="false">SUM(G15:G18)</f>
        <v>1</v>
      </c>
      <c r="H19" s="1" t="n">
        <f aca="false">SUM(H15:H18)</f>
        <v>1</v>
      </c>
      <c r="I19" s="1" t="n">
        <f aca="false">SUM(I15:I18)</f>
        <v>1</v>
      </c>
      <c r="J19" s="1" t="n">
        <f aca="false">SUM(J15:J18)</f>
        <v>1</v>
      </c>
      <c r="K19" s="1" t="n">
        <f aca="false">SUM(K15:K18)</f>
        <v>1</v>
      </c>
      <c r="L19" s="1" t="n">
        <f aca="false">SUM(L15:L18)</f>
        <v>1</v>
      </c>
      <c r="M19" s="1" t="n">
        <f aca="false">SUM(M15:M18)</f>
        <v>1</v>
      </c>
    </row>
    <row r="20" customFormat="false" ht="12.75" hidden="false" customHeight="false" outlineLevel="0" collapsed="false">
      <c r="B20" s="1" t="s">
        <v>10</v>
      </c>
      <c r="C20" s="1" t="s">
        <v>10</v>
      </c>
      <c r="D20" s="1" t="s">
        <v>10</v>
      </c>
      <c r="E20" s="1" t="s">
        <v>10</v>
      </c>
      <c r="F20" s="1" t="s">
        <v>10</v>
      </c>
      <c r="G20" s="1" t="s">
        <v>10</v>
      </c>
      <c r="H20" s="1" t="s">
        <v>10</v>
      </c>
      <c r="I20" s="1" t="s">
        <v>10</v>
      </c>
      <c r="J20" s="1" t="s">
        <v>10</v>
      </c>
      <c r="K20" s="1" t="s">
        <v>10</v>
      </c>
      <c r="L20" s="1" t="s">
        <v>10</v>
      </c>
      <c r="M20" s="1" t="s">
        <v>10</v>
      </c>
    </row>
    <row r="21" customFormat="false" ht="12.75" hidden="false" customHeight="false" outlineLevel="0" collapsed="false">
      <c r="B21" s="1" t="n">
        <v>1</v>
      </c>
      <c r="C21" s="1" t="n">
        <v>1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</row>
    <row r="22" customFormat="false" ht="12.75" hidden="false" customHeight="false" outlineLevel="0" collapsed="false">
      <c r="A22" s="1" t="s">
        <v>11</v>
      </c>
      <c r="B22" s="21" t="n">
        <f aca="false">B19-B21</f>
        <v>0</v>
      </c>
      <c r="C22" s="22" t="n">
        <f aca="false">C19-C21</f>
        <v>0</v>
      </c>
      <c r="D22" s="22" t="n">
        <f aca="false">D19-D21</f>
        <v>0</v>
      </c>
      <c r="E22" s="22" t="n">
        <f aca="false">E19-E21</f>
        <v>0</v>
      </c>
      <c r="F22" s="22" t="n">
        <f aca="false">F19-F21</f>
        <v>0</v>
      </c>
      <c r="G22" s="22" t="n">
        <f aca="false">G19-G21</f>
        <v>0</v>
      </c>
      <c r="H22" s="22" t="n">
        <f aca="false">H19-H21</f>
        <v>0</v>
      </c>
      <c r="I22" s="22" t="n">
        <f aca="false">I19-I21</f>
        <v>0</v>
      </c>
      <c r="J22" s="22" t="n">
        <f aca="false">J19-J21</f>
        <v>0</v>
      </c>
      <c r="K22" s="22" t="n">
        <f aca="false">K19-K21</f>
        <v>0</v>
      </c>
      <c r="L22" s="22" t="n">
        <f aca="false">L19-L21</f>
        <v>0</v>
      </c>
      <c r="M22" s="23" t="n">
        <f aca="false">M19-M21</f>
        <v>0</v>
      </c>
    </row>
    <row r="23" customFormat="false" ht="12.75" hidden="false" customHeight="false" outlineLevel="0" collapsed="false">
      <c r="A23" s="25" t="n">
        <v>10000</v>
      </c>
      <c r="B23" s="1" t="n">
        <f aca="false">ABS(B22)*$A$23</f>
        <v>0</v>
      </c>
      <c r="C23" s="1" t="n">
        <f aca="false">ABS(C22)*$A$23</f>
        <v>0</v>
      </c>
      <c r="D23" s="1" t="n">
        <f aca="false">ABS(D22)*$A$23</f>
        <v>0</v>
      </c>
      <c r="E23" s="1" t="n">
        <f aca="false">ABS(E22)*$A$23</f>
        <v>0</v>
      </c>
      <c r="F23" s="1" t="n">
        <f aca="false">ABS(F22)*$A$23</f>
        <v>0</v>
      </c>
      <c r="G23" s="1" t="n">
        <f aca="false">ABS(G22)*$A$23</f>
        <v>0</v>
      </c>
      <c r="H23" s="1" t="n">
        <f aca="false">ABS(H22)*$A$23</f>
        <v>0</v>
      </c>
      <c r="I23" s="1" t="n">
        <f aca="false">ABS(I22)*$A$23</f>
        <v>0</v>
      </c>
      <c r="J23" s="1" t="n">
        <f aca="false">ABS(J22)*$A$23</f>
        <v>0</v>
      </c>
      <c r="K23" s="1" t="n">
        <f aca="false">ABS(K22)*$A$23</f>
        <v>0</v>
      </c>
      <c r="L23" s="1" t="n">
        <f aca="false">ABS(L22)*$A$23</f>
        <v>0</v>
      </c>
      <c r="M23" s="1" t="n">
        <f aca="false">ABS(M22)*$A$23</f>
        <v>0</v>
      </c>
    </row>
    <row r="26" customFormat="false" ht="12.75" hidden="false" customHeight="false" outlineLevel="0" collapsed="false">
      <c r="B26" s="26"/>
      <c r="C26" s="18"/>
    </row>
    <row r="27" customFormat="false" ht="12.75" hidden="false" customHeight="false" outlineLevel="0" collapsed="false">
      <c r="B27" s="11"/>
      <c r="C27" s="1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</sheetData>
  <mergeCells count="4">
    <mergeCell ref="B3:D3"/>
    <mergeCell ref="G3:H3"/>
    <mergeCell ref="O3:Q3"/>
    <mergeCell ref="B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5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10" min="10" style="0" width="6.99"/>
    <col collapsed="false" customWidth="true" hidden="false" outlineLevel="0" max="12" min="12" style="0" width="9.28"/>
  </cols>
  <sheetData>
    <row r="1" customFormat="false" ht="13.5" hidden="false" customHeight="false" outlineLevel="0" collapsed="false">
      <c r="D1" s="27" t="s">
        <v>12</v>
      </c>
      <c r="E1" s="28"/>
      <c r="F1" s="29" t="n">
        <v>0.03125</v>
      </c>
    </row>
    <row r="2" customFormat="false" ht="13.5" hidden="false" customHeight="false" outlineLevel="0" collapsed="false">
      <c r="H2" s="30" t="s">
        <v>13</v>
      </c>
      <c r="I2" s="30"/>
      <c r="L2" s="30" t="s">
        <v>14</v>
      </c>
      <c r="M2" s="30"/>
      <c r="N2" s="30"/>
      <c r="O2" s="30"/>
    </row>
    <row r="3" customFormat="false" ht="13.5" hidden="false" customHeight="false" outlineLevel="0" collapsed="false">
      <c r="B3" s="31" t="s">
        <v>15</v>
      </c>
      <c r="C3" s="31"/>
      <c r="E3" s="32" t="s">
        <v>16</v>
      </c>
      <c r="F3" s="32"/>
      <c r="H3" s="33" t="s">
        <v>17</v>
      </c>
      <c r="I3" s="34" t="s">
        <v>18</v>
      </c>
      <c r="K3" s="35" t="s">
        <v>9</v>
      </c>
      <c r="L3" s="36" t="s">
        <v>19</v>
      </c>
      <c r="M3" s="37" t="s">
        <v>20</v>
      </c>
      <c r="N3" s="37" t="s">
        <v>21</v>
      </c>
      <c r="O3" s="38" t="s">
        <v>22</v>
      </c>
    </row>
    <row r="4" customFormat="false" ht="12.75" hidden="false" customHeight="false" outlineLevel="0" collapsed="false">
      <c r="B4" s="39" t="s">
        <v>23</v>
      </c>
      <c r="C4" s="40" t="n">
        <v>1</v>
      </c>
      <c r="E4" s="39" t="s">
        <v>4</v>
      </c>
      <c r="F4" s="41" t="n">
        <v>0.375</v>
      </c>
      <c r="H4" s="42" t="n">
        <f aca="false">SUMPRODUCT(B13:G13,$B$12:$G$12)</f>
        <v>2</v>
      </c>
      <c r="I4" s="41" t="n">
        <f aca="false">F4</f>
        <v>0.375</v>
      </c>
      <c r="K4" s="35" t="n">
        <v>1</v>
      </c>
      <c r="L4" s="43" t="n">
        <f aca="false">VLOOKUP(1,$H$4:$I$9,2,0)</f>
        <v>0.40625</v>
      </c>
      <c r="M4" s="44" t="n">
        <f aca="false">VLOOKUP(2,$H$4:$I$9,2,0)</f>
        <v>0.375</v>
      </c>
      <c r="N4" s="44" t="n">
        <f aca="false">VLOOKUP(3,$H$4:$I$9,2,0)</f>
        <v>0.4375</v>
      </c>
      <c r="O4" s="41" t="n">
        <f aca="false">MAX(L4:N4)-MIN(L4:N4)</f>
        <v>0.0625</v>
      </c>
    </row>
    <row r="5" customFormat="false" ht="12.75" hidden="false" customHeight="false" outlineLevel="0" collapsed="false">
      <c r="B5" s="45" t="s">
        <v>24</v>
      </c>
      <c r="C5" s="46" t="n">
        <v>2</v>
      </c>
      <c r="E5" s="45" t="s">
        <v>5</v>
      </c>
      <c r="F5" s="47" t="n">
        <f aca="false">F4+$F$1</f>
        <v>0.40625</v>
      </c>
      <c r="H5" s="48" t="n">
        <f aca="false">SUMPRODUCT(B14:G14,$B$12:$G$12)</f>
        <v>1</v>
      </c>
      <c r="I5" s="47" t="n">
        <f aca="false">F5</f>
        <v>0.40625</v>
      </c>
      <c r="K5" s="35" t="n">
        <v>2</v>
      </c>
      <c r="L5" s="49" t="n">
        <f aca="false">VLOOKUP(1,$H$4:$I$9,2,0)</f>
        <v>0.40625</v>
      </c>
      <c r="M5" s="50" t="n">
        <f aca="false">VLOOKUP(4,$H$4:$I$9,2,0)</f>
        <v>0.5</v>
      </c>
      <c r="N5" s="50" t="n">
        <f aca="false">VLOOKUP(5,$H$4:$I$9,2,0)</f>
        <v>0.53125</v>
      </c>
      <c r="O5" s="47" t="n">
        <f aca="false">MAX(L5:N5)-MIN(L5:N5)</f>
        <v>0.125</v>
      </c>
    </row>
    <row r="6" customFormat="false" ht="12.75" hidden="false" customHeight="false" outlineLevel="0" collapsed="false">
      <c r="B6" s="45" t="s">
        <v>25</v>
      </c>
      <c r="C6" s="46" t="n">
        <v>3</v>
      </c>
      <c r="E6" s="45" t="s">
        <v>6</v>
      </c>
      <c r="F6" s="47" t="n">
        <f aca="false">F5+$F$1</f>
        <v>0.4375</v>
      </c>
      <c r="H6" s="48" t="n">
        <f aca="false">SUMPRODUCT(B15:G15,$B$12:$G$12)</f>
        <v>3</v>
      </c>
      <c r="I6" s="47" t="n">
        <f aca="false">F6</f>
        <v>0.4375</v>
      </c>
      <c r="K6" s="35" t="n">
        <v>3</v>
      </c>
      <c r="L6" s="49" t="n">
        <f aca="false">VLOOKUP(2,$H$4:$I$9,2,0)</f>
        <v>0.375</v>
      </c>
      <c r="M6" s="50" t="n">
        <f aca="false">VLOOKUP(4,$H$4:$I$9,2,0)</f>
        <v>0.5</v>
      </c>
      <c r="N6" s="50" t="n">
        <f aca="false">VLOOKUP(6,$H$4:$I$9,2,0)</f>
        <v>0.46875</v>
      </c>
      <c r="O6" s="47" t="n">
        <f aca="false">MAX(L6:N6)-MIN(L6:N6)</f>
        <v>0.125</v>
      </c>
    </row>
    <row r="7" customFormat="false" ht="13.5" hidden="false" customHeight="false" outlineLevel="0" collapsed="false">
      <c r="B7" s="45" t="s">
        <v>26</v>
      </c>
      <c r="C7" s="46" t="n">
        <v>4</v>
      </c>
      <c r="E7" s="45" t="s">
        <v>7</v>
      </c>
      <c r="F7" s="47" t="n">
        <f aca="false">F6+$F$1</f>
        <v>0.46875</v>
      </c>
      <c r="H7" s="48" t="n">
        <f aca="false">SUMPRODUCT(B16:G16,$B$12:$G$12)</f>
        <v>6</v>
      </c>
      <c r="I7" s="47" t="n">
        <f aca="false">F7</f>
        <v>0.46875</v>
      </c>
      <c r="K7" s="35" t="n">
        <v>4</v>
      </c>
      <c r="L7" s="51" t="n">
        <f aca="false">VLOOKUP(3,$H$4:$I$9,2,0)</f>
        <v>0.4375</v>
      </c>
      <c r="M7" s="52" t="n">
        <f aca="false">VLOOKUP(5,$H$4:$I$9,2,0)</f>
        <v>0.53125</v>
      </c>
      <c r="N7" s="52" t="n">
        <f aca="false">VLOOKUP(6,$H$4:$I$9,2,0)</f>
        <v>0.46875</v>
      </c>
      <c r="O7" s="53" t="n">
        <f aca="false">MAX(L7:N7)-MIN(L7:N7)</f>
        <v>0.09375</v>
      </c>
    </row>
    <row r="8" customFormat="false" ht="12.75" hidden="false" customHeight="false" outlineLevel="0" collapsed="false">
      <c r="B8" s="45" t="s">
        <v>27</v>
      </c>
      <c r="C8" s="46" t="n">
        <v>5</v>
      </c>
      <c r="E8" s="45" t="s">
        <v>28</v>
      </c>
      <c r="F8" s="47" t="n">
        <f aca="false">F7+$F$1</f>
        <v>0.5</v>
      </c>
      <c r="H8" s="48" t="n">
        <f aca="false">SUMPRODUCT(B17:G17,$B$12:$G$12)</f>
        <v>4</v>
      </c>
      <c r="I8" s="47" t="n">
        <f aca="false">F8</f>
        <v>0.5</v>
      </c>
    </row>
    <row r="9" customFormat="false" ht="13.5" hidden="false" customHeight="false" outlineLevel="0" collapsed="false">
      <c r="B9" s="33" t="s">
        <v>29</v>
      </c>
      <c r="C9" s="34" t="n">
        <v>6</v>
      </c>
      <c r="E9" s="33" t="s">
        <v>30</v>
      </c>
      <c r="F9" s="53" t="n">
        <f aca="false">F8+$F$1</f>
        <v>0.53125</v>
      </c>
      <c r="H9" s="54" t="n">
        <f aca="false">SUMPRODUCT(B18:G18,$B$12:$G$12)</f>
        <v>5</v>
      </c>
      <c r="I9" s="53" t="n">
        <f aca="false">F9</f>
        <v>0.53125</v>
      </c>
      <c r="N9" s="55" t="s">
        <v>31</v>
      </c>
      <c r="O9" s="56" t="n">
        <f aca="false">STDEV(O4:O7)</f>
        <v>0.0299195971173856</v>
      </c>
    </row>
    <row r="10" customFormat="false" ht="12.75" hidden="false" customHeight="false" outlineLevel="0" collapsed="false">
      <c r="N10" s="57" t="s">
        <v>11</v>
      </c>
      <c r="O10" s="58" t="n">
        <f aca="false">10000000*O9</f>
        <v>299195.971173856</v>
      </c>
    </row>
    <row r="11" customFormat="false" ht="12.75" hidden="false" customHeight="false" outlineLevel="0" collapsed="false">
      <c r="A11" s="59"/>
      <c r="B11" s="60" t="s">
        <v>17</v>
      </c>
      <c r="C11" s="60"/>
      <c r="D11" s="60"/>
      <c r="E11" s="60"/>
      <c r="F11" s="60"/>
      <c r="G11" s="60"/>
    </row>
    <row r="12" customFormat="false" ht="13.5" hidden="false" customHeight="false" outlineLevel="0" collapsed="false">
      <c r="A12" s="61" t="s">
        <v>32</v>
      </c>
      <c r="B12" s="60" t="n">
        <v>1</v>
      </c>
      <c r="C12" s="62" t="n">
        <v>2</v>
      </c>
      <c r="D12" s="62" t="n">
        <v>3</v>
      </c>
      <c r="E12" s="63" t="n">
        <v>4</v>
      </c>
      <c r="F12" s="62" t="n">
        <v>5</v>
      </c>
      <c r="G12" s="62" t="n">
        <v>6</v>
      </c>
      <c r="K12" s="64" t="s">
        <v>11</v>
      </c>
    </row>
    <row r="13" customFormat="false" ht="12.75" hidden="false" customHeight="false" outlineLevel="0" collapsed="false">
      <c r="A13" s="61" t="s">
        <v>4</v>
      </c>
      <c r="B13" s="65" t="n">
        <v>0</v>
      </c>
      <c r="C13" s="66" t="n">
        <v>1</v>
      </c>
      <c r="D13" s="66" t="n">
        <v>0</v>
      </c>
      <c r="E13" s="66" t="n">
        <v>0</v>
      </c>
      <c r="F13" s="66" t="n">
        <v>0</v>
      </c>
      <c r="G13" s="67" t="n">
        <v>0</v>
      </c>
      <c r="H13" s="18" t="n">
        <f aca="false">SUM(B13:G13)</f>
        <v>1</v>
      </c>
      <c r="I13" s="1" t="s">
        <v>10</v>
      </c>
      <c r="J13" s="9" t="n">
        <v>1</v>
      </c>
      <c r="K13" s="68" t="n">
        <f aca="false">ABS(H13-J13)*10000</f>
        <v>0</v>
      </c>
      <c r="L13" s="69"/>
      <c r="M13" s="11"/>
    </row>
    <row r="14" customFormat="false" ht="12.75" hidden="false" customHeight="false" outlineLevel="0" collapsed="false">
      <c r="A14" s="61" t="s">
        <v>5</v>
      </c>
      <c r="B14" s="70" t="n">
        <v>1</v>
      </c>
      <c r="C14" s="18" t="n">
        <v>0</v>
      </c>
      <c r="D14" s="18" t="n">
        <v>0</v>
      </c>
      <c r="E14" s="9" t="n">
        <v>0</v>
      </c>
      <c r="F14" s="9" t="n">
        <v>0</v>
      </c>
      <c r="G14" s="71" t="n">
        <v>0</v>
      </c>
      <c r="H14" s="18" t="n">
        <f aca="false">SUM(B14:G14)</f>
        <v>1</v>
      </c>
      <c r="I14" s="1" t="s">
        <v>10</v>
      </c>
      <c r="J14" s="9" t="n">
        <v>1</v>
      </c>
      <c r="K14" s="68" t="n">
        <f aca="false">ABS(H14-J14)*10000</f>
        <v>0</v>
      </c>
      <c r="L14" s="69"/>
      <c r="M14" s="11"/>
    </row>
    <row r="15" customFormat="false" ht="12.75" hidden="false" customHeight="false" outlineLevel="0" collapsed="false">
      <c r="A15" s="61" t="s">
        <v>6</v>
      </c>
      <c r="B15" s="70" t="n">
        <v>0</v>
      </c>
      <c r="C15" s="9" t="n">
        <v>0</v>
      </c>
      <c r="D15" s="9" t="n">
        <v>1</v>
      </c>
      <c r="E15" s="9" t="n">
        <v>0</v>
      </c>
      <c r="F15" s="9" t="n">
        <v>0</v>
      </c>
      <c r="G15" s="71" t="n">
        <v>0</v>
      </c>
      <c r="H15" s="18" t="n">
        <f aca="false">SUM(B15:G15)</f>
        <v>1</v>
      </c>
      <c r="I15" s="1" t="s">
        <v>10</v>
      </c>
      <c r="J15" s="9" t="n">
        <v>1</v>
      </c>
      <c r="K15" s="68" t="n">
        <f aca="false">ABS(H15-J15)*10000</f>
        <v>0</v>
      </c>
      <c r="L15" s="69"/>
      <c r="M15" s="11"/>
    </row>
    <row r="16" customFormat="false" ht="12.75" hidden="false" customHeight="false" outlineLevel="0" collapsed="false">
      <c r="A16" s="61" t="s">
        <v>7</v>
      </c>
      <c r="B16" s="70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71" t="n">
        <v>1</v>
      </c>
      <c r="H16" s="18" t="n">
        <f aca="false">SUM(B16:G16)</f>
        <v>1</v>
      </c>
      <c r="I16" s="1" t="s">
        <v>10</v>
      </c>
      <c r="J16" s="9" t="n">
        <v>1</v>
      </c>
      <c r="K16" s="68" t="n">
        <f aca="false">ABS(H16-J16)*10000</f>
        <v>0</v>
      </c>
      <c r="L16" s="69"/>
      <c r="M16" s="11"/>
    </row>
    <row r="17" customFormat="false" ht="12.75" hidden="false" customHeight="false" outlineLevel="0" collapsed="false">
      <c r="A17" s="61" t="s">
        <v>28</v>
      </c>
      <c r="B17" s="70" t="n">
        <v>0</v>
      </c>
      <c r="C17" s="9" t="n">
        <v>0</v>
      </c>
      <c r="D17" s="9" t="n">
        <v>0</v>
      </c>
      <c r="E17" s="9" t="n">
        <v>1</v>
      </c>
      <c r="F17" s="9" t="n">
        <v>0</v>
      </c>
      <c r="G17" s="71" t="n">
        <v>0</v>
      </c>
      <c r="H17" s="18" t="n">
        <f aca="false">SUM(B17:G17)</f>
        <v>1</v>
      </c>
      <c r="I17" s="1" t="s">
        <v>10</v>
      </c>
      <c r="J17" s="9" t="n">
        <v>1</v>
      </c>
      <c r="K17" s="68" t="n">
        <f aca="false">ABS(H17-J17)*10000</f>
        <v>0</v>
      </c>
      <c r="L17" s="69"/>
      <c r="M17" s="11"/>
    </row>
    <row r="18" customFormat="false" ht="13.5" hidden="false" customHeight="false" outlineLevel="0" collapsed="false">
      <c r="A18" s="61" t="s">
        <v>30</v>
      </c>
      <c r="B18" s="72" t="n">
        <v>0</v>
      </c>
      <c r="C18" s="73" t="n">
        <v>0</v>
      </c>
      <c r="D18" s="73" t="n">
        <v>0</v>
      </c>
      <c r="E18" s="73" t="n">
        <v>0</v>
      </c>
      <c r="F18" s="73" t="n">
        <v>1</v>
      </c>
      <c r="G18" s="74" t="n">
        <v>0</v>
      </c>
      <c r="H18" s="18" t="n">
        <f aca="false">SUM(B18:G18)</f>
        <v>1</v>
      </c>
      <c r="I18" s="1" t="s">
        <v>10</v>
      </c>
      <c r="J18" s="9" t="n">
        <v>1</v>
      </c>
      <c r="K18" s="75" t="n">
        <f aca="false">ABS(H18-J18)*10000</f>
        <v>0</v>
      </c>
      <c r="L18" s="69"/>
      <c r="M18" s="11"/>
    </row>
    <row r="19" customFormat="false" ht="12.75" hidden="false" customHeight="false" outlineLevel="0" collapsed="false">
      <c r="A19" s="61"/>
      <c r="B19" s="18" t="n">
        <f aca="false">SUM(B13:B18)</f>
        <v>1</v>
      </c>
      <c r="C19" s="18" t="n">
        <f aca="false">SUM(C13:C18)</f>
        <v>1</v>
      </c>
      <c r="D19" s="18" t="n">
        <f aca="false">SUM(D13:D18)</f>
        <v>1</v>
      </c>
      <c r="E19" s="18" t="n">
        <f aca="false">SUM(E13:E18)</f>
        <v>1</v>
      </c>
      <c r="F19" s="18" t="n">
        <f aca="false">SUM(F13:F18)</f>
        <v>1</v>
      </c>
      <c r="G19" s="18" t="n">
        <f aca="false">SUM(G13:G18)</f>
        <v>1</v>
      </c>
      <c r="H19" s="1"/>
      <c r="I19" s="9"/>
      <c r="M19" s="1"/>
    </row>
    <row r="20" customFormat="false" ht="12.75" hidden="false" customHeight="false" outlineLevel="0" collapsed="false">
      <c r="B20" s="1" t="s">
        <v>10</v>
      </c>
      <c r="C20" s="1" t="s">
        <v>10</v>
      </c>
      <c r="D20" s="1" t="s">
        <v>10</v>
      </c>
      <c r="E20" s="1" t="s">
        <v>10</v>
      </c>
      <c r="F20" s="1" t="s">
        <v>10</v>
      </c>
      <c r="G20" s="1" t="s">
        <v>10</v>
      </c>
    </row>
    <row r="21" customFormat="false" ht="13.5" hidden="false" customHeight="false" outlineLevel="0" collapsed="false">
      <c r="B21" s="9" t="n">
        <v>1</v>
      </c>
      <c r="C21" s="9" t="n">
        <v>1</v>
      </c>
      <c r="D21" s="9" t="n">
        <v>1</v>
      </c>
      <c r="E21" s="9" t="n">
        <v>1</v>
      </c>
      <c r="F21" s="9" t="n">
        <v>1</v>
      </c>
      <c r="G21" s="9" t="n">
        <v>1</v>
      </c>
    </row>
    <row r="22" customFormat="false" ht="13.5" hidden="false" customHeight="false" outlineLevel="0" collapsed="false">
      <c r="A22" s="76" t="s">
        <v>11</v>
      </c>
      <c r="B22" s="77" t="n">
        <f aca="false">ABS(B19-B21)*10000</f>
        <v>0</v>
      </c>
      <c r="C22" s="77" t="n">
        <f aca="false">ABS(C19-C21)*10000</f>
        <v>0</v>
      </c>
      <c r="D22" s="77" t="n">
        <f aca="false">ABS(D19-D21)*10000</f>
        <v>0</v>
      </c>
      <c r="E22" s="77" t="n">
        <f aca="false">ABS(E19-E21)*10000</f>
        <v>0</v>
      </c>
      <c r="F22" s="77" t="n">
        <f aca="false">ABS(F19-F21)*10000</f>
        <v>0</v>
      </c>
      <c r="G22" s="78" t="n">
        <f aca="false">ABS(G19-G21)*10000</f>
        <v>0</v>
      </c>
      <c r="I22" s="79" t="n">
        <f aca="false">SUM(B22:G22)+SUM(K13:K18)+O10</f>
        <v>299195.971173856</v>
      </c>
      <c r="J22" s="0" t="s">
        <v>33</v>
      </c>
    </row>
    <row r="23" customFormat="false" ht="12.75" hidden="false" customHeight="false" outlineLevel="0" collapsed="false">
      <c r="I23" s="9"/>
    </row>
  </sheetData>
  <mergeCells count="5">
    <mergeCell ref="H2:I2"/>
    <mergeCell ref="L2:O2"/>
    <mergeCell ref="B3:C3"/>
    <mergeCell ref="E3:F3"/>
    <mergeCell ref="B11:G11"/>
  </mergeCells>
  <printOptions headings="false" gridLines="false" gridLinesSet="true" horizontalCentered="false" verticalCentered="false"/>
  <pageMargins left="0.220138888888889" right="0.25" top="0.55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5" colorId="64" zoomScale="50" zoomScaleNormal="5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28"/>
  </cols>
  <sheetData>
    <row r="1" customFormat="false" ht="13.5" hidden="false" customHeight="false" outlineLevel="0" collapsed="false">
      <c r="A1" s="27" t="s">
        <v>12</v>
      </c>
      <c r="B1" s="28"/>
      <c r="C1" s="80" t="n">
        <v>0.03125</v>
      </c>
    </row>
    <row r="2" customFormat="false" ht="13.5" hidden="false" customHeight="false" outlineLevel="0" collapsed="false">
      <c r="G2" s="30" t="s">
        <v>13</v>
      </c>
      <c r="H2" s="30"/>
      <c r="K2" s="30" t="s">
        <v>14</v>
      </c>
      <c r="L2" s="30"/>
      <c r="M2" s="30"/>
      <c r="N2" s="30"/>
    </row>
    <row r="3" customFormat="false" ht="13.5" hidden="false" customHeight="false" outlineLevel="0" collapsed="false">
      <c r="A3" s="31" t="s">
        <v>15</v>
      </c>
      <c r="B3" s="31"/>
      <c r="D3" s="32" t="s">
        <v>16</v>
      </c>
      <c r="E3" s="32"/>
      <c r="G3" s="33" t="s">
        <v>17</v>
      </c>
      <c r="H3" s="34" t="s">
        <v>18</v>
      </c>
      <c r="J3" s="35" t="s">
        <v>9</v>
      </c>
      <c r="K3" s="36" t="s">
        <v>19</v>
      </c>
      <c r="L3" s="37" t="s">
        <v>20</v>
      </c>
      <c r="M3" s="37" t="s">
        <v>21</v>
      </c>
      <c r="N3" s="38" t="s">
        <v>22</v>
      </c>
    </row>
    <row r="4" customFormat="false" ht="12.75" hidden="false" customHeight="false" outlineLevel="0" collapsed="false">
      <c r="A4" s="39" t="s">
        <v>23</v>
      </c>
      <c r="B4" s="40" t="n">
        <v>1</v>
      </c>
      <c r="D4" s="39" t="s">
        <v>4</v>
      </c>
      <c r="E4" s="41" t="n">
        <v>0.375</v>
      </c>
      <c r="G4" s="42" t="n">
        <f aca="false">SUMPRODUCT(B38:AE38,$B$37:$AE$37)</f>
        <v>1</v>
      </c>
      <c r="H4" s="41" t="n">
        <f aca="false">E4</f>
        <v>0.375</v>
      </c>
      <c r="J4" s="35" t="n">
        <v>1</v>
      </c>
      <c r="K4" s="43" t="n">
        <f aca="false">VLOOKUP(1,$G$4:$H$33,2,0)</f>
        <v>0.375</v>
      </c>
      <c r="L4" s="44" t="n">
        <f aca="false">VLOOKUP(2,$G$4:$H$33,2,0)</f>
        <v>0.375</v>
      </c>
      <c r="M4" s="44" t="n">
        <f aca="false">VLOOKUP(3,$G$4:$H$33,2,0)</f>
        <v>0.375</v>
      </c>
      <c r="N4" s="41" t="n">
        <f aca="false">MAX(K4:M4)-MIN(K4:M4)</f>
        <v>0</v>
      </c>
    </row>
    <row r="5" customFormat="false" ht="12.75" hidden="false" customHeight="false" outlineLevel="0" collapsed="false">
      <c r="A5" s="45" t="s">
        <v>24</v>
      </c>
      <c r="B5" s="46" t="n">
        <v>2</v>
      </c>
      <c r="D5" s="45" t="s">
        <v>5</v>
      </c>
      <c r="E5" s="47" t="n">
        <f aca="false">E4+$F$1</f>
        <v>0.375</v>
      </c>
      <c r="G5" s="48" t="n">
        <f aca="false">SUMPRODUCT(B39:AE39,$B$37:$AE$37)</f>
        <v>2</v>
      </c>
      <c r="H5" s="47" t="n">
        <f aca="false">E5</f>
        <v>0.375</v>
      </c>
      <c r="J5" s="35" t="n">
        <v>2</v>
      </c>
      <c r="K5" s="49" t="n">
        <f aca="false">VLOOKUP(1,$G$4:$H$33,2,0)</f>
        <v>0.375</v>
      </c>
      <c r="L5" s="50" t="n">
        <f aca="false">VLOOKUP(4,$G$4:$H$33,2,0)</f>
        <v>0.40625</v>
      </c>
      <c r="M5" s="50" t="n">
        <f aca="false">VLOOKUP(5,$G$4:$H$33,2,0)</f>
        <v>0.40625</v>
      </c>
      <c r="N5" s="47" t="n">
        <f aca="false">MAX(K5:M5)-MIN(K5:M5)</f>
        <v>0.03125</v>
      </c>
    </row>
    <row r="6" customFormat="false" ht="12.75" hidden="false" customHeight="false" outlineLevel="0" collapsed="false">
      <c r="A6" s="45" t="s">
        <v>25</v>
      </c>
      <c r="B6" s="46" t="n">
        <v>3</v>
      </c>
      <c r="D6" s="45" t="s">
        <v>6</v>
      </c>
      <c r="E6" s="47" t="n">
        <f aca="false">E5+$F$1</f>
        <v>0.375</v>
      </c>
      <c r="G6" s="48" t="n">
        <f aca="false">SUMPRODUCT(B40:AE40,$B$37:$AE$37)</f>
        <v>3</v>
      </c>
      <c r="H6" s="47" t="n">
        <f aca="false">E6</f>
        <v>0.375</v>
      </c>
      <c r="J6" s="35" t="n">
        <v>3</v>
      </c>
      <c r="K6" s="49" t="n">
        <f aca="false">VLOOKUP(2,$G$4:$H$33,2,0)</f>
        <v>0.375</v>
      </c>
      <c r="L6" s="50" t="n">
        <f aca="false">VLOOKUP(4,$G$4:$H$33,2,0)</f>
        <v>0.40625</v>
      </c>
      <c r="M6" s="50" t="n">
        <f aca="false">VLOOKUP(6,$G$4:$H$33,2,0)</f>
        <v>0.40625</v>
      </c>
      <c r="N6" s="47" t="n">
        <f aca="false">MAX(K6:M6)-MIN(K6:M6)</f>
        <v>0.03125</v>
      </c>
    </row>
    <row r="7" customFormat="false" ht="12.75" hidden="false" customHeight="false" outlineLevel="0" collapsed="false">
      <c r="A7" s="45" t="s">
        <v>26</v>
      </c>
      <c r="B7" s="46" t="n">
        <v>4</v>
      </c>
      <c r="D7" s="45" t="s">
        <v>7</v>
      </c>
      <c r="E7" s="47" t="n">
        <f aca="false">E4+$C$1</f>
        <v>0.40625</v>
      </c>
      <c r="G7" s="48" t="n">
        <f aca="false">SUMPRODUCT(B41:AE41,$B$37:$AE$37)</f>
        <v>4</v>
      </c>
      <c r="H7" s="47" t="n">
        <f aca="false">E7</f>
        <v>0.40625</v>
      </c>
      <c r="J7" s="35" t="n">
        <v>4</v>
      </c>
      <c r="K7" s="49" t="n">
        <f aca="false">VLOOKUP(3,$G$4:$H$33,2,0)</f>
        <v>0.375</v>
      </c>
      <c r="L7" s="50" t="n">
        <f aca="false">VLOOKUP(5,$G$4:$H$33,2,0)</f>
        <v>0.40625</v>
      </c>
      <c r="M7" s="50" t="n">
        <f aca="false">VLOOKUP(6,$G$4:$H$33,2,0)</f>
        <v>0.40625</v>
      </c>
      <c r="N7" s="47" t="n">
        <f aca="false">MAX(K7:M7)-MIN(K7:M7)</f>
        <v>0.03125</v>
      </c>
    </row>
    <row r="8" customFormat="false" ht="12.75" hidden="false" customHeight="false" outlineLevel="0" collapsed="false">
      <c r="A8" s="45" t="s">
        <v>27</v>
      </c>
      <c r="B8" s="46" t="n">
        <v>5</v>
      </c>
      <c r="D8" s="45" t="s">
        <v>28</v>
      </c>
      <c r="E8" s="47" t="n">
        <f aca="false">E5+$C$1</f>
        <v>0.40625</v>
      </c>
      <c r="G8" s="48" t="n">
        <f aca="false">SUMPRODUCT(B42:AE42,$B$37:$AE$37)</f>
        <v>5</v>
      </c>
      <c r="H8" s="47" t="n">
        <f aca="false">E8</f>
        <v>0.40625</v>
      </c>
      <c r="J8" s="35" t="n">
        <v>5</v>
      </c>
      <c r="K8" s="49" t="n">
        <f aca="false">VLOOKUP(7,$G$4:$H$33,2,0)</f>
        <v>0.4375</v>
      </c>
      <c r="L8" s="50" t="n">
        <f aca="false">VLOOKUP(8,$G$4:$H$33,2,0)</f>
        <v>0.4375</v>
      </c>
      <c r="M8" s="50" t="n">
        <f aca="false">VLOOKUP(9,$G$4:$H$33,2,0)</f>
        <v>0.4375</v>
      </c>
      <c r="N8" s="47" t="n">
        <f aca="false">MAX(K8:M8)-MIN(K8:M8)</f>
        <v>0</v>
      </c>
    </row>
    <row r="9" customFormat="false" ht="12.75" hidden="false" customHeight="false" outlineLevel="0" collapsed="false">
      <c r="A9" s="45" t="s">
        <v>29</v>
      </c>
      <c r="B9" s="46" t="n">
        <v>6</v>
      </c>
      <c r="D9" s="81" t="s">
        <v>30</v>
      </c>
      <c r="E9" s="82" t="n">
        <f aca="false">E6+$C$1</f>
        <v>0.40625</v>
      </c>
      <c r="G9" s="48" t="n">
        <f aca="false">SUMPRODUCT(B43:AE43,$B$37:$AE$37)</f>
        <v>6</v>
      </c>
      <c r="H9" s="47" t="n">
        <f aca="false">E9</f>
        <v>0.40625</v>
      </c>
      <c r="J9" s="35" t="n">
        <v>6</v>
      </c>
      <c r="K9" s="49" t="n">
        <f aca="false">VLOOKUP(7,$G$4:$H$33,2,0)</f>
        <v>0.4375</v>
      </c>
      <c r="L9" s="50" t="n">
        <f aca="false">VLOOKUP(10,$G$4:$H$33,2,0)</f>
        <v>0.46875</v>
      </c>
      <c r="M9" s="50" t="n">
        <f aca="false">VLOOKUP(11,$G$4:$H$33,2,0)</f>
        <v>0.46875</v>
      </c>
      <c r="N9" s="47" t="n">
        <f aca="false">MAX(K9:M9)-MIN(K9:M9)</f>
        <v>0.03125</v>
      </c>
    </row>
    <row r="10" customFormat="false" ht="12.75" hidden="false" customHeight="false" outlineLevel="0" collapsed="false">
      <c r="A10" s="45" t="s">
        <v>34</v>
      </c>
      <c r="B10" s="46" t="n">
        <v>7</v>
      </c>
      <c r="D10" s="81" t="s">
        <v>35</v>
      </c>
      <c r="E10" s="47" t="n">
        <f aca="false">E7+$C$1</f>
        <v>0.4375</v>
      </c>
      <c r="G10" s="48" t="n">
        <f aca="false">SUMPRODUCT(B44:AE44,$B$37:$AE$37)</f>
        <v>7</v>
      </c>
      <c r="H10" s="47" t="n">
        <f aca="false">E10</f>
        <v>0.4375</v>
      </c>
      <c r="J10" s="35" t="n">
        <v>7</v>
      </c>
      <c r="K10" s="49" t="n">
        <f aca="false">VLOOKUP(8,$G$4:$H$33,2,0)</f>
        <v>0.4375</v>
      </c>
      <c r="L10" s="50" t="n">
        <f aca="false">VLOOKUP(10,$G$4:$H$33,2,0)</f>
        <v>0.46875</v>
      </c>
      <c r="M10" s="50" t="n">
        <f aca="false">VLOOKUP(12,$G$4:$H$33,2,0)</f>
        <v>0.46875</v>
      </c>
      <c r="N10" s="47" t="n">
        <f aca="false">MAX(K10:M10)-MIN(K10:M10)</f>
        <v>0.03125</v>
      </c>
    </row>
    <row r="11" customFormat="false" ht="12.75" hidden="false" customHeight="false" outlineLevel="0" collapsed="false">
      <c r="A11" s="45" t="s">
        <v>36</v>
      </c>
      <c r="B11" s="46" t="n">
        <v>8</v>
      </c>
      <c r="D11" s="81" t="s">
        <v>37</v>
      </c>
      <c r="E11" s="47" t="n">
        <f aca="false">E8+$C$1</f>
        <v>0.4375</v>
      </c>
      <c r="G11" s="48" t="n">
        <f aca="false">SUMPRODUCT(B45:AE45,$B$37:$AE$37)</f>
        <v>8</v>
      </c>
      <c r="H11" s="47" t="n">
        <f aca="false">E11</f>
        <v>0.4375</v>
      </c>
      <c r="J11" s="35" t="n">
        <v>8</v>
      </c>
      <c r="K11" s="49" t="n">
        <f aca="false">VLOOKUP(9,$G$4:$H$33,2,0)</f>
        <v>0.4375</v>
      </c>
      <c r="L11" s="50" t="n">
        <f aca="false">VLOOKUP(11,$G$4:$H$33,2,0)</f>
        <v>0.46875</v>
      </c>
      <c r="M11" s="50" t="n">
        <f aca="false">VLOOKUP(12,$G$4:$H$33,2,0)</f>
        <v>0.46875</v>
      </c>
      <c r="N11" s="47" t="n">
        <f aca="false">MAX(K11:M11)-MIN(K11:M11)</f>
        <v>0.03125</v>
      </c>
    </row>
    <row r="12" customFormat="false" ht="12.75" hidden="false" customHeight="false" outlineLevel="0" collapsed="false">
      <c r="A12" s="45" t="s">
        <v>38</v>
      </c>
      <c r="B12" s="46" t="n">
        <v>9</v>
      </c>
      <c r="D12" s="81" t="s">
        <v>39</v>
      </c>
      <c r="E12" s="82" t="n">
        <f aca="false">E9+$C$1</f>
        <v>0.4375</v>
      </c>
      <c r="G12" s="48" t="n">
        <f aca="false">SUMPRODUCT(B46:AE46,$B$37:$AE$37)</f>
        <v>9</v>
      </c>
      <c r="H12" s="47" t="n">
        <f aca="false">E12</f>
        <v>0.4375</v>
      </c>
      <c r="J12" s="35" t="n">
        <v>9</v>
      </c>
      <c r="K12" s="49" t="n">
        <f aca="false">VLOOKUP(13,$G$4:$H$33,2,0)</f>
        <v>0.5</v>
      </c>
      <c r="L12" s="50" t="n">
        <f aca="false">VLOOKUP(14,$G$4:$H$33,2,0)</f>
        <v>0.5</v>
      </c>
      <c r="M12" s="50" t="n">
        <f aca="false">VLOOKUP(15,$G$4:$H$33,2,0)</f>
        <v>0.5</v>
      </c>
      <c r="N12" s="47" t="n">
        <f aca="false">MAX(K12:M12)-MIN(K12:M12)</f>
        <v>0</v>
      </c>
    </row>
    <row r="13" customFormat="false" ht="12.75" hidden="false" customHeight="false" outlineLevel="0" collapsed="false">
      <c r="A13" s="45" t="s">
        <v>40</v>
      </c>
      <c r="B13" s="46" t="n">
        <v>10</v>
      </c>
      <c r="D13" s="81" t="s">
        <v>41</v>
      </c>
      <c r="E13" s="47" t="n">
        <f aca="false">E10+$C$1</f>
        <v>0.46875</v>
      </c>
      <c r="G13" s="48" t="n">
        <f aca="false">SUMPRODUCT(B47:AE47,$B$37:$AE$37)</f>
        <v>10</v>
      </c>
      <c r="H13" s="47" t="n">
        <f aca="false">E13</f>
        <v>0.46875</v>
      </c>
      <c r="J13" s="35" t="n">
        <v>10</v>
      </c>
      <c r="K13" s="49" t="n">
        <f aca="false">VLOOKUP(13,$G$4:$H$33,2,0)</f>
        <v>0.5</v>
      </c>
      <c r="L13" s="50" t="n">
        <f aca="false">VLOOKUP(16,$G$4:$H$33,2,0)</f>
        <v>0.53125</v>
      </c>
      <c r="M13" s="50" t="n">
        <f aca="false">VLOOKUP(17,$G$4:$H$33,2,0)</f>
        <v>0.53125</v>
      </c>
      <c r="N13" s="47" t="n">
        <f aca="false">MAX(K13:M13)-MIN(K13:M13)</f>
        <v>0.03125</v>
      </c>
    </row>
    <row r="14" customFormat="false" ht="12.75" hidden="false" customHeight="false" outlineLevel="0" collapsed="false">
      <c r="A14" s="45" t="s">
        <v>42</v>
      </c>
      <c r="B14" s="46" t="n">
        <v>11</v>
      </c>
      <c r="D14" s="81" t="s">
        <v>43</v>
      </c>
      <c r="E14" s="47" t="n">
        <f aca="false">E11+$C$1</f>
        <v>0.46875</v>
      </c>
      <c r="G14" s="48" t="n">
        <f aca="false">SUMPRODUCT(B48:AE48,$B$37:$AE$37)</f>
        <v>11</v>
      </c>
      <c r="H14" s="47" t="n">
        <f aca="false">E14</f>
        <v>0.46875</v>
      </c>
      <c r="J14" s="35" t="n">
        <v>11</v>
      </c>
      <c r="K14" s="49" t="n">
        <f aca="false">VLOOKUP(14,$G$4:$H$33,2,0)</f>
        <v>0.5</v>
      </c>
      <c r="L14" s="50" t="n">
        <f aca="false">VLOOKUP(16,$G$4:$H$33,2,0)</f>
        <v>0.53125</v>
      </c>
      <c r="M14" s="50" t="n">
        <f aca="false">VLOOKUP(18,$G$4:$H$33,2,0)</f>
        <v>0.53125</v>
      </c>
      <c r="N14" s="47" t="n">
        <f aca="false">MAX(K14:M14)-MIN(K14:M14)</f>
        <v>0.03125</v>
      </c>
    </row>
    <row r="15" customFormat="false" ht="12.75" hidden="false" customHeight="false" outlineLevel="0" collapsed="false">
      <c r="A15" s="45" t="s">
        <v>44</v>
      </c>
      <c r="B15" s="46" t="n">
        <v>12</v>
      </c>
      <c r="D15" s="81" t="s">
        <v>45</v>
      </c>
      <c r="E15" s="82" t="n">
        <f aca="false">E12+$C$1</f>
        <v>0.46875</v>
      </c>
      <c r="G15" s="48" t="n">
        <f aca="false">SUMPRODUCT(B49:AE49,$B$37:$AE$37)</f>
        <v>12</v>
      </c>
      <c r="H15" s="47" t="n">
        <f aca="false">E15</f>
        <v>0.46875</v>
      </c>
      <c r="J15" s="35" t="n">
        <v>12</v>
      </c>
      <c r="K15" s="49" t="n">
        <f aca="false">VLOOKUP(15,$G$4:$H$33,2,0)</f>
        <v>0.5</v>
      </c>
      <c r="L15" s="50" t="n">
        <f aca="false">VLOOKUP(17,$G$4:$H$33,2,0)</f>
        <v>0.53125</v>
      </c>
      <c r="M15" s="50" t="n">
        <f aca="false">VLOOKUP(18,$G$4:$H$33,2,0)</f>
        <v>0.53125</v>
      </c>
      <c r="N15" s="47" t="n">
        <f aca="false">MAX(K15:M15)-MIN(K15:M15)</f>
        <v>0.03125</v>
      </c>
    </row>
    <row r="16" customFormat="false" ht="12.75" hidden="false" customHeight="false" outlineLevel="0" collapsed="false">
      <c r="A16" s="45" t="s">
        <v>46</v>
      </c>
      <c r="B16" s="46" t="n">
        <v>13</v>
      </c>
      <c r="D16" s="81" t="s">
        <v>47</v>
      </c>
      <c r="E16" s="47" t="n">
        <f aca="false">E13+$C$1</f>
        <v>0.5</v>
      </c>
      <c r="G16" s="48" t="n">
        <f aca="false">SUMPRODUCT(B50:AE50,$B$37:$AE$37)</f>
        <v>13</v>
      </c>
      <c r="H16" s="47" t="n">
        <f aca="false">E16</f>
        <v>0.5</v>
      </c>
      <c r="J16" s="35" t="n">
        <v>13</v>
      </c>
      <c r="K16" s="49" t="n">
        <f aca="false">VLOOKUP(19,$G$4:$H$33,2,0)</f>
        <v>0.5625</v>
      </c>
      <c r="L16" s="50" t="n">
        <f aca="false">VLOOKUP(20,$G$4:$H$33,2,0)</f>
        <v>0.5625</v>
      </c>
      <c r="M16" s="50" t="n">
        <f aca="false">VLOOKUP(21,$G$4:$H$33,2,0)</f>
        <v>0.5625</v>
      </c>
      <c r="N16" s="47" t="n">
        <f aca="false">MAX(K16:M16)-MIN(K16:M16)</f>
        <v>0</v>
      </c>
    </row>
    <row r="17" customFormat="false" ht="12.75" hidden="false" customHeight="false" outlineLevel="0" collapsed="false">
      <c r="A17" s="45" t="s">
        <v>48</v>
      </c>
      <c r="B17" s="46" t="n">
        <v>14</v>
      </c>
      <c r="D17" s="81" t="s">
        <v>49</v>
      </c>
      <c r="E17" s="47" t="n">
        <f aca="false">E14+$C$1</f>
        <v>0.5</v>
      </c>
      <c r="G17" s="48" t="n">
        <f aca="false">SUMPRODUCT(B51:AE51,$B$37:$AE$37)</f>
        <v>14</v>
      </c>
      <c r="H17" s="47" t="n">
        <f aca="false">E17</f>
        <v>0.5</v>
      </c>
      <c r="J17" s="35" t="n">
        <v>14</v>
      </c>
      <c r="K17" s="49" t="n">
        <f aca="false">VLOOKUP(19,$G$4:$H$33,2,0)</f>
        <v>0.5625</v>
      </c>
      <c r="L17" s="50" t="n">
        <f aca="false">VLOOKUP(22,$G$4:$H$33,2,0)</f>
        <v>0.59375</v>
      </c>
      <c r="M17" s="50" t="n">
        <f aca="false">VLOOKUP(23,$G$4:$H$33,2,0)</f>
        <v>0.59375</v>
      </c>
      <c r="N17" s="47" t="n">
        <f aca="false">MAX(K17:M17)-MIN(K17:M17)</f>
        <v>0.03125</v>
      </c>
    </row>
    <row r="18" customFormat="false" ht="12.75" hidden="false" customHeight="false" outlineLevel="0" collapsed="false">
      <c r="A18" s="45" t="s">
        <v>50</v>
      </c>
      <c r="B18" s="46" t="n">
        <v>15</v>
      </c>
      <c r="D18" s="81" t="s">
        <v>51</v>
      </c>
      <c r="E18" s="82" t="n">
        <f aca="false">E15+$C$1</f>
        <v>0.5</v>
      </c>
      <c r="G18" s="48" t="n">
        <f aca="false">SUMPRODUCT(B52:AE52,$B$37:$AE$37)</f>
        <v>15</v>
      </c>
      <c r="H18" s="47" t="n">
        <f aca="false">E18</f>
        <v>0.5</v>
      </c>
      <c r="J18" s="35" t="n">
        <v>15</v>
      </c>
      <c r="K18" s="49" t="n">
        <f aca="false">VLOOKUP(20,$G$4:$H$33,2,0)</f>
        <v>0.5625</v>
      </c>
      <c r="L18" s="50" t="n">
        <f aca="false">VLOOKUP(22,$G$4:$H$33,2,0)</f>
        <v>0.59375</v>
      </c>
      <c r="M18" s="50" t="n">
        <f aca="false">VLOOKUP(24,$G$4:$H$33,2,0)</f>
        <v>0.59375</v>
      </c>
      <c r="N18" s="47" t="n">
        <f aca="false">MAX(K18:M18)-MIN(K18:M18)</f>
        <v>0.03125</v>
      </c>
    </row>
    <row r="19" customFormat="false" ht="12.75" hidden="false" customHeight="false" outlineLevel="0" collapsed="false">
      <c r="A19" s="45" t="s">
        <v>52</v>
      </c>
      <c r="B19" s="46" t="n">
        <v>16</v>
      </c>
      <c r="D19" s="81" t="s">
        <v>53</v>
      </c>
      <c r="E19" s="47" t="n">
        <f aca="false">E16+$C$1</f>
        <v>0.53125</v>
      </c>
      <c r="G19" s="48" t="n">
        <f aca="false">SUMPRODUCT(B53:AE53,$B$37:$AE$37)</f>
        <v>16</v>
      </c>
      <c r="H19" s="47" t="n">
        <f aca="false">E19</f>
        <v>0.53125</v>
      </c>
      <c r="J19" s="35" t="n">
        <v>16</v>
      </c>
      <c r="K19" s="49" t="n">
        <f aca="false">VLOOKUP(21,$G$4:$H$33,2,0)</f>
        <v>0.5625</v>
      </c>
      <c r="L19" s="50" t="n">
        <f aca="false">VLOOKUP(23,$G$4:$H$33,2,0)</f>
        <v>0.59375</v>
      </c>
      <c r="M19" s="50" t="n">
        <f aca="false">VLOOKUP(24,$G$4:$H$33,2,0)</f>
        <v>0.59375</v>
      </c>
      <c r="N19" s="47" t="n">
        <f aca="false">MAX(K19:M19)-MIN(K19:M19)</f>
        <v>0.03125</v>
      </c>
    </row>
    <row r="20" customFormat="false" ht="12.75" hidden="false" customHeight="false" outlineLevel="0" collapsed="false">
      <c r="A20" s="45" t="s">
        <v>54</v>
      </c>
      <c r="B20" s="46" t="n">
        <v>17</v>
      </c>
      <c r="D20" s="81" t="s">
        <v>55</v>
      </c>
      <c r="E20" s="47" t="n">
        <f aca="false">E17+$C$1</f>
        <v>0.53125</v>
      </c>
      <c r="G20" s="48" t="n">
        <f aca="false">SUMPRODUCT(B54:AE54,$B$37:$AE$37)</f>
        <v>17</v>
      </c>
      <c r="H20" s="47" t="n">
        <f aca="false">E20</f>
        <v>0.53125</v>
      </c>
      <c r="J20" s="35" t="n">
        <v>17</v>
      </c>
      <c r="K20" s="49" t="n">
        <f aca="false">VLOOKUP(25,$G$4:$H$33,2,0)</f>
        <v>0.625</v>
      </c>
      <c r="L20" s="50" t="n">
        <f aca="false">VLOOKUP(26,$G$4:$H$33,2,0)</f>
        <v>0.625</v>
      </c>
      <c r="M20" s="50" t="n">
        <f aca="false">VLOOKUP(27,$G$4:$H$33,2,0)</f>
        <v>0.625</v>
      </c>
      <c r="N20" s="47" t="n">
        <f aca="false">MAX(K20:M20)-MIN(K20:M20)</f>
        <v>0</v>
      </c>
    </row>
    <row r="21" customFormat="false" ht="12.75" hidden="false" customHeight="false" outlineLevel="0" collapsed="false">
      <c r="A21" s="45" t="s">
        <v>56</v>
      </c>
      <c r="B21" s="46" t="n">
        <v>18</v>
      </c>
      <c r="D21" s="81" t="s">
        <v>57</v>
      </c>
      <c r="E21" s="82" t="n">
        <f aca="false">E18+$C$1</f>
        <v>0.53125</v>
      </c>
      <c r="G21" s="48" t="n">
        <f aca="false">SUMPRODUCT(B55:AE55,$B$37:$AE$37)</f>
        <v>18</v>
      </c>
      <c r="H21" s="47" t="n">
        <f aca="false">E21</f>
        <v>0.53125</v>
      </c>
      <c r="J21" s="35" t="n">
        <v>18</v>
      </c>
      <c r="K21" s="49" t="n">
        <f aca="false">VLOOKUP(25,$G$4:$H$33,2,0)</f>
        <v>0.625</v>
      </c>
      <c r="L21" s="50" t="n">
        <f aca="false">VLOOKUP(28,$G$4:$H$33,2,0)</f>
        <v>0.65625</v>
      </c>
      <c r="M21" s="50" t="n">
        <f aca="false">VLOOKUP(29,$G$4:$H$33,2,0)</f>
        <v>0.65625</v>
      </c>
      <c r="N21" s="47" t="n">
        <f aca="false">MAX(K21:M21)-MIN(K21:M21)</f>
        <v>0.03125</v>
      </c>
    </row>
    <row r="22" customFormat="false" ht="12.75" hidden="false" customHeight="false" outlineLevel="0" collapsed="false">
      <c r="A22" s="45" t="s">
        <v>58</v>
      </c>
      <c r="B22" s="46" t="n">
        <v>19</v>
      </c>
      <c r="D22" s="81" t="s">
        <v>59</v>
      </c>
      <c r="E22" s="47" t="n">
        <f aca="false">E19+$C$1</f>
        <v>0.5625</v>
      </c>
      <c r="G22" s="48" t="n">
        <f aca="false">SUMPRODUCT(B56:AE56,$B$37:$AE$37)</f>
        <v>19</v>
      </c>
      <c r="H22" s="47" t="n">
        <f aca="false">E22</f>
        <v>0.5625</v>
      </c>
      <c r="J22" s="35" t="n">
        <v>19</v>
      </c>
      <c r="K22" s="49" t="n">
        <f aca="false">VLOOKUP(26,$G$4:$H$33,2,0)</f>
        <v>0.625</v>
      </c>
      <c r="L22" s="50" t="n">
        <f aca="false">VLOOKUP(28,$G$4:$H$33,2,0)</f>
        <v>0.65625</v>
      </c>
      <c r="M22" s="50" t="n">
        <f aca="false">VLOOKUP(30,$G$4:$H$33,2,0)</f>
        <v>0.65625</v>
      </c>
      <c r="N22" s="47" t="n">
        <f aca="false">MAX(K22:M22)-MIN(K22:M22)</f>
        <v>0.03125</v>
      </c>
    </row>
    <row r="23" customFormat="false" ht="13.5" hidden="false" customHeight="false" outlineLevel="0" collapsed="false">
      <c r="A23" s="45" t="s">
        <v>60</v>
      </c>
      <c r="B23" s="46" t="n">
        <v>20</v>
      </c>
      <c r="D23" s="81" t="s">
        <v>61</v>
      </c>
      <c r="E23" s="47" t="n">
        <f aca="false">E20+$C$1</f>
        <v>0.5625</v>
      </c>
      <c r="G23" s="48" t="n">
        <f aca="false">SUMPRODUCT(B57:AE57,$B$37:$AE$37)</f>
        <v>20</v>
      </c>
      <c r="H23" s="47" t="n">
        <f aca="false">E23</f>
        <v>0.5625</v>
      </c>
      <c r="J23" s="35" t="n">
        <v>20</v>
      </c>
      <c r="K23" s="51" t="n">
        <f aca="false">VLOOKUP(27,$G$4:$H$33,2,0)</f>
        <v>0.625</v>
      </c>
      <c r="L23" s="52" t="n">
        <f aca="false">VLOOKUP(29,$G$4:$H$33,2,0)</f>
        <v>0.65625</v>
      </c>
      <c r="M23" s="52" t="n">
        <f aca="false">VLOOKUP(30,$G$4:$H$33,2,0)</f>
        <v>0.65625</v>
      </c>
      <c r="N23" s="53" t="n">
        <f aca="false">MAX(K23:M23)-MIN(K23:M23)</f>
        <v>0.03125</v>
      </c>
    </row>
    <row r="24" customFormat="false" ht="12.75" hidden="false" customHeight="false" outlineLevel="0" collapsed="false">
      <c r="A24" s="45" t="s">
        <v>62</v>
      </c>
      <c r="B24" s="46" t="n">
        <v>21</v>
      </c>
      <c r="D24" s="81" t="s">
        <v>63</v>
      </c>
      <c r="E24" s="82" t="n">
        <f aca="false">E21+$C$1</f>
        <v>0.5625</v>
      </c>
      <c r="G24" s="48" t="n">
        <f aca="false">SUMPRODUCT(B58:AE58,$B$37:$AE$37)</f>
        <v>21</v>
      </c>
      <c r="H24" s="47" t="n">
        <f aca="false">E24</f>
        <v>0.5625</v>
      </c>
    </row>
    <row r="25" customFormat="false" ht="12.75" hidden="false" customHeight="false" outlineLevel="0" collapsed="false">
      <c r="A25" s="45" t="s">
        <v>64</v>
      </c>
      <c r="B25" s="46" t="n">
        <v>22</v>
      </c>
      <c r="D25" s="81" t="s">
        <v>65</v>
      </c>
      <c r="E25" s="47" t="n">
        <f aca="false">E22+$C$1</f>
        <v>0.59375</v>
      </c>
      <c r="G25" s="48" t="n">
        <f aca="false">SUMPRODUCT(B59:AE59,$B$37:$AE$37)</f>
        <v>22</v>
      </c>
      <c r="H25" s="47" t="n">
        <f aca="false">E25</f>
        <v>0.59375</v>
      </c>
      <c r="M25" s="83" t="s">
        <v>31</v>
      </c>
      <c r="N25" s="84" t="n">
        <f aca="false">STDEV(N4:N23)</f>
        <v>0.0138831768224787</v>
      </c>
    </row>
    <row r="26" customFormat="false" ht="12.75" hidden="false" customHeight="false" outlineLevel="0" collapsed="false">
      <c r="A26" s="45" t="s">
        <v>66</v>
      </c>
      <c r="B26" s="46" t="n">
        <v>23</v>
      </c>
      <c r="D26" s="81" t="s">
        <v>67</v>
      </c>
      <c r="E26" s="47" t="n">
        <f aca="false">E23+$C$1</f>
        <v>0.59375</v>
      </c>
      <c r="G26" s="48" t="n">
        <f aca="false">SUMPRODUCT(B60:AE60,$B$37:$AE$37)</f>
        <v>23</v>
      </c>
      <c r="H26" s="47" t="n">
        <f aca="false">E26</f>
        <v>0.59375</v>
      </c>
      <c r="M26" s="85" t="s">
        <v>11</v>
      </c>
      <c r="N26" s="58" t="n">
        <f aca="false">10000000*N25</f>
        <v>138831.768224787</v>
      </c>
    </row>
    <row r="27" customFormat="false" ht="12.75" hidden="false" customHeight="false" outlineLevel="0" collapsed="false">
      <c r="A27" s="45" t="s">
        <v>68</v>
      </c>
      <c r="B27" s="46" t="n">
        <v>24</v>
      </c>
      <c r="D27" s="81" t="s">
        <v>69</v>
      </c>
      <c r="E27" s="82" t="n">
        <f aca="false">E24+$C$1</f>
        <v>0.59375</v>
      </c>
      <c r="G27" s="48" t="n">
        <f aca="false">SUMPRODUCT(B61:AE61,$B$37:$AE$37)</f>
        <v>24</v>
      </c>
      <c r="H27" s="47" t="n">
        <f aca="false">E27</f>
        <v>0.59375</v>
      </c>
    </row>
    <row r="28" customFormat="false" ht="12.75" hidden="false" customHeight="false" outlineLevel="0" collapsed="false">
      <c r="A28" s="45" t="s">
        <v>70</v>
      </c>
      <c r="B28" s="46" t="n">
        <v>25</v>
      </c>
      <c r="D28" s="81" t="s">
        <v>71</v>
      </c>
      <c r="E28" s="47" t="n">
        <f aca="false">E25+$C$1</f>
        <v>0.625</v>
      </c>
      <c r="G28" s="48" t="n">
        <f aca="false">SUMPRODUCT(B62:AE62,$B$37:$AE$37)</f>
        <v>25</v>
      </c>
      <c r="H28" s="47" t="n">
        <f aca="false">E28</f>
        <v>0.625</v>
      </c>
    </row>
    <row r="29" customFormat="false" ht="12.75" hidden="false" customHeight="false" outlineLevel="0" collapsed="false">
      <c r="A29" s="45" t="s">
        <v>72</v>
      </c>
      <c r="B29" s="46" t="n">
        <v>26</v>
      </c>
      <c r="D29" s="81" t="s">
        <v>73</v>
      </c>
      <c r="E29" s="47" t="n">
        <f aca="false">E26+$C$1</f>
        <v>0.625</v>
      </c>
      <c r="G29" s="48" t="n">
        <f aca="false">SUMPRODUCT(B63:AE63,$B$37:$AE$37)</f>
        <v>26</v>
      </c>
      <c r="H29" s="47" t="n">
        <f aca="false">E29</f>
        <v>0.625</v>
      </c>
    </row>
    <row r="30" customFormat="false" ht="12.75" hidden="false" customHeight="false" outlineLevel="0" collapsed="false">
      <c r="A30" s="45" t="s">
        <v>74</v>
      </c>
      <c r="B30" s="46" t="n">
        <v>27</v>
      </c>
      <c r="D30" s="81" t="s">
        <v>75</v>
      </c>
      <c r="E30" s="82" t="n">
        <f aca="false">E27+$C$1</f>
        <v>0.625</v>
      </c>
      <c r="G30" s="48" t="n">
        <f aca="false">SUMPRODUCT(B64:AE64,$B$37:$AE$37)</f>
        <v>27</v>
      </c>
      <c r="H30" s="47" t="n">
        <f aca="false">E30</f>
        <v>0.625</v>
      </c>
    </row>
    <row r="31" customFormat="false" ht="12.75" hidden="false" customHeight="false" outlineLevel="0" collapsed="false">
      <c r="A31" s="45" t="s">
        <v>76</v>
      </c>
      <c r="B31" s="46" t="n">
        <v>28</v>
      </c>
      <c r="D31" s="81" t="s">
        <v>77</v>
      </c>
      <c r="E31" s="47" t="n">
        <f aca="false">E28+$C$1</f>
        <v>0.65625</v>
      </c>
      <c r="G31" s="48" t="n">
        <f aca="false">SUMPRODUCT(B65:AE65,$B$37:$AE$37)</f>
        <v>28</v>
      </c>
      <c r="H31" s="47" t="n">
        <f aca="false">E31</f>
        <v>0.65625</v>
      </c>
    </row>
    <row r="32" customFormat="false" ht="12.75" hidden="false" customHeight="false" outlineLevel="0" collapsed="false">
      <c r="A32" s="45" t="s">
        <v>78</v>
      </c>
      <c r="B32" s="46" t="n">
        <v>29</v>
      </c>
      <c r="D32" s="81" t="s">
        <v>79</v>
      </c>
      <c r="E32" s="47" t="n">
        <f aca="false">E29+$C$1</f>
        <v>0.65625</v>
      </c>
      <c r="G32" s="48" t="n">
        <f aca="false">SUMPRODUCT(B66:AE66,$B$37:$AE$37)</f>
        <v>29</v>
      </c>
      <c r="H32" s="47" t="n">
        <f aca="false">E32</f>
        <v>0.65625</v>
      </c>
    </row>
    <row r="33" customFormat="false" ht="13.5" hidden="false" customHeight="false" outlineLevel="0" collapsed="false">
      <c r="A33" s="33" t="s">
        <v>80</v>
      </c>
      <c r="B33" s="34" t="n">
        <v>30</v>
      </c>
      <c r="D33" s="86" t="s">
        <v>81</v>
      </c>
      <c r="E33" s="87" t="n">
        <f aca="false">E30+$C$1</f>
        <v>0.65625</v>
      </c>
      <c r="G33" s="54" t="n">
        <f aca="false">SUMPRODUCT(B67:AE67,$B$37:$AE$37)</f>
        <v>30</v>
      </c>
      <c r="H33" s="53" t="n">
        <f aca="false">E33</f>
        <v>0.65625</v>
      </c>
    </row>
    <row r="36" customFormat="false" ht="12.75" hidden="false" customHeight="false" outlineLevel="0" collapsed="false">
      <c r="A36" s="59"/>
      <c r="B36" s="60" t="s">
        <v>17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</row>
    <row r="37" customFormat="false" ht="13.5" hidden="false" customHeight="false" outlineLevel="0" collapsed="false">
      <c r="A37" s="61" t="s">
        <v>32</v>
      </c>
      <c r="B37" s="60" t="n">
        <v>1</v>
      </c>
      <c r="C37" s="62" t="n">
        <v>2</v>
      </c>
      <c r="D37" s="62" t="n">
        <v>3</v>
      </c>
      <c r="E37" s="63" t="n">
        <v>4</v>
      </c>
      <c r="F37" s="62" t="n">
        <v>5</v>
      </c>
      <c r="G37" s="62" t="n">
        <v>6</v>
      </c>
      <c r="H37" s="62" t="n">
        <v>7</v>
      </c>
      <c r="I37" s="62" t="n">
        <v>8</v>
      </c>
      <c r="J37" s="62" t="n">
        <v>9</v>
      </c>
      <c r="K37" s="62" t="n">
        <v>10</v>
      </c>
      <c r="L37" s="62" t="n">
        <v>11</v>
      </c>
      <c r="M37" s="62" t="n">
        <v>12</v>
      </c>
      <c r="N37" s="62" t="n">
        <v>13</v>
      </c>
      <c r="O37" s="62" t="n">
        <v>14</v>
      </c>
      <c r="P37" s="62" t="n">
        <v>15</v>
      </c>
      <c r="Q37" s="62" t="n">
        <v>16</v>
      </c>
      <c r="R37" s="62" t="n">
        <v>17</v>
      </c>
      <c r="S37" s="62" t="n">
        <v>18</v>
      </c>
      <c r="T37" s="62" t="n">
        <v>19</v>
      </c>
      <c r="U37" s="62" t="n">
        <v>20</v>
      </c>
      <c r="V37" s="62" t="n">
        <v>21</v>
      </c>
      <c r="W37" s="62" t="n">
        <v>22</v>
      </c>
      <c r="X37" s="62" t="n">
        <v>23</v>
      </c>
      <c r="Y37" s="62" t="n">
        <v>24</v>
      </c>
      <c r="Z37" s="62" t="n">
        <v>25</v>
      </c>
      <c r="AA37" s="62" t="n">
        <v>26</v>
      </c>
      <c r="AB37" s="62" t="n">
        <v>27</v>
      </c>
      <c r="AC37" s="62" t="n">
        <v>28</v>
      </c>
      <c r="AD37" s="62" t="n">
        <v>29</v>
      </c>
      <c r="AE37" s="62" t="n">
        <v>30</v>
      </c>
      <c r="AI37" s="64" t="s">
        <v>11</v>
      </c>
    </row>
    <row r="38" customFormat="false" ht="12.75" hidden="false" customHeight="false" outlineLevel="0" collapsed="false">
      <c r="A38" s="61" t="s">
        <v>4</v>
      </c>
      <c r="B38" s="65" t="n">
        <v>1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  <c r="AD38" s="66" t="n">
        <v>0</v>
      </c>
      <c r="AE38" s="67" t="n">
        <v>0</v>
      </c>
      <c r="AF38" s="1" t="n">
        <f aca="false">SUM(B38:AE38)</f>
        <v>1</v>
      </c>
      <c r="AG38" s="1" t="s">
        <v>10</v>
      </c>
      <c r="AH38" s="9" t="n">
        <v>1</v>
      </c>
      <c r="AI38" s="88" t="n">
        <f aca="false">ABS(AF38-AH38)</f>
        <v>0</v>
      </c>
    </row>
    <row r="39" customFormat="false" ht="12.75" hidden="false" customHeight="false" outlineLevel="0" collapsed="false">
      <c r="A39" s="61" t="s">
        <v>5</v>
      </c>
      <c r="B39" s="70" t="n">
        <v>0</v>
      </c>
      <c r="C39" s="18" t="n">
        <v>1</v>
      </c>
      <c r="D39" s="18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89" t="n">
        <v>0</v>
      </c>
      <c r="AF39" s="1" t="n">
        <f aca="false">SUM(B39:AE39)</f>
        <v>1</v>
      </c>
      <c r="AG39" s="1" t="s">
        <v>10</v>
      </c>
      <c r="AH39" s="9" t="n">
        <v>1</v>
      </c>
      <c r="AI39" s="88" t="n">
        <f aca="false">ABS(AF39-AH39)</f>
        <v>0</v>
      </c>
    </row>
    <row r="40" customFormat="false" ht="12.75" hidden="false" customHeight="false" outlineLevel="0" collapsed="false">
      <c r="A40" s="61" t="s">
        <v>6</v>
      </c>
      <c r="B40" s="70" t="n">
        <v>0</v>
      </c>
      <c r="C40" s="9" t="n">
        <v>0</v>
      </c>
      <c r="D40" s="9" t="n">
        <v>1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89" t="n">
        <v>0</v>
      </c>
      <c r="AF40" s="1" t="n">
        <f aca="false">SUM(B40:AE40)</f>
        <v>1</v>
      </c>
      <c r="AG40" s="1" t="s">
        <v>10</v>
      </c>
      <c r="AH40" s="9" t="n">
        <v>1</v>
      </c>
      <c r="AI40" s="88" t="n">
        <f aca="false">ABS(AF40-AH40)</f>
        <v>0</v>
      </c>
    </row>
    <row r="41" customFormat="false" ht="12.75" hidden="false" customHeight="false" outlineLevel="0" collapsed="false">
      <c r="A41" s="61" t="s">
        <v>7</v>
      </c>
      <c r="B41" s="70" t="n">
        <v>0</v>
      </c>
      <c r="C41" s="9" t="n">
        <v>0</v>
      </c>
      <c r="D41" s="9" t="n">
        <v>0</v>
      </c>
      <c r="E41" s="9" t="n">
        <v>1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0</v>
      </c>
      <c r="X41" s="9" t="n">
        <v>0</v>
      </c>
      <c r="Y41" s="9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</v>
      </c>
      <c r="AE41" s="89" t="n">
        <v>0</v>
      </c>
      <c r="AF41" s="1" t="n">
        <f aca="false">SUM(B41:AE41)</f>
        <v>1</v>
      </c>
      <c r="AG41" s="1" t="s">
        <v>10</v>
      </c>
      <c r="AH41" s="9" t="n">
        <v>1</v>
      </c>
      <c r="AI41" s="88" t="n">
        <f aca="false">ABS(AF41-AH41)</f>
        <v>0</v>
      </c>
    </row>
    <row r="42" customFormat="false" ht="12.75" hidden="false" customHeight="false" outlineLevel="0" collapsed="false">
      <c r="A42" s="61" t="s">
        <v>28</v>
      </c>
      <c r="B42" s="70" t="n">
        <v>0</v>
      </c>
      <c r="C42" s="9" t="n">
        <v>0</v>
      </c>
      <c r="D42" s="9" t="n">
        <v>0</v>
      </c>
      <c r="E42" s="9" t="n">
        <v>0</v>
      </c>
      <c r="F42" s="9" t="n">
        <v>1</v>
      </c>
      <c r="G42" s="18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0</v>
      </c>
      <c r="X42" s="9" t="n">
        <v>0</v>
      </c>
      <c r="Y42" s="9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</v>
      </c>
      <c r="AE42" s="89" t="n">
        <v>0</v>
      </c>
      <c r="AF42" s="1" t="n">
        <f aca="false">SUM(B42:AE42)</f>
        <v>1</v>
      </c>
      <c r="AG42" s="1" t="s">
        <v>10</v>
      </c>
      <c r="AH42" s="9" t="n">
        <v>1</v>
      </c>
      <c r="AI42" s="88" t="n">
        <f aca="false">ABS(AF42-AH42)</f>
        <v>0</v>
      </c>
    </row>
    <row r="43" customFormat="false" ht="12.75" hidden="false" customHeight="false" outlineLevel="0" collapsed="false">
      <c r="A43" s="61" t="s">
        <v>30</v>
      </c>
      <c r="B43" s="70" t="n">
        <v>0</v>
      </c>
      <c r="C43" s="9" t="n">
        <v>0</v>
      </c>
      <c r="D43" s="9" t="n">
        <v>0</v>
      </c>
      <c r="E43" s="9" t="n">
        <v>0</v>
      </c>
      <c r="F43" s="9" t="n">
        <v>0</v>
      </c>
      <c r="G43" s="18" t="n">
        <v>1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</v>
      </c>
      <c r="AE43" s="89" t="n">
        <v>0</v>
      </c>
      <c r="AF43" s="1" t="n">
        <f aca="false">SUM(B43:AE43)</f>
        <v>1</v>
      </c>
      <c r="AG43" s="1" t="s">
        <v>10</v>
      </c>
      <c r="AH43" s="9" t="n">
        <v>1</v>
      </c>
      <c r="AI43" s="88" t="n">
        <f aca="false">ABS(AF43-AH43)</f>
        <v>0</v>
      </c>
    </row>
    <row r="44" customFormat="false" ht="12.75" hidden="false" customHeight="false" outlineLevel="0" collapsed="false">
      <c r="A44" s="61" t="s">
        <v>35</v>
      </c>
      <c r="B44" s="70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18" t="n">
        <v>1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</v>
      </c>
      <c r="AE44" s="89" t="n">
        <v>0</v>
      </c>
      <c r="AF44" s="1" t="n">
        <f aca="false">SUM(B44:AE44)</f>
        <v>1</v>
      </c>
      <c r="AG44" s="1" t="s">
        <v>10</v>
      </c>
      <c r="AH44" s="9" t="n">
        <v>1</v>
      </c>
      <c r="AI44" s="88" t="n">
        <f aca="false">ABS(AF44-AH44)</f>
        <v>0</v>
      </c>
    </row>
    <row r="45" customFormat="false" ht="12.75" hidden="false" customHeight="false" outlineLevel="0" collapsed="false">
      <c r="A45" s="61" t="s">
        <v>37</v>
      </c>
      <c r="B45" s="70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18" t="n">
        <v>1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0</v>
      </c>
      <c r="V45" s="9" t="n">
        <v>0</v>
      </c>
      <c r="W45" s="9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</v>
      </c>
      <c r="AE45" s="89" t="n">
        <v>0</v>
      </c>
      <c r="AF45" s="1" t="n">
        <f aca="false">SUM(B45:AE45)</f>
        <v>1</v>
      </c>
      <c r="AG45" s="1" t="s">
        <v>10</v>
      </c>
      <c r="AH45" s="9" t="n">
        <v>1</v>
      </c>
      <c r="AI45" s="88" t="n">
        <f aca="false">ABS(AF45-AH45)</f>
        <v>0</v>
      </c>
    </row>
    <row r="46" customFormat="false" ht="12.75" hidden="false" customHeight="false" outlineLevel="0" collapsed="false">
      <c r="A46" s="61" t="s">
        <v>39</v>
      </c>
      <c r="B46" s="70" t="n">
        <v>0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18" t="n">
        <v>1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</v>
      </c>
      <c r="AE46" s="89" t="n">
        <v>0</v>
      </c>
      <c r="AF46" s="1" t="n">
        <f aca="false">SUM(B46:AE46)</f>
        <v>1</v>
      </c>
      <c r="AG46" s="1" t="s">
        <v>10</v>
      </c>
      <c r="AH46" s="9" t="n">
        <v>1</v>
      </c>
      <c r="AI46" s="88" t="n">
        <f aca="false">ABS(AF46-AH46)</f>
        <v>0</v>
      </c>
    </row>
    <row r="47" customFormat="false" ht="12.75" hidden="false" customHeight="false" outlineLevel="0" collapsed="false">
      <c r="A47" s="61" t="s">
        <v>41</v>
      </c>
      <c r="B47" s="70" t="n">
        <v>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18" t="n">
        <v>1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</v>
      </c>
      <c r="AE47" s="89" t="n">
        <v>0</v>
      </c>
      <c r="AF47" s="1" t="n">
        <f aca="false">SUM(B47:AE47)</f>
        <v>1</v>
      </c>
      <c r="AG47" s="1" t="s">
        <v>10</v>
      </c>
      <c r="AH47" s="9" t="n">
        <v>1</v>
      </c>
      <c r="AI47" s="88" t="n">
        <f aca="false">ABS(AF47-AH47)</f>
        <v>0</v>
      </c>
    </row>
    <row r="48" customFormat="false" ht="12.75" hidden="false" customHeight="false" outlineLevel="0" collapsed="false">
      <c r="A48" s="61" t="s">
        <v>43</v>
      </c>
      <c r="B48" s="70" t="n">
        <v>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18" t="n">
        <v>1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</v>
      </c>
      <c r="AE48" s="89" t="n">
        <v>0</v>
      </c>
      <c r="AF48" s="1" t="n">
        <f aca="false">SUM(B48:AE48)</f>
        <v>1</v>
      </c>
      <c r="AG48" s="1" t="s">
        <v>10</v>
      </c>
      <c r="AH48" s="9" t="n">
        <v>1</v>
      </c>
      <c r="AI48" s="88" t="n">
        <f aca="false">ABS(AF48-AH48)</f>
        <v>0</v>
      </c>
    </row>
    <row r="49" customFormat="false" ht="12.75" hidden="false" customHeight="false" outlineLevel="0" collapsed="false">
      <c r="A49" s="61" t="s">
        <v>45</v>
      </c>
      <c r="B49" s="70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18" t="n">
        <v>1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</v>
      </c>
      <c r="AE49" s="89" t="n">
        <v>0</v>
      </c>
      <c r="AF49" s="1" t="n">
        <f aca="false">SUM(B49:AE49)</f>
        <v>1</v>
      </c>
      <c r="AG49" s="1" t="s">
        <v>10</v>
      </c>
      <c r="AH49" s="9" t="n">
        <v>1</v>
      </c>
      <c r="AI49" s="88" t="n">
        <f aca="false">ABS(AF49-AH49)</f>
        <v>0</v>
      </c>
    </row>
    <row r="50" customFormat="false" ht="12.75" hidden="false" customHeight="false" outlineLevel="0" collapsed="false">
      <c r="A50" s="61" t="s">
        <v>47</v>
      </c>
      <c r="B50" s="70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18" t="n">
        <v>1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v>0</v>
      </c>
      <c r="X50" s="9" t="n">
        <v>0</v>
      </c>
      <c r="Y50" s="9" t="n">
        <v>0</v>
      </c>
      <c r="Z50" s="9" t="n">
        <v>0</v>
      </c>
      <c r="AA50" s="9" t="n">
        <v>0</v>
      </c>
      <c r="AB50" s="9" t="n">
        <v>0</v>
      </c>
      <c r="AC50" s="9" t="n">
        <v>0</v>
      </c>
      <c r="AD50" s="9" t="n">
        <v>0</v>
      </c>
      <c r="AE50" s="89" t="n">
        <v>0</v>
      </c>
      <c r="AF50" s="1" t="n">
        <f aca="false">SUM(B50:AE50)</f>
        <v>1</v>
      </c>
      <c r="AG50" s="1" t="s">
        <v>10</v>
      </c>
      <c r="AH50" s="9" t="n">
        <v>1</v>
      </c>
      <c r="AI50" s="88" t="n">
        <f aca="false">ABS(AF50-AH50)</f>
        <v>0</v>
      </c>
    </row>
    <row r="51" customFormat="false" ht="12.75" hidden="false" customHeight="false" outlineLevel="0" collapsed="false">
      <c r="A51" s="61" t="s">
        <v>49</v>
      </c>
      <c r="B51" s="70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18" t="n">
        <v>1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0</v>
      </c>
      <c r="U51" s="9" t="n">
        <v>0</v>
      </c>
      <c r="V51" s="9" t="n">
        <v>0</v>
      </c>
      <c r="W51" s="9" t="n">
        <v>0</v>
      </c>
      <c r="X51" s="9" t="n">
        <v>0</v>
      </c>
      <c r="Y51" s="9" t="n">
        <v>0</v>
      </c>
      <c r="Z51" s="9" t="n">
        <v>0</v>
      </c>
      <c r="AA51" s="9" t="n">
        <v>0</v>
      </c>
      <c r="AB51" s="9" t="n">
        <v>0</v>
      </c>
      <c r="AC51" s="9" t="n">
        <v>0</v>
      </c>
      <c r="AD51" s="9" t="n">
        <v>0</v>
      </c>
      <c r="AE51" s="89" t="n">
        <v>0</v>
      </c>
      <c r="AF51" s="1" t="n">
        <f aca="false">SUM(B51:AE51)</f>
        <v>1</v>
      </c>
      <c r="AG51" s="1" t="s">
        <v>10</v>
      </c>
      <c r="AH51" s="9" t="n">
        <v>1</v>
      </c>
      <c r="AI51" s="88" t="n">
        <f aca="false">ABS(AF51-AH51)</f>
        <v>0</v>
      </c>
    </row>
    <row r="52" customFormat="false" ht="12.75" hidden="false" customHeight="false" outlineLevel="0" collapsed="false">
      <c r="A52" s="61" t="s">
        <v>51</v>
      </c>
      <c r="B52" s="70" t="n">
        <v>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18" t="n">
        <v>1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  <c r="V52" s="9" t="n">
        <v>0</v>
      </c>
      <c r="W52" s="9" t="n">
        <v>0</v>
      </c>
      <c r="X52" s="9" t="n">
        <v>0</v>
      </c>
      <c r="Y52" s="9" t="n">
        <v>0</v>
      </c>
      <c r="Z52" s="9" t="n">
        <v>0</v>
      </c>
      <c r="AA52" s="9" t="n">
        <v>0</v>
      </c>
      <c r="AB52" s="9" t="n">
        <v>0</v>
      </c>
      <c r="AC52" s="9" t="n">
        <v>0</v>
      </c>
      <c r="AD52" s="9" t="n">
        <v>0</v>
      </c>
      <c r="AE52" s="89" t="n">
        <v>0</v>
      </c>
      <c r="AF52" s="1" t="n">
        <f aca="false">SUM(B52:AE52)</f>
        <v>1</v>
      </c>
      <c r="AG52" s="1" t="s">
        <v>10</v>
      </c>
      <c r="AH52" s="9" t="n">
        <v>1</v>
      </c>
      <c r="AI52" s="88" t="n">
        <f aca="false">ABS(AF52-AH52)</f>
        <v>0</v>
      </c>
    </row>
    <row r="53" customFormat="false" ht="12.75" hidden="false" customHeight="false" outlineLevel="0" collapsed="false">
      <c r="A53" s="61" t="s">
        <v>53</v>
      </c>
      <c r="B53" s="70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18" t="n">
        <v>1</v>
      </c>
      <c r="R53" s="9" t="n">
        <v>0</v>
      </c>
      <c r="S53" s="9" t="n">
        <v>0</v>
      </c>
      <c r="T53" s="9" t="n">
        <v>0</v>
      </c>
      <c r="U53" s="9" t="n">
        <v>0</v>
      </c>
      <c r="V53" s="9" t="n">
        <v>0</v>
      </c>
      <c r="W53" s="9" t="n">
        <v>0</v>
      </c>
      <c r="X53" s="9" t="n">
        <v>0</v>
      </c>
      <c r="Y53" s="9" t="n">
        <v>0</v>
      </c>
      <c r="Z53" s="9" t="n">
        <v>0</v>
      </c>
      <c r="AA53" s="9" t="n">
        <v>0</v>
      </c>
      <c r="AB53" s="9" t="n">
        <v>0</v>
      </c>
      <c r="AC53" s="9" t="n">
        <v>0</v>
      </c>
      <c r="AD53" s="9" t="n">
        <v>0</v>
      </c>
      <c r="AE53" s="89" t="n">
        <v>0</v>
      </c>
      <c r="AF53" s="1" t="n">
        <f aca="false">SUM(B53:AE53)</f>
        <v>1</v>
      </c>
      <c r="AG53" s="1" t="s">
        <v>10</v>
      </c>
      <c r="AH53" s="9" t="n">
        <v>1</v>
      </c>
      <c r="AI53" s="88" t="n">
        <f aca="false">ABS(AF53-AH53)</f>
        <v>0</v>
      </c>
    </row>
    <row r="54" customFormat="false" ht="12.75" hidden="false" customHeight="false" outlineLevel="0" collapsed="false">
      <c r="A54" s="61" t="s">
        <v>55</v>
      </c>
      <c r="B54" s="70" t="n">
        <v>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18" t="n">
        <v>1</v>
      </c>
      <c r="S54" s="9" t="n">
        <v>0</v>
      </c>
      <c r="T54" s="9" t="n">
        <v>0</v>
      </c>
      <c r="U54" s="9" t="n">
        <v>0</v>
      </c>
      <c r="V54" s="9" t="n">
        <v>0</v>
      </c>
      <c r="W54" s="9" t="n">
        <v>0</v>
      </c>
      <c r="X54" s="9" t="n">
        <v>0</v>
      </c>
      <c r="Y54" s="9" t="n">
        <v>0</v>
      </c>
      <c r="Z54" s="9" t="n">
        <v>0</v>
      </c>
      <c r="AA54" s="9" t="n">
        <v>0</v>
      </c>
      <c r="AB54" s="9" t="n">
        <v>0</v>
      </c>
      <c r="AC54" s="9" t="n">
        <v>0</v>
      </c>
      <c r="AD54" s="9" t="n">
        <v>0</v>
      </c>
      <c r="AE54" s="89" t="n">
        <v>0</v>
      </c>
      <c r="AF54" s="1" t="n">
        <f aca="false">SUM(B54:AE54)</f>
        <v>1</v>
      </c>
      <c r="AG54" s="1" t="s">
        <v>10</v>
      </c>
      <c r="AH54" s="9" t="n">
        <v>1</v>
      </c>
      <c r="AI54" s="88" t="n">
        <f aca="false">ABS(AF54-AH54)</f>
        <v>0</v>
      </c>
    </row>
    <row r="55" customFormat="false" ht="12.75" hidden="false" customHeight="false" outlineLevel="0" collapsed="false">
      <c r="A55" s="61" t="s">
        <v>57</v>
      </c>
      <c r="B55" s="70" t="n">
        <v>0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18" t="n">
        <v>1</v>
      </c>
      <c r="T55" s="9" t="n">
        <v>0</v>
      </c>
      <c r="U55" s="9" t="n">
        <v>0</v>
      </c>
      <c r="V55" s="9" t="n">
        <v>0</v>
      </c>
      <c r="W55" s="9" t="n">
        <v>0</v>
      </c>
      <c r="X55" s="9" t="n">
        <v>0</v>
      </c>
      <c r="Y55" s="9" t="n">
        <v>0</v>
      </c>
      <c r="Z55" s="9" t="n">
        <v>0</v>
      </c>
      <c r="AA55" s="9" t="n">
        <v>0</v>
      </c>
      <c r="AB55" s="9" t="n">
        <v>0</v>
      </c>
      <c r="AC55" s="9" t="n">
        <v>0</v>
      </c>
      <c r="AD55" s="9" t="n">
        <v>0</v>
      </c>
      <c r="AE55" s="89" t="n">
        <v>0</v>
      </c>
      <c r="AF55" s="1" t="n">
        <f aca="false">SUM(B55:AE55)</f>
        <v>1</v>
      </c>
      <c r="AG55" s="1" t="s">
        <v>10</v>
      </c>
      <c r="AH55" s="9" t="n">
        <v>1</v>
      </c>
      <c r="AI55" s="88" t="n">
        <f aca="false">ABS(AF55-AH55)</f>
        <v>0</v>
      </c>
    </row>
    <row r="56" customFormat="false" ht="12.75" hidden="false" customHeight="false" outlineLevel="0" collapsed="false">
      <c r="A56" s="61" t="s">
        <v>59</v>
      </c>
      <c r="B56" s="70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18" t="n">
        <v>1</v>
      </c>
      <c r="U56" s="9" t="n">
        <v>0</v>
      </c>
      <c r="V56" s="9" t="n">
        <v>0</v>
      </c>
      <c r="W56" s="9" t="n">
        <v>0</v>
      </c>
      <c r="X56" s="9" t="n">
        <v>0</v>
      </c>
      <c r="Y56" s="9" t="n">
        <v>0</v>
      </c>
      <c r="Z56" s="9" t="n">
        <v>0</v>
      </c>
      <c r="AA56" s="9" t="n">
        <v>0</v>
      </c>
      <c r="AB56" s="9" t="n">
        <v>0</v>
      </c>
      <c r="AC56" s="9" t="n">
        <v>0</v>
      </c>
      <c r="AD56" s="9" t="n">
        <v>0</v>
      </c>
      <c r="AE56" s="89" t="n">
        <v>0</v>
      </c>
      <c r="AF56" s="1" t="n">
        <f aca="false">SUM(B56:AE56)</f>
        <v>1</v>
      </c>
      <c r="AG56" s="1" t="s">
        <v>10</v>
      </c>
      <c r="AH56" s="9" t="n">
        <v>1</v>
      </c>
      <c r="AI56" s="88" t="n">
        <f aca="false">ABS(AF56-AH56)</f>
        <v>0</v>
      </c>
    </row>
    <row r="57" customFormat="false" ht="12.75" hidden="false" customHeight="false" outlineLevel="0" collapsed="false">
      <c r="A57" s="61" t="s">
        <v>61</v>
      </c>
      <c r="B57" s="70" t="n">
        <v>0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18" t="n">
        <v>1</v>
      </c>
      <c r="V57" s="9" t="n">
        <v>0</v>
      </c>
      <c r="W57" s="9" t="n">
        <v>0</v>
      </c>
      <c r="X57" s="9" t="n">
        <v>0</v>
      </c>
      <c r="Y57" s="9" t="n">
        <v>0</v>
      </c>
      <c r="Z57" s="9" t="n">
        <v>0</v>
      </c>
      <c r="AA57" s="9" t="n">
        <v>0</v>
      </c>
      <c r="AB57" s="9" t="n">
        <v>0</v>
      </c>
      <c r="AC57" s="9" t="n">
        <v>0</v>
      </c>
      <c r="AD57" s="9" t="n">
        <v>0</v>
      </c>
      <c r="AE57" s="89" t="n">
        <v>0</v>
      </c>
      <c r="AF57" s="1" t="n">
        <f aca="false">SUM(B57:AE57)</f>
        <v>1</v>
      </c>
      <c r="AG57" s="1" t="s">
        <v>10</v>
      </c>
      <c r="AH57" s="9" t="n">
        <v>1</v>
      </c>
      <c r="AI57" s="88" t="n">
        <f aca="false">ABS(AF57-AH57)</f>
        <v>0</v>
      </c>
    </row>
    <row r="58" customFormat="false" ht="12.75" hidden="false" customHeight="false" outlineLevel="0" collapsed="false">
      <c r="A58" s="61" t="s">
        <v>63</v>
      </c>
      <c r="B58" s="70" t="n">
        <v>0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  <c r="V58" s="18" t="n">
        <v>1</v>
      </c>
      <c r="W58" s="9" t="n">
        <v>0</v>
      </c>
      <c r="X58" s="9" t="n">
        <v>0</v>
      </c>
      <c r="Y58" s="9" t="n">
        <v>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89" t="n">
        <v>0</v>
      </c>
      <c r="AF58" s="1" t="n">
        <f aca="false">SUM(B58:AE58)</f>
        <v>1</v>
      </c>
      <c r="AG58" s="1" t="s">
        <v>10</v>
      </c>
      <c r="AH58" s="9" t="n">
        <v>1</v>
      </c>
      <c r="AI58" s="88" t="n">
        <f aca="false">ABS(AF58-AH58)</f>
        <v>0</v>
      </c>
    </row>
    <row r="59" customFormat="false" ht="12.75" hidden="false" customHeight="false" outlineLevel="0" collapsed="false">
      <c r="A59" s="61" t="s">
        <v>65</v>
      </c>
      <c r="B59" s="70" t="n">
        <v>0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  <c r="V59" s="9" t="n">
        <v>0</v>
      </c>
      <c r="W59" s="18" t="n">
        <v>1</v>
      </c>
      <c r="X59" s="9" t="n">
        <v>0</v>
      </c>
      <c r="Y59" s="9" t="n">
        <v>0</v>
      </c>
      <c r="Z59" s="9" t="n">
        <v>0</v>
      </c>
      <c r="AA59" s="9" t="n">
        <v>0</v>
      </c>
      <c r="AB59" s="9" t="n">
        <v>0</v>
      </c>
      <c r="AC59" s="9" t="n">
        <v>0</v>
      </c>
      <c r="AD59" s="9" t="n">
        <v>0</v>
      </c>
      <c r="AE59" s="89" t="n">
        <v>0</v>
      </c>
      <c r="AF59" s="1" t="n">
        <f aca="false">SUM(B59:AE59)</f>
        <v>1</v>
      </c>
      <c r="AG59" s="1" t="s">
        <v>10</v>
      </c>
      <c r="AH59" s="9" t="n">
        <v>1</v>
      </c>
      <c r="AI59" s="88" t="n">
        <f aca="false">ABS(AF59-AH59)</f>
        <v>0</v>
      </c>
    </row>
    <row r="60" customFormat="false" ht="12.75" hidden="false" customHeight="false" outlineLevel="0" collapsed="false">
      <c r="A60" s="61" t="s">
        <v>67</v>
      </c>
      <c r="B60" s="70" t="n">
        <v>0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  <c r="V60" s="9" t="n">
        <v>0</v>
      </c>
      <c r="W60" s="9" t="n">
        <v>0</v>
      </c>
      <c r="X60" s="18" t="n">
        <v>1</v>
      </c>
      <c r="Y60" s="9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</v>
      </c>
      <c r="AE60" s="89" t="n">
        <v>0</v>
      </c>
      <c r="AF60" s="1" t="n">
        <f aca="false">SUM(B60:AE60)</f>
        <v>1</v>
      </c>
      <c r="AG60" s="1" t="s">
        <v>10</v>
      </c>
      <c r="AH60" s="9" t="n">
        <v>1</v>
      </c>
      <c r="AI60" s="88" t="n">
        <f aca="false">ABS(AF60-AH60)</f>
        <v>0</v>
      </c>
    </row>
    <row r="61" customFormat="false" ht="12.75" hidden="false" customHeight="false" outlineLevel="0" collapsed="false">
      <c r="A61" s="61" t="s">
        <v>69</v>
      </c>
      <c r="B61" s="70" t="n">
        <v>0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18" t="n">
        <v>1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89" t="n">
        <v>0</v>
      </c>
      <c r="AF61" s="1" t="n">
        <f aca="false">SUM(B61:AE61)</f>
        <v>1</v>
      </c>
      <c r="AG61" s="1" t="s">
        <v>10</v>
      </c>
      <c r="AH61" s="9" t="n">
        <v>1</v>
      </c>
      <c r="AI61" s="88" t="n">
        <f aca="false">ABS(AF61-AH61)</f>
        <v>0</v>
      </c>
    </row>
    <row r="62" customFormat="false" ht="12.75" hidden="false" customHeight="false" outlineLevel="0" collapsed="false">
      <c r="A62" s="61" t="s">
        <v>71</v>
      </c>
      <c r="B62" s="70" t="n">
        <v>0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v>0</v>
      </c>
      <c r="U62" s="9" t="n">
        <v>0</v>
      </c>
      <c r="V62" s="9" t="n">
        <v>0</v>
      </c>
      <c r="W62" s="9" t="n">
        <v>0</v>
      </c>
      <c r="X62" s="9" t="n">
        <v>0</v>
      </c>
      <c r="Y62" s="9" t="n">
        <v>0</v>
      </c>
      <c r="Z62" s="18" t="n">
        <v>1</v>
      </c>
      <c r="AA62" s="9" t="n">
        <v>0</v>
      </c>
      <c r="AB62" s="9" t="n">
        <v>0</v>
      </c>
      <c r="AC62" s="9" t="n">
        <v>0</v>
      </c>
      <c r="AD62" s="9" t="n">
        <v>0</v>
      </c>
      <c r="AE62" s="89" t="n">
        <v>0</v>
      </c>
      <c r="AF62" s="1" t="n">
        <f aca="false">SUM(B62:AE62)</f>
        <v>1</v>
      </c>
      <c r="AG62" s="1" t="s">
        <v>10</v>
      </c>
      <c r="AH62" s="9" t="n">
        <v>1</v>
      </c>
      <c r="AI62" s="88" t="n">
        <f aca="false">ABS(AF62-AH62)</f>
        <v>0</v>
      </c>
    </row>
    <row r="63" customFormat="false" ht="12.75" hidden="false" customHeight="false" outlineLevel="0" collapsed="false">
      <c r="A63" s="61" t="s">
        <v>73</v>
      </c>
      <c r="B63" s="70" t="n">
        <v>0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0</v>
      </c>
      <c r="U63" s="9" t="n">
        <v>0</v>
      </c>
      <c r="V63" s="9" t="n">
        <v>0</v>
      </c>
      <c r="W63" s="9" t="n">
        <v>0</v>
      </c>
      <c r="X63" s="9" t="n">
        <v>0</v>
      </c>
      <c r="Y63" s="9" t="n">
        <v>0</v>
      </c>
      <c r="Z63" s="9" t="n">
        <v>0</v>
      </c>
      <c r="AA63" s="18" t="n">
        <v>1</v>
      </c>
      <c r="AB63" s="9" t="n">
        <v>0</v>
      </c>
      <c r="AC63" s="9" t="n">
        <v>0</v>
      </c>
      <c r="AD63" s="9" t="n">
        <v>0</v>
      </c>
      <c r="AE63" s="89" t="n">
        <v>0</v>
      </c>
      <c r="AF63" s="1" t="n">
        <f aca="false">SUM(B63:AE63)</f>
        <v>1</v>
      </c>
      <c r="AG63" s="1" t="s">
        <v>10</v>
      </c>
      <c r="AH63" s="9" t="n">
        <v>1</v>
      </c>
      <c r="AI63" s="88" t="n">
        <f aca="false">ABS(AF63-AH63)</f>
        <v>0</v>
      </c>
    </row>
    <row r="64" customFormat="false" ht="12.75" hidden="false" customHeight="false" outlineLevel="0" collapsed="false">
      <c r="A64" s="61" t="s">
        <v>75</v>
      </c>
      <c r="B64" s="70" t="n">
        <v>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18" t="n">
        <v>1</v>
      </c>
      <c r="AC64" s="9" t="n">
        <v>0</v>
      </c>
      <c r="AD64" s="9" t="n">
        <v>0</v>
      </c>
      <c r="AE64" s="89" t="n">
        <v>0</v>
      </c>
      <c r="AF64" s="1" t="n">
        <f aca="false">SUM(B64:AE64)</f>
        <v>1</v>
      </c>
      <c r="AG64" s="1" t="s">
        <v>10</v>
      </c>
      <c r="AH64" s="9" t="n">
        <v>1</v>
      </c>
      <c r="AI64" s="88" t="n">
        <f aca="false">ABS(AF64-AH64)</f>
        <v>0</v>
      </c>
    </row>
    <row r="65" customFormat="false" ht="12.75" hidden="false" customHeight="false" outlineLevel="0" collapsed="false">
      <c r="A65" s="61" t="s">
        <v>77</v>
      </c>
      <c r="B65" s="70" t="n">
        <v>0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0</v>
      </c>
      <c r="U65" s="9" t="n">
        <v>0</v>
      </c>
      <c r="V65" s="9" t="n">
        <v>0</v>
      </c>
      <c r="W65" s="9" t="n">
        <v>0</v>
      </c>
      <c r="X65" s="9" t="n">
        <v>0</v>
      </c>
      <c r="Y65" s="9" t="n">
        <v>0</v>
      </c>
      <c r="Z65" s="9" t="n">
        <v>0</v>
      </c>
      <c r="AA65" s="9" t="n">
        <v>0</v>
      </c>
      <c r="AB65" s="9" t="n">
        <v>0</v>
      </c>
      <c r="AC65" s="18" t="n">
        <v>1</v>
      </c>
      <c r="AD65" s="9" t="n">
        <v>0</v>
      </c>
      <c r="AE65" s="71" t="n">
        <v>0</v>
      </c>
      <c r="AF65" s="1" t="n">
        <f aca="false">SUM(B65:AE65)</f>
        <v>1</v>
      </c>
      <c r="AG65" s="1" t="s">
        <v>10</v>
      </c>
      <c r="AH65" s="9" t="n">
        <v>1</v>
      </c>
      <c r="AI65" s="88" t="n">
        <f aca="false">ABS(AF65-AH65)</f>
        <v>0</v>
      </c>
    </row>
    <row r="66" customFormat="false" ht="12.75" hidden="false" customHeight="false" outlineLevel="0" collapsed="false">
      <c r="A66" s="61" t="s">
        <v>79</v>
      </c>
      <c r="B66" s="70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v>0</v>
      </c>
      <c r="U66" s="9" t="n">
        <v>0</v>
      </c>
      <c r="V66" s="9" t="n">
        <v>0</v>
      </c>
      <c r="W66" s="9" t="n">
        <v>0</v>
      </c>
      <c r="X66" s="9" t="n">
        <v>0</v>
      </c>
      <c r="Y66" s="9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18" t="n">
        <v>1</v>
      </c>
      <c r="AE66" s="71"/>
      <c r="AF66" s="1" t="n">
        <f aca="false">SUM(B66:AE66)</f>
        <v>1</v>
      </c>
      <c r="AG66" s="1" t="s">
        <v>10</v>
      </c>
      <c r="AH66" s="9" t="n">
        <v>1</v>
      </c>
      <c r="AI66" s="88" t="n">
        <f aca="false">ABS(AF66-AH66)</f>
        <v>0</v>
      </c>
    </row>
    <row r="67" customFormat="false" ht="13.5" hidden="false" customHeight="false" outlineLevel="0" collapsed="false">
      <c r="A67" s="90" t="s">
        <v>81</v>
      </c>
      <c r="B67" s="72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  <c r="L67" s="91" t="n">
        <v>0</v>
      </c>
      <c r="M67" s="91" t="n">
        <v>0</v>
      </c>
      <c r="N67" s="91" t="n">
        <v>0</v>
      </c>
      <c r="O67" s="91" t="n">
        <v>0</v>
      </c>
      <c r="P67" s="91" t="n">
        <v>0</v>
      </c>
      <c r="Q67" s="91" t="n">
        <v>0</v>
      </c>
      <c r="R67" s="91" t="n">
        <v>0</v>
      </c>
      <c r="S67" s="91" t="n">
        <v>0</v>
      </c>
      <c r="T67" s="91" t="n">
        <v>0</v>
      </c>
      <c r="U67" s="91" t="n">
        <v>0</v>
      </c>
      <c r="V67" s="91" t="n">
        <v>0</v>
      </c>
      <c r="W67" s="91" t="n">
        <v>0</v>
      </c>
      <c r="X67" s="91" t="n">
        <v>0</v>
      </c>
      <c r="Y67" s="91" t="n">
        <v>0</v>
      </c>
      <c r="Z67" s="91" t="n">
        <v>0</v>
      </c>
      <c r="AA67" s="91" t="n">
        <v>0</v>
      </c>
      <c r="AB67" s="91" t="n">
        <v>0</v>
      </c>
      <c r="AC67" s="73" t="n">
        <v>0</v>
      </c>
      <c r="AD67" s="73" t="n">
        <v>0</v>
      </c>
      <c r="AE67" s="74" t="n">
        <v>1</v>
      </c>
      <c r="AF67" s="1" t="n">
        <f aca="false">SUM(B67:AE67)</f>
        <v>1</v>
      </c>
      <c r="AG67" s="1" t="s">
        <v>10</v>
      </c>
      <c r="AH67" s="9" t="n">
        <v>1</v>
      </c>
      <c r="AI67" s="92" t="n">
        <f aca="false">ABS(AF67-AH67)</f>
        <v>0</v>
      </c>
    </row>
    <row r="68" customFormat="false" ht="12.75" hidden="false" customHeight="false" outlineLevel="0" collapsed="false">
      <c r="B68" s="1" t="n">
        <f aca="false">SUM(B38:B67)</f>
        <v>1</v>
      </c>
      <c r="C68" s="1" t="n">
        <f aca="false">SUM(C38:C67)</f>
        <v>1</v>
      </c>
      <c r="D68" s="1" t="n">
        <f aca="false">SUM(D38:D67)</f>
        <v>1</v>
      </c>
      <c r="E68" s="1" t="n">
        <f aca="false">SUM(E38:E67)</f>
        <v>1</v>
      </c>
      <c r="F68" s="1" t="n">
        <f aca="false">SUM(F38:F67)</f>
        <v>1</v>
      </c>
      <c r="G68" s="1" t="n">
        <f aca="false">SUM(G38:G67)</f>
        <v>1</v>
      </c>
      <c r="H68" s="1" t="n">
        <f aca="false">SUM(H38:H67)</f>
        <v>1</v>
      </c>
      <c r="I68" s="1" t="n">
        <f aca="false">SUM(I38:I67)</f>
        <v>1</v>
      </c>
      <c r="J68" s="1" t="n">
        <f aca="false">SUM(J38:J67)</f>
        <v>1</v>
      </c>
      <c r="K68" s="1" t="n">
        <f aca="false">SUM(K38:K67)</f>
        <v>1</v>
      </c>
      <c r="L68" s="1" t="n">
        <f aca="false">SUM(L38:L67)</f>
        <v>1</v>
      </c>
      <c r="M68" s="1" t="n">
        <f aca="false">SUM(M38:M67)</f>
        <v>1</v>
      </c>
      <c r="N68" s="1" t="n">
        <f aca="false">SUM(N38:N67)</f>
        <v>1</v>
      </c>
      <c r="O68" s="1" t="n">
        <f aca="false">SUM(O38:O67)</f>
        <v>1</v>
      </c>
      <c r="P68" s="1" t="n">
        <f aca="false">SUM(P38:P67)</f>
        <v>1</v>
      </c>
      <c r="Q68" s="1" t="n">
        <f aca="false">SUM(Q38:Q67)</f>
        <v>1</v>
      </c>
      <c r="R68" s="1" t="n">
        <f aca="false">SUM(R38:R67)</f>
        <v>1</v>
      </c>
      <c r="S68" s="1" t="n">
        <f aca="false">SUM(S38:S67)</f>
        <v>1</v>
      </c>
      <c r="T68" s="1" t="n">
        <f aca="false">SUM(T38:T67)</f>
        <v>1</v>
      </c>
      <c r="U68" s="1" t="n">
        <f aca="false">SUM(U38:U67)</f>
        <v>1</v>
      </c>
      <c r="V68" s="1" t="n">
        <f aca="false">SUM(V38:V67)</f>
        <v>1</v>
      </c>
      <c r="W68" s="1" t="n">
        <f aca="false">SUM(W38:W67)</f>
        <v>1</v>
      </c>
      <c r="X68" s="1" t="n">
        <f aca="false">SUM(X38:X67)</f>
        <v>1</v>
      </c>
      <c r="Y68" s="1" t="n">
        <f aca="false">SUM(Y38:Y67)</f>
        <v>1</v>
      </c>
      <c r="Z68" s="1" t="n">
        <f aca="false">SUM(Z38:Z67)</f>
        <v>1</v>
      </c>
      <c r="AA68" s="1" t="n">
        <f aca="false">SUM(AA38:AA67)</f>
        <v>1</v>
      </c>
      <c r="AB68" s="1" t="n">
        <f aca="false">SUM(AB38:AB67)</f>
        <v>1</v>
      </c>
      <c r="AC68" s="1" t="n">
        <f aca="false">SUM(AC38:AC67)</f>
        <v>1</v>
      </c>
      <c r="AD68" s="1" t="n">
        <f aca="false">SUM(AD38:AD67)</f>
        <v>1</v>
      </c>
      <c r="AE68" s="1" t="n">
        <f aca="false">SUM(AE38:AE67)</f>
        <v>1</v>
      </c>
    </row>
    <row r="69" customFormat="false" ht="12.75" hidden="false" customHeight="false" outlineLevel="0" collapsed="false">
      <c r="B69" s="1" t="s">
        <v>10</v>
      </c>
      <c r="C69" s="1" t="s">
        <v>10</v>
      </c>
      <c r="D69" s="1" t="s">
        <v>10</v>
      </c>
      <c r="E69" s="1" t="s">
        <v>10</v>
      </c>
      <c r="F69" s="1" t="s">
        <v>10</v>
      </c>
      <c r="G69" s="1" t="s">
        <v>10</v>
      </c>
      <c r="H69" s="1" t="s">
        <v>10</v>
      </c>
      <c r="I69" s="1" t="s">
        <v>10</v>
      </c>
      <c r="J69" s="1" t="s">
        <v>10</v>
      </c>
      <c r="K69" s="1" t="s">
        <v>10</v>
      </c>
      <c r="L69" s="1" t="s">
        <v>10</v>
      </c>
      <c r="M69" s="1" t="s">
        <v>10</v>
      </c>
      <c r="N69" s="1" t="s">
        <v>10</v>
      </c>
      <c r="O69" s="1" t="s">
        <v>10</v>
      </c>
      <c r="P69" s="1" t="s">
        <v>10</v>
      </c>
      <c r="Q69" s="1" t="s">
        <v>10</v>
      </c>
      <c r="R69" s="1" t="s">
        <v>10</v>
      </c>
      <c r="S69" s="1" t="s">
        <v>10</v>
      </c>
      <c r="T69" s="1" t="s">
        <v>10</v>
      </c>
      <c r="U69" s="1" t="s">
        <v>10</v>
      </c>
      <c r="V69" s="1" t="s">
        <v>10</v>
      </c>
      <c r="W69" s="1" t="s">
        <v>10</v>
      </c>
      <c r="X69" s="1" t="s">
        <v>10</v>
      </c>
      <c r="Y69" s="1" t="s">
        <v>10</v>
      </c>
      <c r="Z69" s="1" t="s">
        <v>10</v>
      </c>
      <c r="AA69" s="1" t="s">
        <v>10</v>
      </c>
      <c r="AB69" s="1" t="s">
        <v>10</v>
      </c>
      <c r="AC69" s="1" t="s">
        <v>10</v>
      </c>
      <c r="AD69" s="1" t="s">
        <v>10</v>
      </c>
      <c r="AE69" s="1" t="s">
        <v>10</v>
      </c>
    </row>
    <row r="70" customFormat="false" ht="13.5" hidden="false" customHeight="false" outlineLevel="0" collapsed="false">
      <c r="B70" s="9" t="n">
        <v>1</v>
      </c>
      <c r="C70" s="9" t="n">
        <v>1</v>
      </c>
      <c r="D70" s="9" t="n">
        <v>1</v>
      </c>
      <c r="E70" s="9" t="n">
        <v>1</v>
      </c>
      <c r="F70" s="9" t="n">
        <v>1</v>
      </c>
      <c r="G70" s="9" t="n">
        <v>1</v>
      </c>
      <c r="H70" s="9" t="n">
        <v>1</v>
      </c>
      <c r="I70" s="9" t="n">
        <v>1</v>
      </c>
      <c r="J70" s="9" t="n">
        <v>1</v>
      </c>
      <c r="K70" s="9" t="n">
        <v>1</v>
      </c>
      <c r="L70" s="9" t="n">
        <v>1</v>
      </c>
      <c r="M70" s="9" t="n">
        <v>1</v>
      </c>
      <c r="N70" s="9" t="n">
        <v>1</v>
      </c>
      <c r="O70" s="9" t="n">
        <v>1</v>
      </c>
      <c r="P70" s="9" t="n">
        <v>1</v>
      </c>
      <c r="Q70" s="9" t="n">
        <v>1</v>
      </c>
      <c r="R70" s="9" t="n">
        <v>1</v>
      </c>
      <c r="S70" s="9" t="n">
        <v>1</v>
      </c>
      <c r="T70" s="9" t="n">
        <v>1</v>
      </c>
      <c r="U70" s="9" t="n">
        <v>1</v>
      </c>
      <c r="V70" s="9" t="n">
        <v>1</v>
      </c>
      <c r="W70" s="9" t="n">
        <v>1</v>
      </c>
      <c r="X70" s="9" t="n">
        <v>1</v>
      </c>
      <c r="Y70" s="9" t="n">
        <v>1</v>
      </c>
      <c r="Z70" s="9" t="n">
        <v>1</v>
      </c>
      <c r="AA70" s="9" t="n">
        <v>1</v>
      </c>
      <c r="AB70" s="9" t="n">
        <v>1</v>
      </c>
      <c r="AC70" s="9" t="n">
        <v>1</v>
      </c>
      <c r="AD70" s="9" t="n">
        <v>1</v>
      </c>
      <c r="AE70" s="9" t="n">
        <v>1</v>
      </c>
    </row>
    <row r="71" customFormat="false" ht="13.5" hidden="false" customHeight="false" outlineLevel="0" collapsed="false">
      <c r="A71" s="76" t="s">
        <v>11</v>
      </c>
      <c r="B71" s="22" t="n">
        <f aca="false">ABS(B68-B70)</f>
        <v>0</v>
      </c>
      <c r="C71" s="22" t="n">
        <f aca="false">ABS(C68-C70)</f>
        <v>0</v>
      </c>
      <c r="D71" s="22" t="n">
        <f aca="false">ABS(D68-D70)</f>
        <v>0</v>
      </c>
      <c r="E71" s="22" t="n">
        <f aca="false">ABS(E68-E70)</f>
        <v>0</v>
      </c>
      <c r="F71" s="22" t="n">
        <f aca="false">ABS(F68-F70)</f>
        <v>0</v>
      </c>
      <c r="G71" s="22" t="n">
        <f aca="false">ABS(G68-G70)</f>
        <v>0</v>
      </c>
      <c r="H71" s="22" t="n">
        <f aca="false">ABS(H68-H70)</f>
        <v>0</v>
      </c>
      <c r="I71" s="22" t="n">
        <f aca="false">ABS(I68-I70)</f>
        <v>0</v>
      </c>
      <c r="J71" s="22" t="n">
        <f aca="false">ABS(J68-J70)</f>
        <v>0</v>
      </c>
      <c r="K71" s="22" t="n">
        <f aca="false">ABS(K68-K70)</f>
        <v>0</v>
      </c>
      <c r="L71" s="22" t="n">
        <f aca="false">ABS(L68-L70)</f>
        <v>0</v>
      </c>
      <c r="M71" s="22" t="n">
        <f aca="false">ABS(M68-M70)</f>
        <v>0</v>
      </c>
      <c r="N71" s="22" t="n">
        <f aca="false">ABS(N68-N70)</f>
        <v>0</v>
      </c>
      <c r="O71" s="22" t="n">
        <f aca="false">ABS(O68-O70)</f>
        <v>0</v>
      </c>
      <c r="P71" s="22" t="n">
        <f aca="false">ABS(P68-P70)</f>
        <v>0</v>
      </c>
      <c r="Q71" s="22" t="n">
        <f aca="false">ABS(Q68-Q70)</f>
        <v>0</v>
      </c>
      <c r="R71" s="22" t="n">
        <f aca="false">ABS(R68-R70)</f>
        <v>0</v>
      </c>
      <c r="S71" s="22" t="n">
        <f aca="false">ABS(S68-S70)</f>
        <v>0</v>
      </c>
      <c r="T71" s="22" t="n">
        <f aca="false">ABS(T68-T70)</f>
        <v>0</v>
      </c>
      <c r="U71" s="22" t="n">
        <f aca="false">ABS(U68-U70)</f>
        <v>0</v>
      </c>
      <c r="V71" s="22" t="n">
        <f aca="false">ABS(V68-V70)</f>
        <v>0</v>
      </c>
      <c r="W71" s="22" t="n">
        <f aca="false">ABS(W68-W70)</f>
        <v>0</v>
      </c>
      <c r="X71" s="22" t="n">
        <f aca="false">ABS(X68-X70)</f>
        <v>0</v>
      </c>
      <c r="Y71" s="22" t="n">
        <f aca="false">ABS(Y68-Y70)</f>
        <v>0</v>
      </c>
      <c r="Z71" s="22" t="n">
        <f aca="false">ABS(Z68-Z70)</f>
        <v>0</v>
      </c>
      <c r="AA71" s="22" t="n">
        <f aca="false">ABS(AA68-AA70)</f>
        <v>0</v>
      </c>
      <c r="AB71" s="22" t="n">
        <f aca="false">ABS(AB68-AB70)</f>
        <v>0</v>
      </c>
      <c r="AC71" s="22" t="n">
        <f aca="false">ABS(AC68-AC70)</f>
        <v>0</v>
      </c>
      <c r="AD71" s="22" t="n">
        <f aca="false">ABS(AD68-AD70)</f>
        <v>0</v>
      </c>
      <c r="AE71" s="23" t="n">
        <f aca="false">ABS(AE68-AE70)</f>
        <v>0</v>
      </c>
      <c r="AH71" s="93" t="n">
        <f aca="false">SUM(B71:AE71)+SUM(AI38:AI67)+N26</f>
        <v>138831.768224787</v>
      </c>
    </row>
  </sheetData>
  <mergeCells count="5">
    <mergeCell ref="G2:H2"/>
    <mergeCell ref="K2:N2"/>
    <mergeCell ref="A3:B3"/>
    <mergeCell ref="D3:E3"/>
    <mergeCell ref="B36:A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22:16:26Z</dcterms:created>
  <dc:creator>Stern School of Business</dc:creator>
  <dc:description/>
  <dc:language>en-US</dc:language>
  <cp:lastModifiedBy>Matthew Guimbarda</cp:lastModifiedBy>
  <cp:lastPrinted>2006-04-17T23:21:56Z</cp:lastPrinted>
  <dcterms:modified xsi:type="dcterms:W3CDTF">2006-04-24T13:24:46Z</dcterms:modified>
  <cp:revision>0</cp:revision>
  <dc:subject/>
  <dc:title/>
</cp:coreProperties>
</file>