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 NYM stats" sheetId="1" state="visible" r:id="rId2"/>
    <sheet name="2006 NYM simulation" sheetId="2" state="visible" r:id="rId3"/>
  </sheets>
  <definedNames>
    <definedName function="false" hidden="false" name="treeList" vbProcedure="false">"00000000000000000000000000000000000000000000000000000000000000000000000000000000000000000000000000000000000000000000000000000000000000000000000000000000000000000000000000000000000000000000000000000000"</definedName>
    <definedName function="false" hidden="false" localSheetId="1" name="ZA0" vbProcedure="false">"Crystal Ball Data : Ver. 5.2.2"</definedName>
    <definedName function="false" hidden="false" localSheetId="1" name="ZA0A" vbProcedure="false">90+19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1+110</definedName>
    <definedName function="false" hidden="false" localSheetId="1" name="ZA0T" vbProcedure="false">1201155578+0</definedName>
    <definedName function="false" hidden="false" localSheetId="1" name="ZA101" vbProcedure="false">'2006 NYM simulation'!$D$5+"fRand"+769+0+"?"+1</definedName>
    <definedName function="false" hidden="false" localSheetId="1" name="ZA102" vbProcedure="false">'2006 NYM simulation'!$D$6+"fD4"+17153+0+"?"+1</definedName>
    <definedName function="false" hidden="false" localSheetId="1" name="ZA103" vbProcedure="false">'2006 NYM simulation'!$D$7+"fD5"+17153+0+"?"+1</definedName>
    <definedName function="false" hidden="false" localSheetId="1" name="ZA104" vbProcedure="false">'2006 NYM simulation'!$D$8+"fD6"+17153+0+"?"+1</definedName>
    <definedName function="false" hidden="false" localSheetId="1" name="ZA105" vbProcedure="false">'2006 NYM simulation'!$D$9+"fD7"+17153+0+"?"+1</definedName>
    <definedName function="false" hidden="false" localSheetId="1" name="ZA106" vbProcedure="false">'2006 NYM simulation'!$D$10+"fD8"+17153+0+"?"+1</definedName>
    <definedName function="false" hidden="false" localSheetId="1" name="ZA107" vbProcedure="false">'2006 NYM simulation'!$D$11+"fD9"+17153+0+"?"+1</definedName>
    <definedName function="false" hidden="false" localSheetId="1" name="ZA108" vbProcedure="false">'2006 NYM simulation'!$D$12+"fD10"+17153+0+"?"+1</definedName>
    <definedName function="false" hidden="false" localSheetId="1" name="ZA109" vbProcedure="false">'2006 NYM simulation'!$D$13+"fD11"+17153+0+"?"+1</definedName>
    <definedName function="false" hidden="false" localSheetId="1" name="ZA110" vbProcedure="false">'2006 NYM simulation'!$L$5+"fG3"+16929+0+"?"+1</definedName>
    <definedName function="false" hidden="false" localSheetId="1" name="ZA111" vbProcedure="false">'2006 NYM simulation'!$L$6+"fL6"+17153+0+"?"+1</definedName>
    <definedName function="false" hidden="false" localSheetId="1" name="ZA112" vbProcedure="false">'2006 NYM simulation'!$L$7+"fL7"+17153+0+"?"+1</definedName>
    <definedName function="false" hidden="false" localSheetId="1" name="ZA113" vbProcedure="false">'2006 NYM simulation'!$L$8+"fL8"+17153+0+"?"+1</definedName>
    <definedName function="false" hidden="false" localSheetId="1" name="ZA114" vbProcedure="false">'2006 NYM simulation'!$L$9+"fL9"+17153+0+"?"+1</definedName>
    <definedName function="false" hidden="false" localSheetId="1" name="ZA115" vbProcedure="false">'2006 NYM simulation'!$L$10+"fL10"+17153+0+"?"+1</definedName>
    <definedName function="false" hidden="false" localSheetId="1" name="ZA116" vbProcedure="false">'2006 NYM simulation'!$L$11+"fL11"+17153+0+"?"+1</definedName>
    <definedName function="false" hidden="false" localSheetId="1" name="ZA117" vbProcedure="false">'2006 NYM simulation'!$L$12+"fL12"+17153+0+"?"+1</definedName>
    <definedName function="false" hidden="false" localSheetId="1" name="ZA118" vbProcedure="false">'2006 NYM simulation'!$L$13+"fL13"+17153+0+"?"+1</definedName>
    <definedName function="false" hidden="false" localSheetId="1" name="ZA119" vbProcedure="false">'2006 NYM simulation'!$T$5+"fT5"+17153+0+"?"+1</definedName>
    <definedName function="false" hidden="false" localSheetId="1" name="ZA120" vbProcedure="false">'2006 NYM simulation'!$T$6+"fT6"+17153+0+"?"+1</definedName>
    <definedName function="false" hidden="false" localSheetId="1" name="ZA121" vbProcedure="false">'2006 NYM simulation'!$T$7+"fT7"+17153+0+"?"+1</definedName>
    <definedName function="false" hidden="false" localSheetId="1" name="ZA122" vbProcedure="false">'2006 NYM simulation'!$T$8+"fT8"+17153+0+"?"+1</definedName>
    <definedName function="false" hidden="false" localSheetId="1" name="ZA123" vbProcedure="false">'2006 NYM simulation'!$T$9+"fT9"+17153+0+"?"+1</definedName>
    <definedName function="false" hidden="false" localSheetId="1" name="ZA124" vbProcedure="false">'2006 NYM simulation'!$T$10+"fT10"+17153+0+"?"+1</definedName>
    <definedName function="false" hidden="false" localSheetId="1" name="ZA125" vbProcedure="false">'2006 NYM simulation'!$T$11+"fT11"+17153+0+"?"+1</definedName>
    <definedName function="false" hidden="false" localSheetId="1" name="ZA126" vbProcedure="false">'2006 NYM simulation'!$T$12+"fT12"+17153+0+"?"+1</definedName>
    <definedName function="false" hidden="false" localSheetId="1" name="ZA127" vbProcedure="false">'2006 NYM simulation'!$T$13+"fT13"+17153+0+"?"+1</definedName>
    <definedName function="false" hidden="false" localSheetId="1" name="ZA128" vbProcedure="false">'2006 NYM simulation'!$AB$5+"fAB5"+17153+0+"?"+1</definedName>
    <definedName function="false" hidden="false" localSheetId="1" name="ZA129" vbProcedure="false">'2006 NYM simulation'!$AB$6+"fAB6"+17153+0+"?"+1</definedName>
    <definedName function="false" hidden="false" localSheetId="1" name="ZA130" vbProcedure="false">'2006 NYM simulation'!$AB$7+"fAB7"+17153+0+"?"+1</definedName>
    <definedName function="false" hidden="false" localSheetId="1" name="ZA131" vbProcedure="false">'2006 NYM simulation'!$AB$8+"fAB8"+17153+0+"?"+1</definedName>
    <definedName function="false" hidden="false" localSheetId="1" name="ZA132" vbProcedure="false">'2006 NYM simulation'!$AB$9+"fAB9"+17153+0+"?"+1</definedName>
    <definedName function="false" hidden="false" localSheetId="1" name="ZA133" vbProcedure="false">'2006 NYM simulation'!$AB$10+"fAB10"+17153+0+"?"+1</definedName>
    <definedName function="false" hidden="false" localSheetId="1" name="ZA134" vbProcedure="false">'2006 NYM simulation'!$AB$11+"fAB11"+17153+0+"?"+1</definedName>
    <definedName function="false" hidden="false" localSheetId="1" name="ZA135" vbProcedure="false">'2006 NYM simulation'!$AB$12+"fAB12"+17153+0+"?"+1</definedName>
    <definedName function="false" hidden="false" localSheetId="1" name="ZA136" vbProcedure="false">'2006 NYM simulation'!$AB$13+"fAB13"+17153+0+"?"+1</definedName>
    <definedName function="false" hidden="false" localSheetId="1" name="ZA137" vbProcedure="false">'2006 NYM simulation'!$AJ$5+"fAJ5"+17153+0+"?"+1</definedName>
    <definedName function="false" hidden="false" localSheetId="1" name="ZA138" vbProcedure="false">'2006 NYM simulation'!$AJ$6+"fAJ6"+17153+0+"?"+1</definedName>
    <definedName function="false" hidden="false" localSheetId="1" name="ZA139" vbProcedure="false">'2006 NYM simulation'!$AJ$7+"fAJ7"+17153+0+"?"+1</definedName>
    <definedName function="false" hidden="false" localSheetId="1" name="ZA140" vbProcedure="false">'2006 NYM simulation'!$AJ$8+"fAJ8"+17153+0+"?"+1</definedName>
    <definedName function="false" hidden="false" localSheetId="1" name="ZA141" vbProcedure="false">'2006 NYM simulation'!$AJ$9+"fAJ9"+17153+0+"?"+1</definedName>
    <definedName function="false" hidden="false" localSheetId="1" name="ZA142" vbProcedure="false">'2006 NYM simulation'!$AJ$10+"fAJ10"+17153+0+"?"+1</definedName>
    <definedName function="false" hidden="false" localSheetId="1" name="ZA143" vbProcedure="false">'2006 NYM simulation'!$AJ$11+"fAJ11"+17153+0+"?"+1</definedName>
    <definedName function="false" hidden="false" localSheetId="1" name="ZA144" vbProcedure="false">'2006 NYM simulation'!$AJ$12+"fAJ12"+17153+0+"?"+1</definedName>
    <definedName function="false" hidden="false" localSheetId="1" name="ZA145" vbProcedure="false">'2006 NYM simulation'!$AJ$13+"fAJ13"+17153+0+"?"+1</definedName>
    <definedName function="false" hidden="false" localSheetId="1" name="ZA146" vbProcedure="false">'2006 NYM simulation'!$AR$5+"fAR5"+17153+0+"?"+1</definedName>
    <definedName function="false" hidden="false" localSheetId="1" name="ZA147" vbProcedure="false">'2006 NYM simulation'!$AR$6+"fAR6"+17153+0+"?"+1</definedName>
    <definedName function="false" hidden="false" localSheetId="1" name="ZA148" vbProcedure="false">'2006 NYM simulation'!$AR$7+"fAR7"+17153+0+"?"+1</definedName>
    <definedName function="false" hidden="false" localSheetId="1" name="ZA149" vbProcedure="false">'2006 NYM simulation'!$AR$8+"fAR8"+17153+0+"?"+1</definedName>
    <definedName function="false" hidden="false" localSheetId="1" name="ZA150" vbProcedure="false">'2006 NYM simulation'!$AR$9+"fAR9"+17153+0+"?"+1</definedName>
    <definedName function="false" hidden="false" localSheetId="1" name="ZA151" vbProcedure="false">'2006 NYM simulation'!$AR$10+"fAR10"+17153+0+"?"+1</definedName>
    <definedName function="false" hidden="false" localSheetId="1" name="ZA152" vbProcedure="false">'2006 NYM simulation'!$AR$11+"fAR11"+17153+0+"?"+1</definedName>
    <definedName function="false" hidden="false" localSheetId="1" name="ZA153" vbProcedure="false">'2006 NYM simulation'!$AR$12+"fAR12"+17153+0+"?"+1</definedName>
    <definedName function="false" hidden="false" localSheetId="1" name="ZA154" vbProcedure="false">'2006 NYM simulation'!$AR$13+"fAR13"+17153+0+"?"+1</definedName>
    <definedName function="false" hidden="false" localSheetId="1" name="ZA155" vbProcedure="false">'2006 NYM simulation'!$AZ$5+"fAZ5"+17153+0+"?"+1</definedName>
    <definedName function="false" hidden="false" localSheetId="1" name="ZA156" vbProcedure="false">'2006 NYM simulation'!$AZ$6+"fAZ6"+17153+0+"?"+1</definedName>
    <definedName function="false" hidden="false" localSheetId="1" name="ZA157" vbProcedure="false">'2006 NYM simulation'!$AZ$7+"fAZ7"+17153+0+"?"+1</definedName>
    <definedName function="false" hidden="false" localSheetId="1" name="ZA158" vbProcedure="false">'2006 NYM simulation'!$AZ$8+"fAZ8"+17153+0+"?"+1</definedName>
    <definedName function="false" hidden="false" localSheetId="1" name="ZA159" vbProcedure="false">'2006 NYM simulation'!$AZ$9+"fAZ9"+17153+0+"?"+1</definedName>
    <definedName function="false" hidden="false" localSheetId="1" name="ZA160" vbProcedure="false">'2006 NYM simulation'!$AZ$10+"fAZ10"+17153+0+"?"+1</definedName>
    <definedName function="false" hidden="false" localSheetId="1" name="ZA161" vbProcedure="false">'2006 NYM simulation'!$AZ$11+"fAZ11"+17153+0+"?"+1</definedName>
    <definedName function="false" hidden="false" localSheetId="1" name="ZA162" vbProcedure="false">'2006 NYM simulation'!$AZ$12+"fAZ12"+17153+0+"?"+1</definedName>
    <definedName function="false" hidden="false" localSheetId="1" name="ZA163" vbProcedure="false">'2006 NYM simulation'!$AZ$13+"fAZ13"+17153+0+"?"+1</definedName>
    <definedName function="false" hidden="false" localSheetId="1" name="ZA164" vbProcedure="false">'2006 NYM simulation'!$BH$5+"fBH5"+17153+0+"?"+1</definedName>
    <definedName function="false" hidden="false" localSheetId="1" name="ZA165" vbProcedure="false">'2006 NYM simulation'!$BH$6+"fBH6"+17153+0+"?"+1</definedName>
    <definedName function="false" hidden="false" localSheetId="1" name="ZA166" vbProcedure="false">'2006 NYM simulation'!$BH$7+"fBH7"+17153+0+"?"+1</definedName>
    <definedName function="false" hidden="false" localSheetId="1" name="ZA167" vbProcedure="false">'2006 NYM simulation'!$BH$8+"fBH8"+17153+0+"?"+1</definedName>
    <definedName function="false" hidden="false" localSheetId="1" name="ZA168" vbProcedure="false">'2006 NYM simulation'!$BH$9+"fBH9"+17153+0+"?"+1</definedName>
    <definedName function="false" hidden="false" localSheetId="1" name="ZA169" vbProcedure="false">'2006 NYM simulation'!$BH$10+"fBH10"+17153+0+"?"+1</definedName>
    <definedName function="false" hidden="false" localSheetId="1" name="ZA170" vbProcedure="false">'2006 NYM simulation'!$BH$11+"fBH11"+17153+0+"?"+1</definedName>
    <definedName function="false" hidden="false" localSheetId="1" name="ZA171" vbProcedure="false">'2006 NYM simulation'!$BH$12+"fBH12"+17153+0+"?"+1</definedName>
    <definedName function="false" hidden="false" localSheetId="1" name="ZA172" vbProcedure="false">'2006 NYM simulation'!$BH$13+"fBH13"+17153+0+"?"+1</definedName>
    <definedName function="false" hidden="false" localSheetId="1" name="ZA173" vbProcedure="false">'2006 NYM simulation'!$BP$5+"fBP5"+17153+0+"?"+1</definedName>
    <definedName function="false" hidden="false" localSheetId="1" name="ZA174" vbProcedure="false">'2006 NYM simulation'!$BP$6+"fBP6"+17153+0+"?"+1</definedName>
    <definedName function="false" hidden="false" localSheetId="1" name="ZA175" vbProcedure="false">'2006 NYM simulation'!$BP$7+"fBP7"+17153+0+"?"+1</definedName>
    <definedName function="false" hidden="false" localSheetId="1" name="ZA176" vbProcedure="false">'2006 NYM simulation'!$BP$8+"fBP8"+17153+0+"?"+1</definedName>
    <definedName function="false" hidden="false" localSheetId="1" name="ZA177" vbProcedure="false">'2006 NYM simulation'!$BP$9+"fBP9"+17153+0+"?"+1</definedName>
    <definedName function="false" hidden="false" localSheetId="1" name="ZA178" vbProcedure="false">'2006 NYM simulation'!$BP$10+"fBP10"+17153+0+"?"+1</definedName>
    <definedName function="false" hidden="false" localSheetId="1" name="ZA179" vbProcedure="false">'2006 NYM simulation'!$BP$11+"fBP11"+17153+0+"?"+1</definedName>
    <definedName function="false" hidden="false" localSheetId="1" name="ZA180" vbProcedure="false">'2006 NYM simulation'!$BP$12+"fBP12"+17153+0+"?"+1</definedName>
    <definedName function="false" hidden="false" localSheetId="1" name="ZA181" vbProcedure="false">'2006 NYM simulation'!$BP$13+"fBP13"+17153+0+"?"+1</definedName>
    <definedName function="false" hidden="false" localSheetId="1" name="ZA182" vbProcedure="false">'2006 NYM simulation'!$BX$5+"fBX5"+17153+0+"?"+1</definedName>
    <definedName function="false" hidden="false" localSheetId="1" name="ZA183" vbProcedure="false">'2006 NYM simulation'!$BX$6+"fBX6"+17153+0+"?"+1</definedName>
    <definedName function="false" hidden="false" localSheetId="1" name="ZA184" vbProcedure="false">'2006 NYM simulation'!$BX$7+"fBX7"+17153+0+"?"+1</definedName>
    <definedName function="false" hidden="false" localSheetId="1" name="ZA185" vbProcedure="false">'2006 NYM simulation'!$BX$8+"fBX8"+17153+0+"?"+1</definedName>
    <definedName function="false" hidden="false" localSheetId="1" name="ZA186" vbProcedure="false">'2006 NYM simulation'!$BX$9+"fBX9"+17153+0+"?"+1</definedName>
    <definedName function="false" hidden="false" localSheetId="1" name="ZA187" vbProcedure="false">'2006 NYM simulation'!$BX$10+"fBX10"+17153+0+"?"+1</definedName>
    <definedName function="false" hidden="false" localSheetId="1" name="ZA188" vbProcedure="false">'2006 NYM simulation'!$BX$11+"fBX11"+17153+0+"?"+1</definedName>
    <definedName function="false" hidden="false" localSheetId="1" name="ZA189" vbProcedure="false">'2006 NYM simulation'!$BX$12+"fBX12"+17153+0+"?"+1</definedName>
    <definedName function="false" hidden="false" localSheetId="1" name="ZA190" vbProcedure="false">'2006 NYM simulation'!$BX$13+"fBX13"+17153+0+"?"+1</definedName>
    <definedName function="false" hidden="false" localSheetId="1" name="ZF110" vbProcedure="false">'2006 NYM simulation'!$C$1+"Run Total"+""+545+0+217+324+376+609+835+4+3+"-"+"+"+2.6+50+2+4+95+0.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2006 New York Mets</t>
  </si>
  <si>
    <t xml:space="preserve">Frequencies</t>
  </si>
  <si>
    <t xml:space="preserve">Cumulative Frequencies</t>
  </si>
  <si>
    <t xml:space="preserve">ID#</t>
  </si>
  <si>
    <t xml:space="preserve">Name</t>
  </si>
  <si>
    <t xml:space="preserve">Plate App.</t>
  </si>
  <si>
    <t xml:space="preserve">AB</t>
  </si>
  <si>
    <t xml:space="preserve">BB</t>
  </si>
  <si>
    <t xml:space="preserve">HBP</t>
  </si>
  <si>
    <t xml:space="preserve">H</t>
  </si>
  <si>
    <t xml:space="preserve">1B</t>
  </si>
  <si>
    <t xml:space="preserve">2B</t>
  </si>
  <si>
    <t xml:space="preserve">3B</t>
  </si>
  <si>
    <t xml:space="preserve">HR</t>
  </si>
  <si>
    <t xml:space="preserve">BB/HBP</t>
  </si>
  <si>
    <t xml:space="preserve">Out</t>
  </si>
  <si>
    <t xml:space="preserve">Total</t>
  </si>
  <si>
    <t xml:space="preserve">Reyes</t>
  </si>
  <si>
    <t xml:space="preserve">LoDuca</t>
  </si>
  <si>
    <t xml:space="preserve">Beltran</t>
  </si>
  <si>
    <t xml:space="preserve">Delgado</t>
  </si>
  <si>
    <t xml:space="preserve">Wright</t>
  </si>
  <si>
    <t xml:space="preserve">Floyd</t>
  </si>
  <si>
    <t xml:space="preserve">Nady</t>
  </si>
  <si>
    <t xml:space="preserve">Hernandez</t>
  </si>
  <si>
    <t xml:space="preserve">Martinez</t>
  </si>
  <si>
    <t xml:space="preserve">Glavine</t>
  </si>
  <si>
    <t xml:space="preserve">Zambrano</t>
  </si>
  <si>
    <t xml:space="preserve">Trachsel</t>
  </si>
  <si>
    <t xml:space="preserve">Bannister</t>
  </si>
  <si>
    <t xml:space="preserve">Pitcher</t>
  </si>
  <si>
    <t xml:space="preserve">Run Total</t>
  </si>
  <si>
    <t xml:space="preserve">Batter</t>
  </si>
  <si>
    <t xml:space="preserve">ID</t>
  </si>
  <si>
    <t xml:space="preserve">Outcome</t>
  </si>
  <si>
    <t xml:space="preserve">Outs</t>
  </si>
  <si>
    <t xml:space="preserve">Inning</t>
  </si>
  <si>
    <t xml:space="preserve">Runs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General"/>
    <numFmt numFmtId="168" formatCode="&quot;Inning &quot;#"/>
    <numFmt numFmtId="169" formatCode="&quot;Plate Appearance &quot;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9720</xdr:rowOff>
        </xdr:from>
        <xdr:to>
          <xdr:col>2</xdr:col>
          <xdr:colOff>0</xdr:colOff>
          <xdr:row>5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9720</xdr:rowOff>
        </xdr:from>
        <xdr:to>
          <xdr:col>2</xdr:col>
          <xdr:colOff>0</xdr:colOff>
          <xdr:row>6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9720</xdr:rowOff>
        </xdr:from>
        <xdr:to>
          <xdr:col>2</xdr:col>
          <xdr:colOff>0</xdr:colOff>
          <xdr:row>8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720</xdr:rowOff>
        </xdr:from>
        <xdr:to>
          <xdr:col>2</xdr:col>
          <xdr:colOff>0</xdr:colOff>
          <xdr:row>7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720</xdr:rowOff>
        </xdr:from>
        <xdr:to>
          <xdr:col>2</xdr:col>
          <xdr:colOff>0</xdr:colOff>
          <xdr:row>10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9720</xdr:rowOff>
        </xdr:from>
        <xdr:to>
          <xdr:col>2</xdr:col>
          <xdr:colOff>0</xdr:colOff>
          <xdr:row>9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720</xdr:rowOff>
        </xdr:from>
        <xdr:to>
          <xdr:col>2</xdr:col>
          <xdr:colOff>0</xdr:colOff>
          <xdr:row>12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720</xdr:rowOff>
        </xdr:from>
        <xdr:to>
          <xdr:col>2</xdr:col>
          <xdr:colOff>0</xdr:colOff>
          <xdr:row>11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720</xdr:rowOff>
        </xdr:from>
        <xdr:to>
          <xdr:col>2</xdr:col>
          <xdr:colOff>0</xdr:colOff>
          <xdr:row>13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1" min="2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3" t="s">
        <v>2</v>
      </c>
      <c r="T2" s="3"/>
      <c r="U2" s="3"/>
      <c r="V2" s="3"/>
      <c r="W2" s="3"/>
      <c r="X2" s="3"/>
    </row>
    <row r="3" s="4" customFormat="true" ht="12.7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6" t="s">
        <v>13</v>
      </c>
      <c r="Q3" s="6" t="s">
        <v>15</v>
      </c>
      <c r="R3" s="6" t="s">
        <v>16</v>
      </c>
      <c r="S3" s="5" t="s">
        <v>14</v>
      </c>
      <c r="T3" s="6" t="s">
        <v>10</v>
      </c>
      <c r="U3" s="6" t="s">
        <v>11</v>
      </c>
      <c r="V3" s="6" t="s">
        <v>12</v>
      </c>
      <c r="W3" s="6" t="s">
        <v>13</v>
      </c>
      <c r="X3" s="7" t="s">
        <v>15</v>
      </c>
    </row>
    <row r="4" customFormat="false" ht="12.75" hidden="false" customHeight="false" outlineLevel="0" collapsed="false">
      <c r="A4" s="0" t="n">
        <v>1</v>
      </c>
      <c r="B4" s="0" t="s">
        <v>17</v>
      </c>
      <c r="C4" s="0" t="n">
        <f aca="false">D4+E4+F4</f>
        <v>661</v>
      </c>
      <c r="D4" s="8" t="n">
        <v>635</v>
      </c>
      <c r="E4" s="8" t="n">
        <v>25</v>
      </c>
      <c r="F4" s="8" t="n">
        <v>1</v>
      </c>
      <c r="G4" s="8" t="n">
        <v>177</v>
      </c>
      <c r="H4" s="0" t="n">
        <f aca="false">G4-SUM(I4:K4)</f>
        <v>130</v>
      </c>
      <c r="I4" s="8" t="n">
        <v>25</v>
      </c>
      <c r="J4" s="8" t="n">
        <v>13</v>
      </c>
      <c r="K4" s="8" t="n">
        <v>9</v>
      </c>
      <c r="L4" s="9" t="n">
        <f aca="false">SUM(E4:F4)/C4</f>
        <v>0.0393343419062027</v>
      </c>
      <c r="M4" s="9" t="n">
        <f aca="false">H4/$C4</f>
        <v>0.196671709531014</v>
      </c>
      <c r="N4" s="9" t="n">
        <f aca="false">I4/$C4</f>
        <v>0.037821482602118</v>
      </c>
      <c r="O4" s="9" t="n">
        <f aca="false">J4/$C4</f>
        <v>0.0196671709531014</v>
      </c>
      <c r="P4" s="9" t="n">
        <f aca="false">K4/$C4</f>
        <v>0.0136157337367625</v>
      </c>
      <c r="Q4" s="9" t="n">
        <f aca="false">(D4-G4)/C4</f>
        <v>0.692889561270802</v>
      </c>
      <c r="R4" s="10" t="n">
        <f aca="false">SUM(L4:Q4)</f>
        <v>1</v>
      </c>
      <c r="S4" s="11" t="n">
        <f aca="false">L4</f>
        <v>0.0393343419062027</v>
      </c>
      <c r="T4" s="12" t="n">
        <f aca="false">S4+M4</f>
        <v>0.236006051437216</v>
      </c>
      <c r="U4" s="12" t="n">
        <f aca="false">T4+N4</f>
        <v>0.273827534039334</v>
      </c>
      <c r="V4" s="12" t="n">
        <f aca="false">U4+O4</f>
        <v>0.293494704992436</v>
      </c>
      <c r="W4" s="12" t="n">
        <f aca="false">V4+P4</f>
        <v>0.307110438729198</v>
      </c>
      <c r="X4" s="13" t="n">
        <f aca="false">W4+Q4</f>
        <v>1</v>
      </c>
    </row>
    <row r="5" customFormat="false" ht="12.75" hidden="false" customHeight="false" outlineLevel="0" collapsed="false">
      <c r="A5" s="0" t="n">
        <f aca="false">A4+1</f>
        <v>2</v>
      </c>
      <c r="B5" s="0" t="s">
        <v>18</v>
      </c>
      <c r="C5" s="0" t="n">
        <f aca="false">D5+E5+F5</f>
        <v>554</v>
      </c>
      <c r="D5" s="8" t="n">
        <v>513</v>
      </c>
      <c r="E5" s="8" t="n">
        <v>35</v>
      </c>
      <c r="F5" s="8" t="n">
        <v>6</v>
      </c>
      <c r="G5" s="8" t="n">
        <v>147</v>
      </c>
      <c r="H5" s="0" t="n">
        <f aca="false">G5-SUM(I5:K5)</f>
        <v>111</v>
      </c>
      <c r="I5" s="8" t="n">
        <v>28</v>
      </c>
      <c r="J5" s="8" t="n">
        <v>1</v>
      </c>
      <c r="K5" s="8" t="n">
        <v>7</v>
      </c>
      <c r="L5" s="9" t="n">
        <f aca="false">SUM(E5:F5)/C5</f>
        <v>0.0740072202166065</v>
      </c>
      <c r="M5" s="9" t="n">
        <f aca="false">H5/$C5</f>
        <v>0.200361010830325</v>
      </c>
      <c r="N5" s="9" t="n">
        <f aca="false">I5/$C5</f>
        <v>0.0505415162454874</v>
      </c>
      <c r="O5" s="9" t="n">
        <f aca="false">J5/$C5</f>
        <v>0.00180505415162455</v>
      </c>
      <c r="P5" s="9" t="n">
        <f aca="false">K5/$C5</f>
        <v>0.0126353790613718</v>
      </c>
      <c r="Q5" s="9" t="n">
        <f aca="false">(D5-G5)/C5</f>
        <v>0.660649819494585</v>
      </c>
      <c r="R5" s="10" t="n">
        <f aca="false">SUM(L5:Q5)</f>
        <v>1</v>
      </c>
      <c r="S5" s="11" t="n">
        <f aca="false">L5</f>
        <v>0.0740072202166065</v>
      </c>
      <c r="T5" s="12" t="n">
        <f aca="false">S5+M5</f>
        <v>0.274368231046931</v>
      </c>
      <c r="U5" s="12" t="n">
        <f aca="false">T5+N5</f>
        <v>0.324909747292419</v>
      </c>
      <c r="V5" s="12" t="n">
        <f aca="false">U5+O5</f>
        <v>0.326714801444043</v>
      </c>
      <c r="W5" s="12" t="n">
        <f aca="false">V5+P5</f>
        <v>0.339350180505415</v>
      </c>
      <c r="X5" s="13" t="n">
        <f aca="false">W5+Q5</f>
        <v>1</v>
      </c>
    </row>
    <row r="6" customFormat="false" ht="12.75" hidden="false" customHeight="false" outlineLevel="0" collapsed="false">
      <c r="A6" s="0" t="n">
        <f aca="false">A5+1</f>
        <v>3</v>
      </c>
      <c r="B6" s="0" t="s">
        <v>19</v>
      </c>
      <c r="C6" s="0" t="n">
        <f aca="false">D6+E6+F6</f>
        <v>641</v>
      </c>
      <c r="D6" s="8" t="n">
        <v>571</v>
      </c>
      <c r="E6" s="8" t="n">
        <v>67</v>
      </c>
      <c r="F6" s="8" t="n">
        <v>3</v>
      </c>
      <c r="G6" s="8" t="n">
        <v>157</v>
      </c>
      <c r="H6" s="0" t="n">
        <f aca="false">G6-SUM(I6:K6)</f>
        <v>99</v>
      </c>
      <c r="I6" s="8" t="n">
        <v>31</v>
      </c>
      <c r="J6" s="8" t="n">
        <v>4</v>
      </c>
      <c r="K6" s="8" t="n">
        <v>23</v>
      </c>
      <c r="L6" s="9" t="n">
        <f aca="false">SUM(E6:F6)/C6</f>
        <v>0.109204368174727</v>
      </c>
      <c r="M6" s="9" t="n">
        <f aca="false">H6/$C6</f>
        <v>0.154446177847114</v>
      </c>
      <c r="N6" s="9" t="n">
        <f aca="false">I6/$C6</f>
        <v>0.0483619344773791</v>
      </c>
      <c r="O6" s="9" t="n">
        <f aca="false">J6/$C6</f>
        <v>0.0062402496099844</v>
      </c>
      <c r="P6" s="9" t="n">
        <f aca="false">K6/$C6</f>
        <v>0.0358814352574103</v>
      </c>
      <c r="Q6" s="9" t="n">
        <f aca="false">(D6-G6)/C6</f>
        <v>0.645865834633385</v>
      </c>
      <c r="R6" s="10" t="n">
        <f aca="false">SUM(L6:Q6)</f>
        <v>1</v>
      </c>
      <c r="S6" s="11" t="n">
        <f aca="false">L6</f>
        <v>0.109204368174727</v>
      </c>
      <c r="T6" s="12" t="n">
        <f aca="false">S6+M6</f>
        <v>0.263650546021841</v>
      </c>
      <c r="U6" s="12" t="n">
        <f aca="false">T6+N6</f>
        <v>0.31201248049922</v>
      </c>
      <c r="V6" s="12" t="n">
        <f aca="false">U6+O6</f>
        <v>0.318252730109204</v>
      </c>
      <c r="W6" s="12" t="n">
        <f aca="false">V6+P6</f>
        <v>0.354134165366615</v>
      </c>
      <c r="X6" s="13" t="n">
        <f aca="false">W6+Q6</f>
        <v>1</v>
      </c>
    </row>
    <row r="7" customFormat="false" ht="12.75" hidden="false" customHeight="false" outlineLevel="0" collapsed="false">
      <c r="A7" s="0" t="n">
        <f aca="false">A6+1</f>
        <v>4</v>
      </c>
      <c r="B7" s="0" t="s">
        <v>20</v>
      </c>
      <c r="C7" s="0" t="n">
        <f aca="false">D7+E7+F7</f>
        <v>592</v>
      </c>
      <c r="D7" s="8" t="n">
        <v>503</v>
      </c>
      <c r="E7" s="8" t="n">
        <v>74</v>
      </c>
      <c r="F7" s="8" t="n">
        <v>15</v>
      </c>
      <c r="G7" s="8" t="n">
        <v>150</v>
      </c>
      <c r="H7" s="0" t="n">
        <f aca="false">G7-SUM(I7:K7)</f>
        <v>83</v>
      </c>
      <c r="I7" s="8" t="n">
        <v>35</v>
      </c>
      <c r="J7" s="8" t="n">
        <v>1</v>
      </c>
      <c r="K7" s="8" t="n">
        <v>31</v>
      </c>
      <c r="L7" s="9" t="n">
        <f aca="false">SUM(E7:F7)/C7</f>
        <v>0.150337837837838</v>
      </c>
      <c r="M7" s="9" t="n">
        <f aca="false">H7/$C7</f>
        <v>0.140202702702703</v>
      </c>
      <c r="N7" s="9" t="n">
        <f aca="false">I7/$C7</f>
        <v>0.0591216216216216</v>
      </c>
      <c r="O7" s="9" t="n">
        <f aca="false">J7/$C7</f>
        <v>0.00168918918918919</v>
      </c>
      <c r="P7" s="9" t="n">
        <f aca="false">K7/$C7</f>
        <v>0.0523648648648649</v>
      </c>
      <c r="Q7" s="9" t="n">
        <f aca="false">(D7-G7)/C7</f>
        <v>0.596283783783784</v>
      </c>
      <c r="R7" s="10" t="n">
        <f aca="false">SUM(L7:Q7)</f>
        <v>1</v>
      </c>
      <c r="S7" s="11" t="n">
        <f aca="false">L7</f>
        <v>0.150337837837838</v>
      </c>
      <c r="T7" s="12" t="n">
        <f aca="false">S7+M7</f>
        <v>0.290540540540541</v>
      </c>
      <c r="U7" s="12" t="n">
        <f aca="false">T7+N7</f>
        <v>0.349662162162162</v>
      </c>
      <c r="V7" s="12" t="n">
        <f aca="false">U7+O7</f>
        <v>0.351351351351351</v>
      </c>
      <c r="W7" s="12" t="n">
        <f aca="false">V7+P7</f>
        <v>0.403716216216216</v>
      </c>
      <c r="X7" s="13" t="n">
        <f aca="false">W7+Q7</f>
        <v>1</v>
      </c>
    </row>
    <row r="8" customFormat="false" ht="12.75" hidden="false" customHeight="false" outlineLevel="0" collapsed="false">
      <c r="A8" s="0" t="n">
        <f aca="false">A7+1</f>
        <v>5</v>
      </c>
      <c r="B8" s="0" t="s">
        <v>21</v>
      </c>
      <c r="C8" s="0" t="n">
        <f aca="false">D8+E8+F8</f>
        <v>616</v>
      </c>
      <c r="D8" s="8" t="n">
        <v>546</v>
      </c>
      <c r="E8" s="8" t="n">
        <v>63</v>
      </c>
      <c r="F8" s="8" t="n">
        <v>7</v>
      </c>
      <c r="G8" s="8" t="n">
        <v>168</v>
      </c>
      <c r="H8" s="0" t="n">
        <f aca="false">G8-SUM(I8:K8)</f>
        <v>99</v>
      </c>
      <c r="I8" s="8" t="n">
        <v>40</v>
      </c>
      <c r="J8" s="8" t="n">
        <v>1</v>
      </c>
      <c r="K8" s="8" t="n">
        <v>28</v>
      </c>
      <c r="L8" s="9" t="n">
        <f aca="false">SUM(E8:F8)/C8</f>
        <v>0.113636363636364</v>
      </c>
      <c r="M8" s="9" t="n">
        <f aca="false">H8/$C8</f>
        <v>0.160714285714286</v>
      </c>
      <c r="N8" s="9" t="n">
        <f aca="false">I8/$C8</f>
        <v>0.0649350649350649</v>
      </c>
      <c r="O8" s="9" t="n">
        <f aca="false">J8/$C8</f>
        <v>0.00162337662337662</v>
      </c>
      <c r="P8" s="9" t="n">
        <f aca="false">K8/$C8</f>
        <v>0.0454545454545455</v>
      </c>
      <c r="Q8" s="9" t="n">
        <f aca="false">(D8-G8)/C8</f>
        <v>0.613636363636364</v>
      </c>
      <c r="R8" s="10" t="n">
        <f aca="false">SUM(L8:Q8)</f>
        <v>1</v>
      </c>
      <c r="S8" s="11" t="n">
        <f aca="false">L8</f>
        <v>0.113636363636364</v>
      </c>
      <c r="T8" s="12" t="n">
        <f aca="false">S8+M8</f>
        <v>0.274350649350649</v>
      </c>
      <c r="U8" s="12" t="n">
        <f aca="false">T8+N8</f>
        <v>0.339285714285714</v>
      </c>
      <c r="V8" s="12" t="n">
        <f aca="false">U8+O8</f>
        <v>0.340909090909091</v>
      </c>
      <c r="W8" s="12" t="n">
        <f aca="false">V8+P8</f>
        <v>0.386363636363636</v>
      </c>
      <c r="X8" s="13" t="n">
        <f aca="false">W8+Q8</f>
        <v>1</v>
      </c>
    </row>
    <row r="9" customFormat="false" ht="12.75" hidden="false" customHeight="false" outlineLevel="0" collapsed="false">
      <c r="A9" s="0" t="n">
        <f aca="false">A8+1</f>
        <v>6</v>
      </c>
      <c r="B9" s="0" t="s">
        <v>22</v>
      </c>
      <c r="C9" s="0" t="n">
        <f aca="false">D9+E9+F9</f>
        <v>466</v>
      </c>
      <c r="D9" s="8" t="n">
        <v>411</v>
      </c>
      <c r="E9" s="8" t="n">
        <v>47</v>
      </c>
      <c r="F9" s="8" t="n">
        <v>8</v>
      </c>
      <c r="G9" s="8" t="n">
        <v>110</v>
      </c>
      <c r="H9" s="0" t="n">
        <f aca="false">G9-SUM(I9:K9)</f>
        <v>67</v>
      </c>
      <c r="I9" s="8" t="n">
        <v>19</v>
      </c>
      <c r="J9" s="8" t="n">
        <v>1</v>
      </c>
      <c r="K9" s="8" t="n">
        <v>23</v>
      </c>
      <c r="L9" s="9" t="n">
        <f aca="false">SUM(E9:F9)/C9</f>
        <v>0.118025751072961</v>
      </c>
      <c r="M9" s="9" t="n">
        <f aca="false">H9/$C9</f>
        <v>0.143776824034335</v>
      </c>
      <c r="N9" s="9" t="n">
        <f aca="false">I9/$C9</f>
        <v>0.0407725321888412</v>
      </c>
      <c r="O9" s="9" t="n">
        <f aca="false">J9/$C9</f>
        <v>0.00214592274678112</v>
      </c>
      <c r="P9" s="9" t="n">
        <f aca="false">K9/$C9</f>
        <v>0.0493562231759657</v>
      </c>
      <c r="Q9" s="9" t="n">
        <f aca="false">(D9-G9)/C9</f>
        <v>0.645922746781116</v>
      </c>
      <c r="R9" s="10" t="n">
        <f aca="false">SUM(L9:Q9)</f>
        <v>1</v>
      </c>
      <c r="S9" s="11" t="n">
        <f aca="false">L9</f>
        <v>0.118025751072961</v>
      </c>
      <c r="T9" s="12" t="n">
        <f aca="false">S9+M9</f>
        <v>0.261802575107296</v>
      </c>
      <c r="U9" s="12" t="n">
        <f aca="false">T9+N9</f>
        <v>0.302575107296137</v>
      </c>
      <c r="V9" s="12" t="n">
        <f aca="false">U9+O9</f>
        <v>0.304721030042918</v>
      </c>
      <c r="W9" s="12" t="n">
        <f aca="false">V9+P9</f>
        <v>0.354077253218884</v>
      </c>
      <c r="X9" s="13" t="n">
        <f aca="false">W9+Q9</f>
        <v>1</v>
      </c>
    </row>
    <row r="10" customFormat="false" ht="12.75" hidden="false" customHeight="false" outlineLevel="0" collapsed="false">
      <c r="A10" s="0" t="n">
        <f aca="false">A9+1</f>
        <v>7</v>
      </c>
      <c r="B10" s="0" t="s">
        <v>23</v>
      </c>
      <c r="C10" s="0" t="n">
        <f aca="false">D10+E10+F10</f>
        <v>315</v>
      </c>
      <c r="D10" s="8" t="n">
        <v>291</v>
      </c>
      <c r="E10" s="8" t="n">
        <v>19</v>
      </c>
      <c r="F10" s="8" t="n">
        <v>5</v>
      </c>
      <c r="G10" s="8" t="n">
        <v>80</v>
      </c>
      <c r="H10" s="0" t="n">
        <f aca="false">G10-SUM(I10:K10)</f>
        <v>52</v>
      </c>
      <c r="I10" s="8" t="n">
        <v>15</v>
      </c>
      <c r="J10" s="8" t="n">
        <v>0</v>
      </c>
      <c r="K10" s="8" t="n">
        <v>13</v>
      </c>
      <c r="L10" s="9" t="n">
        <f aca="false">SUM(E10:F10)/C10</f>
        <v>0.0761904761904762</v>
      </c>
      <c r="M10" s="9" t="n">
        <f aca="false">H10/$C10</f>
        <v>0.165079365079365</v>
      </c>
      <c r="N10" s="9" t="n">
        <f aca="false">I10/$C10</f>
        <v>0.0476190476190476</v>
      </c>
      <c r="O10" s="9" t="n">
        <f aca="false">J10/$C10</f>
        <v>0</v>
      </c>
      <c r="P10" s="9" t="n">
        <f aca="false">K10/$C10</f>
        <v>0.0412698412698413</v>
      </c>
      <c r="Q10" s="9" t="n">
        <f aca="false">(D10-G10)/C10</f>
        <v>0.66984126984127</v>
      </c>
      <c r="R10" s="10" t="n">
        <f aca="false">SUM(L10:Q10)</f>
        <v>1</v>
      </c>
      <c r="S10" s="11" t="n">
        <f aca="false">L10</f>
        <v>0.0761904761904762</v>
      </c>
      <c r="T10" s="12" t="n">
        <f aca="false">S10+M10</f>
        <v>0.241269841269841</v>
      </c>
      <c r="U10" s="12" t="n">
        <f aca="false">T10+N10</f>
        <v>0.288888888888889</v>
      </c>
      <c r="V10" s="12" t="n">
        <f aca="false">U10+O10</f>
        <v>0.288888888888889</v>
      </c>
      <c r="W10" s="12" t="n">
        <f aca="false">V10+P10</f>
        <v>0.33015873015873</v>
      </c>
      <c r="X10" s="13" t="n">
        <f aca="false">W10+Q10</f>
        <v>1</v>
      </c>
    </row>
    <row r="11" customFormat="false" ht="12.75" hidden="false" customHeight="false" outlineLevel="0" collapsed="false">
      <c r="A11" s="0" t="n">
        <f aca="false">A10+1</f>
        <v>8</v>
      </c>
      <c r="B11" s="0" t="s">
        <v>24</v>
      </c>
      <c r="C11" s="0" t="n">
        <f aca="false">D11+E11+F11</f>
        <v>115</v>
      </c>
      <c r="D11" s="8" t="n">
        <v>110</v>
      </c>
      <c r="E11" s="8" t="n">
        <v>5</v>
      </c>
      <c r="F11" s="8" t="n">
        <v>0</v>
      </c>
      <c r="G11" s="8" t="n">
        <v>30</v>
      </c>
      <c r="H11" s="0" t="n">
        <f aca="false">G11-SUM(I11:K11)</f>
        <v>25</v>
      </c>
      <c r="I11" s="8" t="n">
        <v>3</v>
      </c>
      <c r="J11" s="8" t="n">
        <v>1</v>
      </c>
      <c r="K11" s="8" t="n">
        <v>1</v>
      </c>
      <c r="L11" s="9" t="n">
        <f aca="false">SUM(E11:F11)/C11</f>
        <v>0.0434782608695652</v>
      </c>
      <c r="M11" s="9" t="n">
        <f aca="false">H11/$C11</f>
        <v>0.217391304347826</v>
      </c>
      <c r="N11" s="9" t="n">
        <f aca="false">I11/$C11</f>
        <v>0.0260869565217391</v>
      </c>
      <c r="O11" s="9" t="n">
        <f aca="false">J11/$C11</f>
        <v>0.00869565217391304</v>
      </c>
      <c r="P11" s="9" t="n">
        <f aca="false">K11/$C11</f>
        <v>0.00869565217391304</v>
      </c>
      <c r="Q11" s="9" t="n">
        <f aca="false">(D11-G11)/C11</f>
        <v>0.695652173913044</v>
      </c>
      <c r="R11" s="10" t="n">
        <f aca="false">SUM(L11:Q11)</f>
        <v>1</v>
      </c>
      <c r="S11" s="11" t="n">
        <f aca="false">L11</f>
        <v>0.0434782608695652</v>
      </c>
      <c r="T11" s="12" t="n">
        <f aca="false">S11+M11</f>
        <v>0.260869565217391</v>
      </c>
      <c r="U11" s="12" t="n">
        <f aca="false">T11+N11</f>
        <v>0.28695652173913</v>
      </c>
      <c r="V11" s="12" t="n">
        <f aca="false">U11+O11</f>
        <v>0.295652173913044</v>
      </c>
      <c r="W11" s="12" t="n">
        <f aca="false">V11+P11</f>
        <v>0.304347826086957</v>
      </c>
      <c r="X11" s="13" t="n">
        <f aca="false">W11+Q11</f>
        <v>1</v>
      </c>
    </row>
    <row r="12" customFormat="false" ht="12.75" hidden="false" customHeight="false" outlineLevel="0" collapsed="false">
      <c r="A12" s="0" t="n">
        <f aca="false">A11+1</f>
        <v>9</v>
      </c>
      <c r="B12" s="0" t="s">
        <v>25</v>
      </c>
      <c r="C12" s="0" t="n">
        <f aca="false">D12+E12+F12</f>
        <v>69</v>
      </c>
      <c r="D12" s="8" t="n">
        <v>68</v>
      </c>
      <c r="E12" s="8" t="n">
        <v>1</v>
      </c>
      <c r="F12" s="8" t="n">
        <v>0</v>
      </c>
      <c r="G12" s="8" t="n">
        <v>7</v>
      </c>
      <c r="H12" s="0" t="n">
        <f aca="false">G12-SUM(I12:K12)</f>
        <v>6</v>
      </c>
      <c r="I12" s="8" t="n">
        <v>1</v>
      </c>
      <c r="J12" s="8" t="n">
        <v>0</v>
      </c>
      <c r="K12" s="8" t="n">
        <v>0</v>
      </c>
      <c r="L12" s="9" t="n">
        <f aca="false">SUM(E12:F12)/C12</f>
        <v>0.0144927536231884</v>
      </c>
      <c r="M12" s="9" t="n">
        <f aca="false">H12/$C12</f>
        <v>0.0869565217391304</v>
      </c>
      <c r="N12" s="9" t="n">
        <f aca="false">I12/$C12</f>
        <v>0.0144927536231884</v>
      </c>
      <c r="O12" s="9" t="n">
        <f aca="false">J12/$C12</f>
        <v>0</v>
      </c>
      <c r="P12" s="9" t="n">
        <f aca="false">K12/$C12</f>
        <v>0</v>
      </c>
      <c r="Q12" s="9" t="n">
        <f aca="false">(D12-G12)/C12</f>
        <v>0.884057971014493</v>
      </c>
      <c r="R12" s="10" t="n">
        <f aca="false">SUM(L12:Q12)</f>
        <v>1</v>
      </c>
      <c r="S12" s="11" t="n">
        <f aca="false">L12</f>
        <v>0.0144927536231884</v>
      </c>
      <c r="T12" s="12" t="n">
        <f aca="false">S12+M12</f>
        <v>0.101449275362319</v>
      </c>
      <c r="U12" s="12" t="n">
        <f aca="false">T12+N12</f>
        <v>0.115942028985507</v>
      </c>
      <c r="V12" s="12" t="n">
        <f aca="false">U12+O12</f>
        <v>0.115942028985507</v>
      </c>
      <c r="W12" s="12" t="n">
        <f aca="false">V12+P12</f>
        <v>0.115942028985507</v>
      </c>
      <c r="X12" s="13" t="n">
        <f aca="false">W12+Q12</f>
        <v>1</v>
      </c>
    </row>
    <row r="13" customFormat="false" ht="12.75" hidden="false" customHeight="false" outlineLevel="0" collapsed="false">
      <c r="A13" s="0" t="n">
        <f aca="false">A12+1</f>
        <v>10</v>
      </c>
      <c r="B13" s="0" t="s">
        <v>26</v>
      </c>
      <c r="C13" s="0" t="n">
        <f aca="false">D13+E13+F13</f>
        <v>69</v>
      </c>
      <c r="D13" s="8" t="n">
        <v>65</v>
      </c>
      <c r="E13" s="8" t="n">
        <v>4</v>
      </c>
      <c r="F13" s="8" t="n">
        <v>0</v>
      </c>
      <c r="G13" s="8" t="n">
        <v>12</v>
      </c>
      <c r="H13" s="0" t="n">
        <f aca="false">G13-SUM(I13:K13)</f>
        <v>11</v>
      </c>
      <c r="I13" s="8" t="n">
        <v>1</v>
      </c>
      <c r="J13" s="8" t="n">
        <v>0</v>
      </c>
      <c r="K13" s="8" t="n">
        <v>0</v>
      </c>
      <c r="L13" s="9" t="n">
        <f aca="false">SUM(E13:F13)/C13</f>
        <v>0.0579710144927536</v>
      </c>
      <c r="M13" s="9" t="n">
        <f aca="false">H13/$C13</f>
        <v>0.159420289855072</v>
      </c>
      <c r="N13" s="9" t="n">
        <f aca="false">I13/$C13</f>
        <v>0.0144927536231884</v>
      </c>
      <c r="O13" s="9" t="n">
        <f aca="false">J13/$C13</f>
        <v>0</v>
      </c>
      <c r="P13" s="9" t="n">
        <f aca="false">K13/$C13</f>
        <v>0</v>
      </c>
      <c r="Q13" s="9" t="n">
        <f aca="false">(D13-G13)/C13</f>
        <v>0.768115942028986</v>
      </c>
      <c r="R13" s="10" t="n">
        <f aca="false">SUM(L13:Q13)</f>
        <v>1</v>
      </c>
      <c r="S13" s="11" t="n">
        <f aca="false">L13</f>
        <v>0.0579710144927536</v>
      </c>
      <c r="T13" s="12" t="n">
        <f aca="false">S13+M13</f>
        <v>0.217391304347826</v>
      </c>
      <c r="U13" s="12" t="n">
        <f aca="false">T13+N13</f>
        <v>0.231884057971015</v>
      </c>
      <c r="V13" s="12" t="n">
        <f aca="false">U13+O13</f>
        <v>0.231884057971015</v>
      </c>
      <c r="W13" s="12" t="n">
        <f aca="false">V13+P13</f>
        <v>0.231884057971015</v>
      </c>
      <c r="X13" s="13" t="n">
        <f aca="false">W13+Q13</f>
        <v>1</v>
      </c>
    </row>
    <row r="14" customFormat="false" ht="12.75" hidden="false" customHeight="false" outlineLevel="0" collapsed="false">
      <c r="A14" s="0" t="n">
        <f aca="false">A13+1</f>
        <v>11</v>
      </c>
      <c r="B14" s="0" t="s">
        <v>27</v>
      </c>
      <c r="C14" s="0" t="n">
        <f aca="false">D14+E14+F14</f>
        <v>69</v>
      </c>
      <c r="D14" s="8" t="n">
        <v>68</v>
      </c>
      <c r="E14" s="8" t="n">
        <v>1</v>
      </c>
      <c r="F14" s="8" t="n">
        <v>0</v>
      </c>
      <c r="G14" s="8" t="n">
        <v>10</v>
      </c>
      <c r="H14" s="0" t="n">
        <f aca="false">G14-SUM(I14:K14)</f>
        <v>8</v>
      </c>
      <c r="I14" s="8" t="n">
        <v>1</v>
      </c>
      <c r="J14" s="8" t="n">
        <v>1</v>
      </c>
      <c r="K14" s="8" t="n">
        <v>0</v>
      </c>
      <c r="L14" s="9" t="n">
        <f aca="false">SUM(E14:F14)/C14</f>
        <v>0.0144927536231884</v>
      </c>
      <c r="M14" s="9" t="n">
        <f aca="false">H14/$C14</f>
        <v>0.115942028985507</v>
      </c>
      <c r="N14" s="9" t="n">
        <f aca="false">I14/$C14</f>
        <v>0.0144927536231884</v>
      </c>
      <c r="O14" s="9" t="n">
        <f aca="false">J14/$C14</f>
        <v>0.0144927536231884</v>
      </c>
      <c r="P14" s="9" t="n">
        <f aca="false">K14/$C14</f>
        <v>0</v>
      </c>
      <c r="Q14" s="9" t="n">
        <f aca="false">(D14-G14)/C14</f>
        <v>0.840579710144928</v>
      </c>
      <c r="R14" s="10" t="n">
        <f aca="false">SUM(L14:Q14)</f>
        <v>1</v>
      </c>
      <c r="S14" s="11" t="n">
        <f aca="false">L14</f>
        <v>0.0144927536231884</v>
      </c>
      <c r="T14" s="12" t="n">
        <f aca="false">S14+M14</f>
        <v>0.130434782608696</v>
      </c>
      <c r="U14" s="12" t="n">
        <f aca="false">T14+N14</f>
        <v>0.144927536231884</v>
      </c>
      <c r="V14" s="12" t="n">
        <f aca="false">U14+O14</f>
        <v>0.159420289855072</v>
      </c>
      <c r="W14" s="12" t="n">
        <f aca="false">V14+P14</f>
        <v>0.159420289855072</v>
      </c>
      <c r="X14" s="13" t="n">
        <f aca="false">W14+Q14</f>
        <v>1</v>
      </c>
    </row>
    <row r="15" customFormat="false" ht="12.75" hidden="false" customHeight="false" outlineLevel="0" collapsed="false">
      <c r="A15" s="0" t="n">
        <f aca="false">A14+1</f>
        <v>12</v>
      </c>
      <c r="B15" s="0" t="s">
        <v>28</v>
      </c>
      <c r="C15" s="0" t="n">
        <f aca="false">D15+E15+F15</f>
        <v>67</v>
      </c>
      <c r="D15" s="8" t="n">
        <v>66</v>
      </c>
      <c r="E15" s="8" t="n">
        <v>1</v>
      </c>
      <c r="F15" s="8" t="n">
        <v>0</v>
      </c>
      <c r="G15" s="8" t="n">
        <v>9</v>
      </c>
      <c r="H15" s="0" t="n">
        <f aca="false">G15-SUM(I15:K15)</f>
        <v>8</v>
      </c>
      <c r="I15" s="8" t="n">
        <v>1</v>
      </c>
      <c r="J15" s="8" t="n">
        <v>0</v>
      </c>
      <c r="K15" s="8" t="n">
        <v>0</v>
      </c>
      <c r="L15" s="9" t="n">
        <f aca="false">SUM(E15:F15)/C15</f>
        <v>0.0149253731343284</v>
      </c>
      <c r="M15" s="9" t="n">
        <f aca="false">H15/$C15</f>
        <v>0.119402985074627</v>
      </c>
      <c r="N15" s="9" t="n">
        <f aca="false">I15/$C15</f>
        <v>0.0149253731343284</v>
      </c>
      <c r="O15" s="9" t="n">
        <f aca="false">J15/$C15</f>
        <v>0</v>
      </c>
      <c r="P15" s="9" t="n">
        <f aca="false">K15/$C15</f>
        <v>0</v>
      </c>
      <c r="Q15" s="9" t="n">
        <f aca="false">(D15-G15)/C15</f>
        <v>0.850746268656716</v>
      </c>
      <c r="R15" s="10" t="n">
        <f aca="false">SUM(L15:Q15)</f>
        <v>1</v>
      </c>
      <c r="S15" s="11" t="n">
        <f aca="false">L15</f>
        <v>0.0149253731343284</v>
      </c>
      <c r="T15" s="12" t="n">
        <f aca="false">S15+M15</f>
        <v>0.134328358208955</v>
      </c>
      <c r="U15" s="12" t="n">
        <f aca="false">T15+N15</f>
        <v>0.149253731343284</v>
      </c>
      <c r="V15" s="12" t="n">
        <f aca="false">U15+O15</f>
        <v>0.149253731343284</v>
      </c>
      <c r="W15" s="12" t="n">
        <f aca="false">V15+P15</f>
        <v>0.149253731343284</v>
      </c>
      <c r="X15" s="13" t="n">
        <f aca="false">W15+Q15</f>
        <v>1</v>
      </c>
    </row>
    <row r="16" customFormat="false" ht="12.75" hidden="false" customHeight="false" outlineLevel="0" collapsed="false">
      <c r="A16" s="0" t="n">
        <f aca="false">A15+1</f>
        <v>13</v>
      </c>
      <c r="B16" s="0" t="s">
        <v>29</v>
      </c>
      <c r="C16" s="0" t="n">
        <f aca="false">D16+E16+F16</f>
        <v>62</v>
      </c>
      <c r="D16" s="8" t="n">
        <v>60</v>
      </c>
      <c r="E16" s="8" t="n">
        <v>2</v>
      </c>
      <c r="F16" s="8" t="n">
        <v>0</v>
      </c>
      <c r="G16" s="8" t="n">
        <v>9</v>
      </c>
      <c r="H16" s="0" t="n">
        <f aca="false">G16-SUM(I16:K16)</f>
        <v>7</v>
      </c>
      <c r="I16" s="8" t="n">
        <v>2</v>
      </c>
      <c r="J16" s="8" t="n">
        <v>0</v>
      </c>
      <c r="K16" s="8" t="n">
        <v>0</v>
      </c>
      <c r="L16" s="9" t="n">
        <f aca="false">SUM(E16:F16)/C16</f>
        <v>0.032258064516129</v>
      </c>
      <c r="M16" s="9" t="n">
        <f aca="false">H16/$C16</f>
        <v>0.112903225806452</v>
      </c>
      <c r="N16" s="9" t="n">
        <f aca="false">I16/$C16</f>
        <v>0.032258064516129</v>
      </c>
      <c r="O16" s="9" t="n">
        <f aca="false">J16/$C16</f>
        <v>0</v>
      </c>
      <c r="P16" s="9" t="n">
        <f aca="false">K16/$C16</f>
        <v>0</v>
      </c>
      <c r="Q16" s="9" t="n">
        <f aca="false">(D16-G16)/C16</f>
        <v>0.82258064516129</v>
      </c>
      <c r="R16" s="10" t="n">
        <f aca="false">SUM(L16:Q16)</f>
        <v>1</v>
      </c>
      <c r="S16" s="11" t="n">
        <f aca="false">L16</f>
        <v>0.032258064516129</v>
      </c>
      <c r="T16" s="12" t="n">
        <f aca="false">S16+M16</f>
        <v>0.145161290322581</v>
      </c>
      <c r="U16" s="12" t="n">
        <f aca="false">T16+N16</f>
        <v>0.17741935483871</v>
      </c>
      <c r="V16" s="12" t="n">
        <f aca="false">U16+O16</f>
        <v>0.17741935483871</v>
      </c>
      <c r="W16" s="12" t="n">
        <f aca="false">V16+P16</f>
        <v>0.17741935483871</v>
      </c>
      <c r="X16" s="13" t="n">
        <f aca="false">W16+Q16</f>
        <v>1</v>
      </c>
    </row>
    <row r="17" customFormat="false" ht="12.75" hidden="false" customHeight="false" outlineLevel="0" collapsed="false">
      <c r="A17" s="0" t="n">
        <f aca="false">A16+1</f>
        <v>14</v>
      </c>
      <c r="B17" s="0" t="s">
        <v>30</v>
      </c>
      <c r="C17" s="0" t="n">
        <f aca="false">D17+E17+F17</f>
        <v>336</v>
      </c>
      <c r="D17" s="14" t="n">
        <f aca="false">SUM(D12:D16)</f>
        <v>327</v>
      </c>
      <c r="E17" s="14" t="n">
        <f aca="false">SUM(E12:E16)</f>
        <v>9</v>
      </c>
      <c r="F17" s="14" t="n">
        <f aca="false">SUM(F12:F16)</f>
        <v>0</v>
      </c>
      <c r="G17" s="14" t="n">
        <f aca="false">SUM(G12:G16)</f>
        <v>47</v>
      </c>
      <c r="H17" s="0" t="n">
        <f aca="false">G17-SUM(I17:K17)</f>
        <v>40</v>
      </c>
      <c r="I17" s="14" t="n">
        <f aca="false">SUM(I12:I16)</f>
        <v>6</v>
      </c>
      <c r="J17" s="14" t="n">
        <f aca="false">SUM(J12:J16)</f>
        <v>1</v>
      </c>
      <c r="K17" s="14" t="n">
        <f aca="false">SUM(K12:K16)</f>
        <v>0</v>
      </c>
      <c r="L17" s="9" t="n">
        <f aca="false">SUM(E17:F17)/C17</f>
        <v>0.0267857142857143</v>
      </c>
      <c r="M17" s="9" t="n">
        <f aca="false">H17/$C17</f>
        <v>0.119047619047619</v>
      </c>
      <c r="N17" s="9" t="n">
        <f aca="false">I17/$C17</f>
        <v>0.0178571428571429</v>
      </c>
      <c r="O17" s="9" t="n">
        <f aca="false">J17/$C17</f>
        <v>0.00297619047619048</v>
      </c>
      <c r="P17" s="9" t="n">
        <f aca="false">K17/$C17</f>
        <v>0</v>
      </c>
      <c r="Q17" s="9" t="n">
        <f aca="false">(D17-G17)/C17</f>
        <v>0.833333333333333</v>
      </c>
      <c r="R17" s="10" t="n">
        <f aca="false">SUM(L17:Q17)</f>
        <v>1</v>
      </c>
      <c r="S17" s="15" t="n">
        <f aca="false">L17</f>
        <v>0.0267857142857143</v>
      </c>
      <c r="T17" s="16" t="n">
        <f aca="false">S17+M17</f>
        <v>0.145833333333333</v>
      </c>
      <c r="U17" s="16" t="n">
        <f aca="false">T17+N17</f>
        <v>0.163690476190476</v>
      </c>
      <c r="V17" s="16" t="n">
        <f aca="false">U17+O17</f>
        <v>0.166666666666667</v>
      </c>
      <c r="W17" s="16" t="n">
        <f aca="false">V17+P17</f>
        <v>0.166666666666667</v>
      </c>
      <c r="X17" s="17" t="n">
        <f aca="false">W17+Q17</f>
        <v>1</v>
      </c>
    </row>
    <row r="18" customFormat="false" ht="12.75" hidden="false" customHeight="false" outlineLevel="0" collapsed="false">
      <c r="S18" s="18" t="str">
        <f aca="false">S3</f>
        <v>BB/HBP</v>
      </c>
      <c r="T18" s="18" t="str">
        <f aca="false">T3</f>
        <v>1B</v>
      </c>
      <c r="U18" s="18" t="str">
        <f aca="false">U3</f>
        <v>2B</v>
      </c>
      <c r="V18" s="18" t="str">
        <f aca="false">V3</f>
        <v>3B</v>
      </c>
      <c r="W18" s="18" t="str">
        <f aca="false">W3</f>
        <v>HR</v>
      </c>
      <c r="X18" s="18" t="str">
        <f aca="false">X3</f>
        <v>Out</v>
      </c>
    </row>
  </sheetData>
  <mergeCells count="2">
    <mergeCell ref="L2:R2"/>
    <mergeCell ref="S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14"/>
    <col collapsed="false" customWidth="true" hidden="false" outlineLevel="0" max="3" min="3" style="0" width="3.85"/>
    <col collapsed="false" customWidth="true" hidden="false" outlineLevel="0" max="4" min="4" style="0" width="6.28"/>
    <col collapsed="false" customWidth="true" hidden="false" outlineLevel="0" max="9" min="5" style="0" width="8.99"/>
    <col collapsed="false" customWidth="true" hidden="false" outlineLevel="0" max="11" min="10" style="0" width="9.56"/>
    <col collapsed="false" customWidth="true" hidden="false" outlineLevel="0" max="12" min="12" style="0" width="6.28"/>
    <col collapsed="false" customWidth="true" hidden="false" outlineLevel="0" max="13" min="13" style="0" width="9.41"/>
  </cols>
  <sheetData>
    <row r="1" s="19" customFormat="true" ht="18.75" hidden="false" customHeight="true" outlineLevel="0" collapsed="false">
      <c r="B1" s="19" t="s">
        <v>31</v>
      </c>
      <c r="C1" s="20" t="n">
        <f aca="false">SUM(K5:K13)+SUM(S5:S13)+SUM(AA5:AA13)+SUM(AI5:AI13)+SUM(AQ5:AQ13)+SUM(AY5:AY13)+SUM(BG5:BG13)+SUM(BO5:BO13)</f>
        <v>3</v>
      </c>
    </row>
    <row r="3" customFormat="false" ht="12.75" hidden="false" customHeight="false" outlineLevel="0" collapsed="false">
      <c r="C3" s="21"/>
      <c r="D3" s="22" t="n">
        <v>1</v>
      </c>
      <c r="E3" s="22"/>
      <c r="F3" s="22"/>
      <c r="G3" s="22"/>
      <c r="H3" s="22"/>
      <c r="I3" s="22"/>
      <c r="J3" s="22"/>
      <c r="K3" s="22"/>
      <c r="L3" s="22" t="n">
        <v>2</v>
      </c>
      <c r="M3" s="22"/>
      <c r="N3" s="22"/>
      <c r="O3" s="22"/>
      <c r="P3" s="22"/>
      <c r="Q3" s="22"/>
      <c r="R3" s="22"/>
      <c r="S3" s="22"/>
      <c r="T3" s="22" t="n">
        <v>3</v>
      </c>
      <c r="U3" s="22"/>
      <c r="V3" s="22"/>
      <c r="W3" s="22"/>
      <c r="X3" s="22"/>
      <c r="Y3" s="22"/>
      <c r="Z3" s="22"/>
      <c r="AA3" s="22"/>
      <c r="AB3" s="22" t="n">
        <v>4</v>
      </c>
      <c r="AC3" s="22"/>
      <c r="AD3" s="22"/>
      <c r="AE3" s="22"/>
      <c r="AF3" s="22"/>
      <c r="AG3" s="22"/>
      <c r="AH3" s="22"/>
      <c r="AI3" s="22"/>
      <c r="AJ3" s="22" t="n">
        <v>5</v>
      </c>
      <c r="AK3" s="22"/>
      <c r="AL3" s="22"/>
      <c r="AM3" s="22"/>
      <c r="AN3" s="22"/>
      <c r="AO3" s="22"/>
      <c r="AP3" s="22"/>
      <c r="AQ3" s="22"/>
      <c r="AR3" s="22" t="n">
        <v>6</v>
      </c>
      <c r="AS3" s="22"/>
      <c r="AT3" s="22"/>
      <c r="AU3" s="22"/>
      <c r="AV3" s="22"/>
      <c r="AW3" s="22"/>
      <c r="AX3" s="22"/>
      <c r="AY3" s="22"/>
      <c r="AZ3" s="22" t="n">
        <v>7</v>
      </c>
      <c r="BA3" s="22"/>
      <c r="BB3" s="22"/>
      <c r="BC3" s="22"/>
      <c r="BD3" s="22"/>
      <c r="BE3" s="22"/>
      <c r="BF3" s="22"/>
      <c r="BG3" s="22"/>
      <c r="BH3" s="22" t="n">
        <v>8</v>
      </c>
      <c r="BI3" s="22"/>
      <c r="BJ3" s="22"/>
      <c r="BK3" s="22"/>
      <c r="BL3" s="22"/>
      <c r="BM3" s="22"/>
      <c r="BN3" s="22"/>
      <c r="BO3" s="22"/>
      <c r="BP3" s="22" t="n">
        <v>9</v>
      </c>
      <c r="BQ3" s="22"/>
      <c r="BR3" s="22"/>
      <c r="BS3" s="22"/>
      <c r="BT3" s="22"/>
      <c r="BU3" s="22"/>
      <c r="BV3" s="22"/>
      <c r="BW3" s="22"/>
      <c r="BX3" s="22" t="n">
        <v>10</v>
      </c>
      <c r="BY3" s="22"/>
      <c r="BZ3" s="22"/>
      <c r="CA3" s="22"/>
      <c r="CB3" s="22"/>
      <c r="CC3" s="22"/>
      <c r="CD3" s="22"/>
      <c r="CE3" s="22"/>
    </row>
    <row r="4" s="23" customFormat="true" ht="12.75" hidden="false" customHeight="true" outlineLevel="0" collapsed="false">
      <c r="B4" s="23" t="s">
        <v>32</v>
      </c>
      <c r="C4" s="23" t="s">
        <v>33</v>
      </c>
      <c r="E4" s="23" t="s">
        <v>34</v>
      </c>
      <c r="F4" s="24" t="s">
        <v>35</v>
      </c>
      <c r="G4" s="24" t="s">
        <v>36</v>
      </c>
      <c r="H4" s="24" t="s">
        <v>10</v>
      </c>
      <c r="I4" s="24" t="s">
        <v>11</v>
      </c>
      <c r="J4" s="24" t="s">
        <v>12</v>
      </c>
      <c r="K4" s="24" t="s">
        <v>37</v>
      </c>
      <c r="M4" s="24" t="s">
        <v>34</v>
      </c>
      <c r="N4" s="24" t="s">
        <v>35</v>
      </c>
      <c r="O4" s="24" t="s">
        <v>36</v>
      </c>
      <c r="P4" s="24" t="s">
        <v>10</v>
      </c>
      <c r="Q4" s="24" t="s">
        <v>11</v>
      </c>
      <c r="R4" s="24" t="s">
        <v>12</v>
      </c>
      <c r="S4" s="24" t="s">
        <v>37</v>
      </c>
      <c r="U4" s="24" t="s">
        <v>34</v>
      </c>
      <c r="V4" s="24" t="s">
        <v>35</v>
      </c>
      <c r="W4" s="24" t="s">
        <v>36</v>
      </c>
      <c r="X4" s="24" t="s">
        <v>10</v>
      </c>
      <c r="Y4" s="24" t="s">
        <v>11</v>
      </c>
      <c r="Z4" s="24" t="s">
        <v>12</v>
      </c>
      <c r="AA4" s="24" t="s">
        <v>37</v>
      </c>
      <c r="AC4" s="24" t="s">
        <v>34</v>
      </c>
      <c r="AD4" s="24" t="s">
        <v>35</v>
      </c>
      <c r="AE4" s="24" t="s">
        <v>36</v>
      </c>
      <c r="AF4" s="24" t="s">
        <v>10</v>
      </c>
      <c r="AG4" s="24" t="s">
        <v>11</v>
      </c>
      <c r="AH4" s="24" t="s">
        <v>12</v>
      </c>
      <c r="AI4" s="24" t="s">
        <v>37</v>
      </c>
      <c r="AK4" s="24" t="s">
        <v>34</v>
      </c>
      <c r="AL4" s="24" t="s">
        <v>35</v>
      </c>
      <c r="AM4" s="24" t="s">
        <v>36</v>
      </c>
      <c r="AN4" s="24" t="s">
        <v>10</v>
      </c>
      <c r="AO4" s="24" t="s">
        <v>11</v>
      </c>
      <c r="AP4" s="24" t="s">
        <v>12</v>
      </c>
      <c r="AQ4" s="24" t="s">
        <v>37</v>
      </c>
      <c r="AS4" s="24" t="s">
        <v>34</v>
      </c>
      <c r="AT4" s="24" t="s">
        <v>35</v>
      </c>
      <c r="AU4" s="24" t="s">
        <v>36</v>
      </c>
      <c r="AV4" s="24" t="s">
        <v>10</v>
      </c>
      <c r="AW4" s="24" t="s">
        <v>11</v>
      </c>
      <c r="AX4" s="24" t="s">
        <v>12</v>
      </c>
      <c r="AY4" s="24" t="s">
        <v>37</v>
      </c>
      <c r="BA4" s="24" t="s">
        <v>34</v>
      </c>
      <c r="BB4" s="24" t="s">
        <v>35</v>
      </c>
      <c r="BC4" s="24" t="s">
        <v>36</v>
      </c>
      <c r="BD4" s="24" t="s">
        <v>10</v>
      </c>
      <c r="BE4" s="24" t="s">
        <v>11</v>
      </c>
      <c r="BF4" s="24" t="s">
        <v>12</v>
      </c>
      <c r="BG4" s="24" t="s">
        <v>37</v>
      </c>
      <c r="BI4" s="24" t="s">
        <v>34</v>
      </c>
      <c r="BJ4" s="24" t="s">
        <v>35</v>
      </c>
      <c r="BK4" s="24" t="s">
        <v>36</v>
      </c>
      <c r="BL4" s="24" t="s">
        <v>10</v>
      </c>
      <c r="BM4" s="24" t="s">
        <v>11</v>
      </c>
      <c r="BN4" s="24" t="s">
        <v>12</v>
      </c>
      <c r="BO4" s="24" t="s">
        <v>37</v>
      </c>
      <c r="BQ4" s="24" t="s">
        <v>34</v>
      </c>
      <c r="BR4" s="24" t="s">
        <v>35</v>
      </c>
      <c r="BS4" s="24" t="s">
        <v>36</v>
      </c>
      <c r="BT4" s="24" t="s">
        <v>10</v>
      </c>
      <c r="BU4" s="24" t="s">
        <v>11</v>
      </c>
      <c r="BV4" s="24" t="s">
        <v>12</v>
      </c>
      <c r="BW4" s="24" t="s">
        <v>37</v>
      </c>
      <c r="BY4" s="24" t="s">
        <v>34</v>
      </c>
      <c r="BZ4" s="24" t="s">
        <v>35</v>
      </c>
      <c r="CA4" s="24" t="s">
        <v>36</v>
      </c>
      <c r="CB4" s="24" t="s">
        <v>10</v>
      </c>
      <c r="CC4" s="24" t="s">
        <v>11</v>
      </c>
      <c r="CD4" s="24" t="s">
        <v>12</v>
      </c>
      <c r="CE4" s="24" t="s">
        <v>37</v>
      </c>
    </row>
    <row r="5" s="19" customFormat="true" ht="18" hidden="false" customHeight="true" outlineLevel="0" collapsed="false">
      <c r="A5" s="25" t="n">
        <v>1</v>
      </c>
      <c r="C5" s="19" t="n">
        <v>1</v>
      </c>
      <c r="D5" s="26" t="n">
        <v>0.369159370367024</v>
      </c>
      <c r="E5" s="27" t="str">
        <f aca="true">IF(D5&lt;OFFSET('2006 NYM stats'!$S$3,'2006 NYM simulation'!$C5,0),"BB/HBP",IF('2006 NYM simulation'!D5&lt;OFFSET('2006 NYM stats'!$S$3,'2006 NYM simulation'!$C5,1),"1B",IF('2006 NYM simulation'!D5&lt;OFFSET('2006 NYM stats'!$S$3,'2006 NYM simulation'!$C5,2),"2B",IF(D5&lt;OFFSET('2006 NYM stats'!$S$3,'2006 NYM simulation'!$C5,3),"3B",IF(D5&lt;OFFSET('2006 NYM stats'!$S$3,'2006 NYM simulation'!$C5,4),"HR","Out")))))</f>
        <v>Out</v>
      </c>
      <c r="F5" s="27" t="n">
        <f aca="false">IF(E5="out",1,0)</f>
        <v>1</v>
      </c>
      <c r="G5" s="27" t="n">
        <v>1</v>
      </c>
      <c r="H5" s="27" t="n">
        <f aca="false">IF(OR(E5="bb/hbp",E5="1B"),1,0)</f>
        <v>0</v>
      </c>
      <c r="I5" s="27" t="n">
        <f aca="false">IF(E5="2b",1,0)</f>
        <v>0</v>
      </c>
      <c r="J5" s="27" t="n">
        <f aca="false">IF(E5="3b",1,0)</f>
        <v>0</v>
      </c>
      <c r="K5" s="27" t="n">
        <f aca="false">IF(E5="hr",1,0)</f>
        <v>0</v>
      </c>
      <c r="L5" s="26" t="n">
        <v>0.757908683157483</v>
      </c>
      <c r="M5" s="27" t="str">
        <f aca="true">IF(L5&lt;OFFSET('2006 NYM stats'!$S$3,'2006 NYM simulation'!$C5,0),"BB/HBP",IF('2006 NYM simulation'!L5&lt;OFFSET('2006 NYM stats'!$S$3,'2006 NYM simulation'!$C5,1),"1B",IF('2006 NYM simulation'!L5&lt;OFFSET('2006 NYM stats'!$S$3,'2006 NYM simulation'!$C5,2),"2B",IF(L5&lt;OFFSET('2006 NYM stats'!$S$3,'2006 NYM simulation'!$C5,3),"3B",IF(L5&lt;OFFSET('2006 NYM stats'!$S$3,'2006 NYM simulation'!$C5,4),"HR","Out")))))</f>
        <v>Out</v>
      </c>
      <c r="N5" s="27" t="n">
        <f aca="false">IF(F13=3,IF(M5="out",1,0),F13+IF(M5="out",1,0))</f>
        <v>1</v>
      </c>
      <c r="O5" s="19" t="n">
        <f aca="false">IF(F13=3,G13+1,G13)</f>
        <v>3</v>
      </c>
      <c r="P5" s="19" t="n">
        <f aca="false">IF(OR(M5="1b",M5="bb/hbp",AND(F13&lt;3,H13=1,M5="out")),1,0)</f>
        <v>0</v>
      </c>
      <c r="Q5" s="19" t="n">
        <f aca="false">IF(OR(M5="2B",AND(F13&lt;3,OR(AND(OR(M5="out",M5="bb/hbp"),I13=1),AND(H13=1,OR(M5="1B",M5="bb/hbp"))))),1,0)</f>
        <v>0</v>
      </c>
      <c r="R5" s="19" t="n">
        <f aca="false">IF(OR(M5="3b",AND(F13&lt;3,OR(AND(M5="out",J13=1),AND(M5="bb/hbp",OR(J13=1,AND(I13=1,H13=1)))))),1,0)</f>
        <v>0</v>
      </c>
      <c r="S5" s="19" t="n">
        <f aca="false">IF(OR(AND(M5="1b",F13&lt;3,SUM(I13:J13)=1),AND(M5="2b",F13&lt;3,SUM(H13:J13)=1),AND(M5="3b",F13&lt;3,SUM(H13:J13)=1),AND(M5="hr",OR(F13=3,SUM(H13:J13)=0))),1,IF(OR(AND(M5="1b",F13&lt;3,SUM(I13:J13)=2),AND(M5="2b",F13&lt;3,SUM(H13:J13)=2),AND(M5="3b",F13&lt;3,SUM(H13:J13)=2),AND(F13&lt;3,M5="hr",SUM(H13:J13)=1)),2,IF(AND(F13&lt;3,OR(AND(SUM(H13:J13)=3,OR(M5="2b",M5="3b")),AND(M5="hr",SUM(H13:J13)=2))),3,IF(AND(F13&lt;3,SUM(H13:J13)=3,M5="hr"),4,0))))</f>
        <v>0</v>
      </c>
      <c r="T5" s="26" t="n">
        <v>0.757908683157483</v>
      </c>
      <c r="U5" s="27" t="str">
        <f aca="true">IF(T5&lt;OFFSET('2006 NYM stats'!$S$3,'2006 NYM simulation'!$C5,0),"BB/HBP",IF('2006 NYM simulation'!T5&lt;OFFSET('2006 NYM stats'!$S$3,'2006 NYM simulation'!$C5,1),"1B",IF('2006 NYM simulation'!T5&lt;OFFSET('2006 NYM stats'!$S$3,'2006 NYM simulation'!$C5,2),"2B",IF(T5&lt;OFFSET('2006 NYM stats'!$S$3,'2006 NYM simulation'!$C5,3),"3B",IF(T5&lt;OFFSET('2006 NYM stats'!$S$3,'2006 NYM simulation'!$C5,4),"HR","Out")))))</f>
        <v>Out</v>
      </c>
      <c r="V5" s="27" t="n">
        <f aca="false">IF(N13=3,IF(U5="out",1,0),N13+IF(U5="out",1,0))</f>
        <v>3</v>
      </c>
      <c r="W5" s="19" t="n">
        <f aca="false">IF(N13=3,O13+1,O13)</f>
        <v>4</v>
      </c>
      <c r="X5" s="19" t="n">
        <f aca="false">IF(OR(U5="1b",U5="bb/hbp",AND(N13&lt;3,P13=1,U5="out")),1,0)</f>
        <v>1</v>
      </c>
      <c r="Y5" s="19" t="n">
        <f aca="false">IF(OR(U5="2B",AND(N13&lt;3,OR(AND(OR(U5="out",U5="bb/hbp"),Q13=1),AND(P13=1,OR(U5="1B",U5="bb/hbp"))))),1,0)</f>
        <v>1</v>
      </c>
      <c r="Z5" s="19" t="n">
        <f aca="false">IF(OR(U5="3b",AND(N13&lt;3,OR(AND(U5="out",R13=1),AND(U5="bb/hbp",OR(R13=1,AND(Q13=1,P13=1)))))),1,0)</f>
        <v>0</v>
      </c>
      <c r="AA5" s="19" t="n">
        <f aca="false">IF(OR(AND(U5="1b",N13&lt;3,SUM(Q13:R13)=1),AND(U5="2b",N13&lt;3,SUM(P13:R13)=1),AND(U5="3b",N13&lt;3,SUM(P13:R13)=1),AND(U5="hr",OR(N13=3,SUM(P13:R13)=0))),1,IF(OR(AND(U5="1b",N13&lt;3,SUM(Q13:R13)=2),AND(U5="2b",N13&lt;3,SUM(P13:R13)=2),AND(U5="3b",N13&lt;3,SUM(P13:R13)=2),AND(N13&lt;3,U5="hr",SUM(P13:R13)=1)),2,IF(AND(N13&lt;3,OR(AND(SUM(P13:R13)=3,OR(U5="2b",U5="3b")),AND(U5="hr",SUM(P13:R13)=2))),3,IF(AND(N13&lt;3,SUM(P13:R13)=3,U5="hr"),4,0))))</f>
        <v>0</v>
      </c>
      <c r="AB5" s="26" t="n">
        <v>0.757908683157483</v>
      </c>
      <c r="AC5" s="27" t="str">
        <f aca="true">IF(AB5&lt;OFFSET('2006 NYM stats'!$S$3,'2006 NYM simulation'!$C5,0),"BB/HBP",IF('2006 NYM simulation'!AB5&lt;OFFSET('2006 NYM stats'!$S$3,'2006 NYM simulation'!$C5,1),"1B",IF('2006 NYM simulation'!AB5&lt;OFFSET('2006 NYM stats'!$S$3,'2006 NYM simulation'!$C5,2),"2B",IF(AB5&lt;OFFSET('2006 NYM stats'!$S$3,'2006 NYM simulation'!$C5,3),"3B",IF(AB5&lt;OFFSET('2006 NYM stats'!$S$3,'2006 NYM simulation'!$C5,4),"HR","Out")))))</f>
        <v>Out</v>
      </c>
      <c r="AD5" s="27" t="n">
        <f aca="false">IF(V13=3,IF(AC5="out",1,0),V13+IF(AC5="out",1,0))</f>
        <v>3</v>
      </c>
      <c r="AE5" s="28" t="n">
        <f aca="false">IF(V13=3,W13+1,W13)</f>
        <v>7</v>
      </c>
      <c r="AF5" s="19" t="n">
        <f aca="false">IF(OR(AC5="1b",AC5="bb/hbp",AND(V13&lt;3,X13=1,AC5="out")),1,0)</f>
        <v>0</v>
      </c>
      <c r="AG5" s="19" t="n">
        <f aca="false">IF(OR(AC5="2B",AND(V13&lt;3,OR(AND(OR(AC5="out",AC5="bb/hbp"),Y13=1),AND(X13=1,OR(AC5="1B",AC5="bb/hbp"))))),1,0)</f>
        <v>0</v>
      </c>
      <c r="AH5" s="19" t="n">
        <f aca="false">IF(OR(AC5="3b",AND(V13&lt;3,OR(AND(AC5="out",Z13=1),AND(AC5="bb/hbp",OR(Z13=1,AND(Y13=1,X13=1)))))),1,0)</f>
        <v>0</v>
      </c>
      <c r="AI5" s="19" t="n">
        <f aca="false">IF(AND(AE5&lt;10,OR(AND(AC5="1b",V13&lt;3,SUM(Y13:Z13)=1),AND(AC5="2b",V13&lt;3,SUM(X13:Z13)=1),AND(AC5="3b",V13&lt;3,SUM(X13:Z13)=1),AND(AC5="hr",OR(V13=3,SUM(X13:Z13)=0)))),1,IF(AND(AE5&lt;10,OR(AND(AC5="1b",V13&lt;3,SUM(Y13:Z13)=2),AND(AC5="2b",V13&lt;3,SUM(X13:Z13)=2),AND(AC5="3b",V13&lt;3,SUM(X13:Z13)=2),AND(V13&lt;3,AC5="hr",SUM(X13:Z13)=1))),2,IF(AND(AE5&lt;10,V13&lt;3,OR(AND(SUM(X13:Z13)=3,OR(AC5="2b",AC5="3b")),AND(AC5="hr",SUM(X13:Z13)=2))),3,IF(AND(V13&lt;3,AE5&lt;10,SUM(X13:Z13)=3,AC5="hr"),4,0))))</f>
        <v>0</v>
      </c>
      <c r="AJ5" s="26" t="n">
        <v>0.757908683157483</v>
      </c>
      <c r="AK5" s="27" t="str">
        <f aca="true">IF(AJ5&lt;OFFSET('2006 NYM stats'!$S$3,'2006 NYM simulation'!$C5,0),"BB/HBP",IF('2006 NYM simulation'!AJ5&lt;OFFSET('2006 NYM stats'!$S$3,'2006 NYM simulation'!$C5,1),"1B",IF('2006 NYM simulation'!AJ5&lt;OFFSET('2006 NYM stats'!$S$3,'2006 NYM simulation'!$C5,2),"2B",IF(AJ5&lt;OFFSET('2006 NYM stats'!$S$3,'2006 NYM simulation'!$C5,3),"3B",IF(AJ5&lt;OFFSET('2006 NYM stats'!$S$3,'2006 NYM simulation'!$C5,4),"HR","Out")))))</f>
        <v>Out</v>
      </c>
      <c r="AL5" s="27" t="n">
        <f aca="false">IF(AD13=3,IF(AK5="out",1,0),AD13+IF(AK5="out",1,0))</f>
        <v>3</v>
      </c>
      <c r="AM5" s="28" t="n">
        <f aca="false">IF(AD13=3,AE13+1,AE13)</f>
        <v>10</v>
      </c>
      <c r="AN5" s="19" t="n">
        <f aca="false">IF(OR(AK5="1b",AK5="bb/hbp",AND(AD13&lt;3,AF13=1,AK5="out")),1,0)</f>
        <v>0</v>
      </c>
      <c r="AO5" s="19" t="n">
        <f aca="false">IF(OR(AK5="2B",AND(AD13&lt;3,OR(AND(OR(AK5="out",AK5="bb/hbp"),AG13=1),AND(AF13=1,OR(AK5="1B",AK5="bb/hbp"))))),1,0)</f>
        <v>0</v>
      </c>
      <c r="AP5" s="19" t="n">
        <f aca="false">IF(OR(AK5="3b",AND(AD13&lt;3,OR(AND(AK5="out",AH13=1),AND(AK5="bb/hbp",OR(AH13=1,AND(AG13=1,AF13=1)))))),1,0)</f>
        <v>0</v>
      </c>
      <c r="AQ5" s="19" t="n">
        <f aca="false">IF(AND(AM5&lt;10,OR(AND(AK5="1b",AD13&lt;3,SUM(AG13:AH13)=1),AND(AK5="2b",AD13&lt;3,SUM(AF13:AH13)=1),AND(AK5="3b",AD13&lt;3,SUM(AF13:AH13)=1),AND(AK5="hr",OR(AD13=3,SUM(AF13:AH13)=0)))),1,IF(AND(AM5&lt;10,OR(AND(AK5="1b",AD13&lt;3,SUM(AG13:AH13)=2),AND(AK5="2b",AD13&lt;3,SUM(AF13:AH13)=2),AND(AK5="3b",AD13&lt;3,SUM(AF13:AH13)=2),AND(AD13&lt;3,AK5="hr",SUM(AF13:AH13)=1))),2,IF(AND(AM5&lt;10,AD13&lt;3,OR(AND(SUM(AF13:AH13)=3,OR(AK5="2b",AK5="3b")),AND(AK5="hr",SUM(AF13:AH13)=2))),3,IF(AND(AD13&lt;3,AM5&lt;10,SUM(AF13:AH13)=3,AK5="hr"),4,0))))</f>
        <v>0</v>
      </c>
      <c r="AR5" s="26" t="n">
        <v>0.757908683157483</v>
      </c>
      <c r="AS5" s="27" t="str">
        <f aca="true">IF(AR5&lt;OFFSET('2006 NYM stats'!$S$3,'2006 NYM simulation'!$C5,0),"BB/HBP",IF('2006 NYM simulation'!AR5&lt;OFFSET('2006 NYM stats'!$S$3,'2006 NYM simulation'!$C5,1),"1B",IF('2006 NYM simulation'!AR5&lt;OFFSET('2006 NYM stats'!$S$3,'2006 NYM simulation'!$C5,2),"2B",IF(AR5&lt;OFFSET('2006 NYM stats'!$S$3,'2006 NYM simulation'!$C5,3),"3B",IF(AR5&lt;OFFSET('2006 NYM stats'!$S$3,'2006 NYM simulation'!$C5,4),"HR","Out")))))</f>
        <v>Out</v>
      </c>
      <c r="AT5" s="27" t="n">
        <f aca="false">IF(AL13=3,IF(AS5="out",1,0),AL13+IF(AS5="out",1,0))</f>
        <v>3</v>
      </c>
      <c r="AU5" s="28" t="n">
        <f aca="false">IF(AL13=3,AM13+1,AM13)</f>
        <v>13</v>
      </c>
      <c r="AV5" s="19" t="n">
        <f aca="false">IF(OR(AS5="1b",AS5="bb/hbp",AND(AL13&lt;3,AN13=1,AS5="out")),1,0)</f>
        <v>0</v>
      </c>
      <c r="AW5" s="19" t="n">
        <f aca="false">IF(OR(AS5="2B",AND(AL13&lt;3,OR(AND(OR(AS5="out",AS5="bb/hbp"),AO13=1),AND(AN13=1,OR(AS5="1B",AS5="bb/hbp"))))),1,0)</f>
        <v>0</v>
      </c>
      <c r="AX5" s="19" t="n">
        <f aca="false">IF(OR(AS5="3b",AND(AL13&lt;3,OR(AND(AS5="out",AP13=1),AND(AS5="bb/hbp",OR(AP13=1,AND(AO13=1,AN13=1)))))),1,0)</f>
        <v>0</v>
      </c>
      <c r="AY5" s="19" t="n">
        <f aca="false">IF(AND(AU5&lt;10,OR(AND(AS5="1b",AL13&lt;3,SUM(AO13:AP13)=1),AND(AS5="2b",AL13&lt;3,SUM(AN13:AP13)=1),AND(AS5="3b",AL13&lt;3,SUM(AN13:AP13)=1),AND(AS5="hr",OR(AL13=3,SUM(AN13:AP13)=0)))),1,IF(AND(AU5&lt;10,OR(AND(AS5="1b",AL13&lt;3,SUM(AO13:AP13)=2),AND(AS5="2b",AL13&lt;3,SUM(AN13:AP13)=2),AND(AS5="3b",AL13&lt;3,SUM(AN13:AP13)=2),AND(AL13&lt;3,AS5="hr",SUM(AN13:AP13)=1))),2,IF(AND(AU5&lt;10,AL13&lt;3,OR(AND(SUM(AN13:AP13)=3,OR(AS5="2b",AS5="3b")),AND(AS5="hr",SUM(AN13:AP13)=2))),3,IF(AND(AL13&lt;3,AU5&lt;10,SUM(AN13:AP13)=3,AS5="hr"),4,0))))</f>
        <v>0</v>
      </c>
      <c r="AZ5" s="26" t="n">
        <v>0.757908683157483</v>
      </c>
      <c r="BA5" s="27" t="str">
        <f aca="true">IF(AZ5&lt;OFFSET('2006 NYM stats'!$S$3,'2006 NYM simulation'!$C5,0),"BB/HBP",IF('2006 NYM simulation'!AZ5&lt;OFFSET('2006 NYM stats'!$S$3,'2006 NYM simulation'!$C5,1),"1B",IF('2006 NYM simulation'!AZ5&lt;OFFSET('2006 NYM stats'!$S$3,'2006 NYM simulation'!$C5,2),"2B",IF(AZ5&lt;OFFSET('2006 NYM stats'!$S$3,'2006 NYM simulation'!$C5,3),"3B",IF(AZ5&lt;OFFSET('2006 NYM stats'!$S$3,'2006 NYM simulation'!$C5,4),"HR","Out")))))</f>
        <v>Out</v>
      </c>
      <c r="BB5" s="27" t="n">
        <f aca="false">IF(AT13=3,IF(BA5="out",1,0),AT13+IF(BA5="out",1,0))</f>
        <v>3</v>
      </c>
      <c r="BC5" s="28" t="n">
        <f aca="false">IF(AT13=3,AU13+1,AU13)</f>
        <v>16</v>
      </c>
      <c r="BD5" s="19" t="n">
        <f aca="false">IF(OR(BA5="1b",BA5="bb/hbp",AND(AT13&lt;3,AV13=1,BA5="out")),1,0)</f>
        <v>0</v>
      </c>
      <c r="BE5" s="19" t="n">
        <f aca="false">IF(OR(BA5="2B",AND(AT13&lt;3,OR(AND(OR(BA5="out",BA5="bb/hbp"),AW13=1),AND(AV13=1,OR(BA5="1B",BA5="bb/hbp"))))),1,0)</f>
        <v>0</v>
      </c>
      <c r="BF5" s="19" t="n">
        <f aca="false">IF(OR(BA5="3b",AND(AT13&lt;3,OR(AND(BA5="out",AX13=1),AND(BA5="bb/hbp",OR(AX13=1,AND(AW13=1,AV13=1)))))),1,0)</f>
        <v>0</v>
      </c>
      <c r="BG5" s="19" t="n">
        <f aca="false">IF(AND(BC5&lt;10,OR(AND(BA5="1b",AT13&lt;3,SUM(AW13:AX13)=1),AND(BA5="2b",AT13&lt;3,SUM(AV13:AX13)=1),AND(BA5="3b",AT13&lt;3,SUM(AV13:AX13)=1),AND(BA5="hr",OR(AT13=3,SUM(AV13:AX13)=0)))),1,IF(AND(BC5&lt;10,OR(AND(BA5="1b",AT13&lt;3,SUM(AW13:AX13)=2),AND(BA5="2b",AT13&lt;3,SUM(AV13:AX13)=2),AND(BA5="3b",AT13&lt;3,SUM(AV13:AX13)=2),AND(AT13&lt;3,BA5="hr",SUM(AV13:AX13)=1))),2,IF(AND(BC5&lt;10,AT13&lt;3,OR(AND(SUM(AV13:AX13)=3,OR(BA5="2b",BA5="3b")),AND(BA5="hr",SUM(AV13:AX13)=2))),3,IF(AND(AT13&lt;3,BC5&lt;10,SUM(AV13:AX13)=3,BA5="hr"),4,0))))</f>
        <v>0</v>
      </c>
      <c r="BH5" s="26" t="n">
        <v>0.757908683157483</v>
      </c>
      <c r="BI5" s="27" t="str">
        <f aca="true">IF(BH5&lt;OFFSET('2006 NYM stats'!$S$3,'2006 NYM simulation'!$C5,0),"BB/HBP",IF('2006 NYM simulation'!BH5&lt;OFFSET('2006 NYM stats'!$S$3,'2006 NYM simulation'!$C5,1),"1B",IF('2006 NYM simulation'!BH5&lt;OFFSET('2006 NYM stats'!$S$3,'2006 NYM simulation'!$C5,2),"2B",IF(BH5&lt;OFFSET('2006 NYM stats'!$S$3,'2006 NYM simulation'!$C5,3),"3B",IF(BH5&lt;OFFSET('2006 NYM stats'!$S$3,'2006 NYM simulation'!$C5,4),"HR","Out")))))</f>
        <v>Out</v>
      </c>
      <c r="BJ5" s="27" t="n">
        <f aca="false">IF(BB13=3,IF(BI5="out",1,0),BB13+IF(BI5="out",1,0))</f>
        <v>3</v>
      </c>
      <c r="BK5" s="28" t="n">
        <f aca="false">IF(BB13=3,BC13+1,BC13)</f>
        <v>19</v>
      </c>
      <c r="BL5" s="19" t="n">
        <f aca="false">IF(OR(BI5="1b",BI5="bb/hbp",AND(BB13&lt;3,BD13=1,BI5="out")),1,0)</f>
        <v>0</v>
      </c>
      <c r="BM5" s="19" t="n">
        <f aca="false">IF(OR(BI5="2B",AND(BB13&lt;3,OR(AND(OR(BI5="out",BI5="bb/hbp"),BE13=1),AND(BD13=1,OR(BI5="1B",BI5="bb/hbp"))))),1,0)</f>
        <v>0</v>
      </c>
      <c r="BN5" s="19" t="n">
        <f aca="false">IF(OR(BI5="3b",AND(BB13&lt;3,OR(AND(BI5="out",BF13=1),AND(BI5="bb/hbp",OR(BF13=1,AND(BE13=1,BD13=1)))))),1,0)</f>
        <v>0</v>
      </c>
      <c r="BO5" s="19" t="n">
        <f aca="false">IF(AND(BK5&lt;10,OR(AND(BI5="1b",BB13&lt;3,SUM(BE13:BF13)=1),AND(BI5="2b",BB13&lt;3,SUM(BD13:BF13)=1),AND(BI5="3b",BB13&lt;3,SUM(BD13:BF13)=1),AND(BI5="hr",OR(BB13=3,SUM(BD13:BF13)=0)))),1,IF(AND(BK5&lt;10,OR(AND(BI5="1b",BB13&lt;3,SUM(BE13:BF13)=2),AND(BI5="2b",BB13&lt;3,SUM(BD13:BF13)=2),AND(BI5="3b",BB13&lt;3,SUM(BD13:BF13)=2),AND(BB13&lt;3,BI5="hr",SUM(BD13:BF13)=1))),2,IF(AND(BK5&lt;10,BB13&lt;3,OR(AND(SUM(BD13:BF13)=3,OR(BI5="2b",BI5="3b")),AND(BI5="hr",SUM(BD13:BF13)=2))),3,IF(AND(BB13&lt;3,BK5&lt;10,SUM(BD13:BF13)=3,BI5="hr"),4,0))))</f>
        <v>0</v>
      </c>
      <c r="BP5" s="26" t="n">
        <v>0.757908683157483</v>
      </c>
      <c r="BQ5" s="27" t="str">
        <f aca="true">IF(BP5&lt;OFFSET('2006 NYM stats'!$S$3,'2006 NYM simulation'!$C5,0),"BB/HBP",IF('2006 NYM simulation'!BP5&lt;OFFSET('2006 NYM stats'!$S$3,'2006 NYM simulation'!$C5,1),"1B",IF('2006 NYM simulation'!BP5&lt;OFFSET('2006 NYM stats'!$S$3,'2006 NYM simulation'!$C5,2),"2B",IF(BP5&lt;OFFSET('2006 NYM stats'!$S$3,'2006 NYM simulation'!$C5,3),"3B",IF(BP5&lt;OFFSET('2006 NYM stats'!$S$3,'2006 NYM simulation'!$C5,4),"HR","Out")))))</f>
        <v>Out</v>
      </c>
      <c r="BR5" s="27" t="n">
        <f aca="false">IF(BJ13=3,IF(BQ5="out",1,0),BJ13+IF(BQ5="out",1,0))</f>
        <v>3</v>
      </c>
      <c r="BS5" s="28" t="n">
        <f aca="false">IF(BJ13=3,BK13+1,BK13)</f>
        <v>22</v>
      </c>
      <c r="BT5" s="19" t="n">
        <f aca="false">IF(OR(BQ5="1b",BQ5="bb/hbp",AND(BJ13&lt;3,BL13=1,BQ5="out")),1,0)</f>
        <v>0</v>
      </c>
      <c r="BU5" s="19" t="n">
        <f aca="false">IF(OR(BQ5="2B",AND(BJ13&lt;3,OR(AND(OR(BQ5="out",BQ5="bb/hbp"),BM13=1),AND(BL13=1,OR(BQ5="1B",BQ5="bb/hbp"))))),1,0)</f>
        <v>0</v>
      </c>
      <c r="BV5" s="19" t="n">
        <f aca="false">IF(OR(BQ5="3b",AND(BJ13&lt;3,OR(AND(BQ5="out",BN13=1),AND(BQ5="bb/hbp",OR(BN13=1,AND(BM13=1,BL13=1)))))),1,0)</f>
        <v>0</v>
      </c>
      <c r="BW5" s="19" t="n">
        <f aca="false">IF(AND(BS5&lt;10,OR(AND(BQ5="1b",BJ13&lt;3,SUM(BM13:BN13)=1),AND(BQ5="2b",BJ13&lt;3,SUM(BL13:BN13)=1),AND(BQ5="3b",BJ13&lt;3,SUM(BL13:BN13)=1),AND(BQ5="hr",OR(BJ13=3,SUM(BL13:BN13)=0)))),1,IF(AND(BS5&lt;10,OR(AND(BQ5="1b",BJ13&lt;3,SUM(BM13:BN13)=2),AND(BQ5="2b",BJ13&lt;3,SUM(BL13:BN13)=2),AND(BQ5="3b",BJ13&lt;3,SUM(BL13:BN13)=2),AND(BJ13&lt;3,BQ5="hr",SUM(BL13:BN13)=1))),2,IF(AND(BS5&lt;10,BJ13&lt;3,OR(AND(SUM(BL13:BN13)=3,OR(BQ5="2b",BQ5="3b")),AND(BQ5="hr",SUM(BL13:BN13)=2))),3,IF(AND(BJ13&lt;3,BS5&lt;10,SUM(BL13:BN13)=3,BQ5="hr"),4,0))))</f>
        <v>0</v>
      </c>
      <c r="BX5" s="26" t="n">
        <v>0.757908683157483</v>
      </c>
      <c r="BY5" s="27" t="str">
        <f aca="true">IF(BX5&lt;OFFSET('2006 NYM stats'!$S$3,'2006 NYM simulation'!$C5,0),"BB/HBP",IF('2006 NYM simulation'!BX5&lt;OFFSET('2006 NYM stats'!$S$3,'2006 NYM simulation'!$C5,1),"1B",IF('2006 NYM simulation'!BX5&lt;OFFSET('2006 NYM stats'!$S$3,'2006 NYM simulation'!$C5,2),"2B",IF(BX5&lt;OFFSET('2006 NYM stats'!$S$3,'2006 NYM simulation'!$C5,3),"3B",IF(BX5&lt;OFFSET('2006 NYM stats'!$S$3,'2006 NYM simulation'!$C5,4),"HR","Out")))))</f>
        <v>Out</v>
      </c>
      <c r="BZ5" s="27" t="n">
        <f aca="false">IF(BR13=3,IF(BY5="out",1,0),BR13+IF(BY5="out",1,0))</f>
        <v>3</v>
      </c>
      <c r="CA5" s="28" t="n">
        <f aca="false">IF(BR13=3,BS13+1,BS13)</f>
        <v>25</v>
      </c>
      <c r="CB5" s="19" t="n">
        <f aca="false">IF(OR(BY5="1b",BY5="bb/hbp",AND(BR13&lt;3,BT13=1,BY5="out")),1,0)</f>
        <v>0</v>
      </c>
      <c r="CC5" s="19" t="n">
        <f aca="false">IF(OR(BY5="2B",AND(BR13&lt;3,OR(AND(OR(BY5="out",BY5="bb/hbp"),BU13=1),AND(BT13=1,OR(BY5="1B",BY5="bb/hbp"))))),1,0)</f>
        <v>0</v>
      </c>
      <c r="CD5" s="19" t="n">
        <f aca="false">IF(OR(BY5="3b",AND(BR13&lt;3,OR(AND(BY5="out",BV13=1),AND(BY5="bb/hbp",OR(BV13=1,AND(BU13=1,BT13=1)))))),1,0)</f>
        <v>0</v>
      </c>
      <c r="CE5" s="19" t="n">
        <f aca="false">IF(AND(CA5&lt;10,OR(AND(BY5="1b",BR13&lt;3,SUM(BU13:BV13)=1),AND(BY5="2b",BR13&lt;3,SUM(BT13:BV13)=1),AND(BY5="3b",BR13&lt;3,SUM(BT13:BV13)=1),AND(BY5="hr",OR(BR13=3,SUM(BT13:BV13)=0)))),1,IF(AND(CA5&lt;10,OR(AND(BY5="1b",BR13&lt;3,SUM(BU13:BV13)=2),AND(BY5="2b",BR13&lt;3,SUM(BT13:BV13)=2),AND(BY5="3b",BR13&lt;3,SUM(BT13:BV13)=2),AND(BR13&lt;3,BY5="hr",SUM(BT13:BV13)=1))),2,IF(AND(CA5&lt;10,BR13&lt;3,OR(AND(SUM(BT13:BV13)=3,OR(BY5="2b",BY5="3b")),AND(BY5="hr",SUM(BT13:BV13)=2))),3,IF(AND(BR13&lt;3,CA5&lt;10,SUM(BT13:BV13)=3,BY5="hr"),4,0))))</f>
        <v>0</v>
      </c>
    </row>
    <row r="6" s="19" customFormat="true" ht="18" hidden="false" customHeight="true" outlineLevel="0" collapsed="false">
      <c r="A6" s="25" t="n">
        <f aca="false">A5+1</f>
        <v>2</v>
      </c>
      <c r="C6" s="19" t="n">
        <v>2</v>
      </c>
      <c r="D6" s="26" t="n">
        <v>0.611107048863129</v>
      </c>
      <c r="E6" s="27" t="str">
        <f aca="true">IF(D6&lt;OFFSET('2006 NYM stats'!$S$3,'2006 NYM simulation'!$C6,0),"BB/HBP",IF('2006 NYM simulation'!D6&lt;OFFSET('2006 NYM stats'!$S$3,'2006 NYM simulation'!$C6,1),"1B",IF('2006 NYM simulation'!D6&lt;OFFSET('2006 NYM stats'!$S$3,'2006 NYM simulation'!$C6,2),"2B",IF(D6&lt;OFFSET('2006 NYM stats'!$S$3,'2006 NYM simulation'!$C6,3),"3B",IF(D6&lt;OFFSET('2006 NYM stats'!$S$3,'2006 NYM simulation'!$C6,4),"HR","Out")))))</f>
        <v>Out</v>
      </c>
      <c r="F6" s="27" t="n">
        <f aca="false">IF(F5=3,IF(E6="out",1,0),F5+IF(E6="out",1,0))</f>
        <v>2</v>
      </c>
      <c r="G6" s="27" t="n">
        <v>1</v>
      </c>
      <c r="H6" s="27" t="n">
        <f aca="false">IF(OR(E6="1b",E6="bb/hbp",AND(F5&lt;3,H5=1,E6="out")),1,0)</f>
        <v>0</v>
      </c>
      <c r="I6" s="27" t="n">
        <f aca="false">IF(OR(E6="2B",AND(F5&lt;3,OR(AND(OR(E6="out",E6="bb/hbp"),I5=1),AND(H5=1,OR(E6="1B",E6="bb/hbp"))))),1,0)</f>
        <v>0</v>
      </c>
      <c r="J6" s="27" t="n">
        <f aca="false">IF(OR(E6="3b",AND(F5&lt;3,OR(AND(E6="out",J5=1),AND(E6="bb/hbp",OR(J5=1,AND(I5=1,H5=1)))))),1,0)</f>
        <v>0</v>
      </c>
      <c r="K6" s="27" t="n">
        <f aca="false">IF(OR(AND(E6="1b",F5&lt;3,SUM(I5:J5)=1),AND(E6="2b",F5&lt;3,SUM(H5:J5)=1),AND(E6="3b",F5&lt;3,SUM(H5:J5)=1),AND(E6="hr",OR(F5=3,SUM(H5:J5)=0))),1,IF(OR(AND(E6="1b",F5&lt;3,SUM(I5:J5)=2),AND(E6="2b",F5&lt;3,SUM(H5:J5)=2),AND(E6="3b",F5&lt;3,SUM(H5:J5)=2),AND(F5&lt;3,E6="hr",SUM(H5:J5)=1)),2,IF(AND(F5&lt;3,OR(AND(SUM(H5:J5)=3,OR(E6="2b",E6="3b")),AND(E6="hr",SUM(H5:J5)=2))),3,IF(AND(F5&lt;3,SUM(H5:J5)=3,E6="hr"),4,0))))</f>
        <v>0</v>
      </c>
      <c r="L6" s="26" t="n">
        <v>0.641690187920672</v>
      </c>
      <c r="M6" s="27" t="str">
        <f aca="true">IF(L6&lt;OFFSET('2006 NYM stats'!$S$3,'2006 NYM simulation'!$C6,0),"BB/HBP",IF('2006 NYM simulation'!L6&lt;OFFSET('2006 NYM stats'!$S$3,'2006 NYM simulation'!$C6,1),"1B",IF('2006 NYM simulation'!L6&lt;OFFSET('2006 NYM stats'!$S$3,'2006 NYM simulation'!$C6,2),"2B",IF(L6&lt;OFFSET('2006 NYM stats'!$S$3,'2006 NYM simulation'!$C6,3),"3B",IF(L6&lt;OFFSET('2006 NYM stats'!$S$3,'2006 NYM simulation'!$C6,4),"HR","Out")))))</f>
        <v>Out</v>
      </c>
      <c r="N6" s="27" t="n">
        <f aca="false">IF(N5=3,IF(M6="out",1,0),N5+IF(M6="out",1,0))</f>
        <v>2</v>
      </c>
      <c r="O6" s="27" t="n">
        <f aca="false">IF(N5=3,O5+1,O5)</f>
        <v>3</v>
      </c>
      <c r="P6" s="27" t="n">
        <f aca="false">IF(OR(M6="1b",M6="bb/hbp",AND(N5&lt;3,P5=1,M6="out")),1,0)</f>
        <v>0</v>
      </c>
      <c r="Q6" s="27" t="n">
        <f aca="false">IF(OR(M6="2B",AND(N5&lt;3,OR(AND(OR(M6="out",M6="bb/hbp"),Q5=1),AND(P5=1,OR(M6="1B",M6="bb/hbp"))))),1,0)</f>
        <v>0</v>
      </c>
      <c r="R6" s="27" t="n">
        <f aca="false">IF(OR(M6="3b",AND(N5&lt;3,OR(AND(M6="out",R5=1),AND(M6="bb/hbp",OR(R5=1,AND(Q5=1,P5=1)))))),1,0)</f>
        <v>0</v>
      </c>
      <c r="S6" s="27" t="n">
        <f aca="false">IF(OR(AND(M6="1b",N5&lt;3,SUM(Q5:R5)=1),AND(M6="2b",N5&lt;3,SUM(P5:R5)=1),AND(M6="3b",N5&lt;3,SUM(P5:R5)=1),AND(M6="hr",OR(N5=3,SUM(P5:R5)=0))),1,IF(OR(AND(M6="1b",N5&lt;3,SUM(Q5:R5)=2),AND(M6="2b",N5&lt;3,SUM(P5:R5)=2),AND(M6="3b",N5&lt;3,SUM(P5:R5)=2),AND(N5&lt;3,M6="hr",SUM(P5:R5)=1)),2,IF(AND(N5&lt;3,OR(AND(SUM(P5:R5)=3,OR(M6="2b",M6="3b")),AND(M6="hr",SUM(P5:R5)=2))),3,IF(AND(N5&lt;3,SUM(P5:R5)=3,M6="hr"),4,0))))</f>
        <v>0</v>
      </c>
      <c r="T6" s="26" t="n">
        <v>0.757908683157483</v>
      </c>
      <c r="U6" s="27" t="str">
        <f aca="true">IF(T6&lt;OFFSET('2006 NYM stats'!$S$3,'2006 NYM simulation'!$C6,0),"BB/HBP",IF('2006 NYM simulation'!T6&lt;OFFSET('2006 NYM stats'!$S$3,'2006 NYM simulation'!$C6,1),"1B",IF('2006 NYM simulation'!T6&lt;OFFSET('2006 NYM stats'!$S$3,'2006 NYM simulation'!$C6,2),"2B",IF(T6&lt;OFFSET('2006 NYM stats'!$S$3,'2006 NYM simulation'!$C6,3),"3B",IF(T6&lt;OFFSET('2006 NYM stats'!$S$3,'2006 NYM simulation'!$C6,4),"HR","Out")))))</f>
        <v>Out</v>
      </c>
      <c r="V6" s="27" t="n">
        <f aca="false">IF(V5=3,IF(U6="out",1,0),V5+IF(U6="out",1,0))</f>
        <v>1</v>
      </c>
      <c r="W6" s="27" t="n">
        <f aca="false">IF(V5=3,W5+1,W5)</f>
        <v>5</v>
      </c>
      <c r="X6" s="27" t="n">
        <f aca="false">IF(OR(U6="1b",U6="bb/hbp",AND(V5&lt;3,X5=1,U6="out")),1,0)</f>
        <v>0</v>
      </c>
      <c r="Y6" s="27" t="n">
        <f aca="false">IF(OR(U6="2B",AND(V5&lt;3,OR(AND(OR(U6="out",U6="bb/hbp"),Y5=1),AND(X5=1,OR(U6="1B",U6="bb/hbp"))))),1,0)</f>
        <v>0</v>
      </c>
      <c r="Z6" s="27" t="n">
        <f aca="false">IF(OR(U6="3b",AND(V5&lt;3,OR(AND(U6="out",Z5=1),AND(U6="bb/hbp",OR(Z5=1,AND(Y5=1,X5=1)))))),1,0)</f>
        <v>0</v>
      </c>
      <c r="AA6" s="27" t="n">
        <f aca="false">IF(OR(AND(U6="1b",V5&lt;3,SUM(Y5:Z5)=1),AND(U6="2b",V5&lt;3,SUM(X5:Z5)=1),AND(U6="3b",V5&lt;3,SUM(X5:Z5)=1),AND(U6="hr",OR(V5=3,SUM(X5:Z5)=0))),1,IF(OR(AND(U6="1b",V5&lt;3,SUM(Y5:Z5)=2),AND(U6="2b",V5&lt;3,SUM(X5:Z5)=2),AND(U6="3b",V5&lt;3,SUM(X5:Z5)=2),AND(V5&lt;3,U6="hr",SUM(X5:Z5)=1)),2,IF(AND(V5&lt;3,OR(AND(SUM(X5:Z5)=3,OR(U6="2b",U6="3b")),AND(U6="hr",SUM(X5:Z5)=2))),3,IF(AND(V5&lt;3,SUM(X5:Z5)=3,U6="hr"),4,0))))</f>
        <v>0</v>
      </c>
      <c r="AB6" s="26" t="n">
        <v>0.757908683157483</v>
      </c>
      <c r="AC6" s="27" t="str">
        <f aca="true">IF(AB6&lt;OFFSET('2006 NYM stats'!$S$3,'2006 NYM simulation'!$C6,0),"BB/HBP",IF('2006 NYM simulation'!AB6&lt;OFFSET('2006 NYM stats'!$S$3,'2006 NYM simulation'!$C6,1),"1B",IF('2006 NYM simulation'!AB6&lt;OFFSET('2006 NYM stats'!$S$3,'2006 NYM simulation'!$C6,2),"2B",IF(AB6&lt;OFFSET('2006 NYM stats'!$S$3,'2006 NYM simulation'!$C6,3),"3B",IF(AB6&lt;OFFSET('2006 NYM stats'!$S$3,'2006 NYM simulation'!$C6,4),"HR","Out")))))</f>
        <v>Out</v>
      </c>
      <c r="AD6" s="27" t="n">
        <f aca="false">IF(AD5=3,IF(AC6="out",1,0),AD5+IF(AC6="out",1,0))</f>
        <v>1</v>
      </c>
      <c r="AE6" s="27" t="n">
        <f aca="false">IF(AD5=3,AE5+1,AE5)</f>
        <v>8</v>
      </c>
      <c r="AF6" s="27" t="n">
        <f aca="false">IF(OR(AC6="1b",AC6="bb/hbp",AND(AD5&lt;3,AF5=1,AC6="out")),1,0)</f>
        <v>0</v>
      </c>
      <c r="AG6" s="27" t="n">
        <f aca="false">IF(OR(AC6="2B",AND(AD5&lt;3,OR(AND(OR(AC6="out",AC6="bb/hbp"),AG5=1),AND(AF5=1,OR(AC6="1B",AC6="bb/hbp"))))),1,0)</f>
        <v>0</v>
      </c>
      <c r="AH6" s="27" t="n">
        <f aca="false">IF(OR(AC6="3b",AND(AD5&lt;3,OR(AND(AC6="out",AH5=1),AND(AC6="bb/hbp",OR(AH5=1,AND(AG5=1,AF5=1)))))),1,0)</f>
        <v>0</v>
      </c>
      <c r="AI6" s="27" t="n">
        <f aca="false">IF(AND(AE6&lt;10,OR(AND(AC6="1b",AD5&lt;3,SUM(AG5:AH5)=1),AND(AC6="2b",AD5&lt;3,SUM(AF5:AH5)=1),AND(AC6="3b",AD5&lt;3,SUM(AF5:AH5)=1),AND(AC6="hr",OR(AD5=3,SUM(AF5:AH5)=0)))),1,IF(AND(AE6&lt;10,OR(AND(AC6="1b",AD5&lt;3,SUM(AG5:AH5)=2),AND(AC6="2b",AD5&lt;3,SUM(AF5:AH5)=2),AND(AC6="3b",AD5&lt;3,SUM(AF5:AH5)=2),AND(AD5&lt;3,AC6="hr",SUM(AF5:AH5)=1))),2,IF(AND(AD5&lt;3,AE6&lt;10,OR(AND(SUM(AF5:AH5)=3,OR(AC6="2b",AC6="3b")),AND(AC6="hr",SUM(AF5:AH5)=2))),3,IF(AND(AD5&lt;3,AE6&lt;10,SUM(AF5:AH5)=3,AC6="hr"),4,0))))</f>
        <v>0</v>
      </c>
      <c r="AJ6" s="26" t="n">
        <v>0.757908683157483</v>
      </c>
      <c r="AK6" s="27" t="str">
        <f aca="true">IF(AJ6&lt;OFFSET('2006 NYM stats'!$S$3,'2006 NYM simulation'!$C6,0),"BB/HBP",IF('2006 NYM simulation'!AJ6&lt;OFFSET('2006 NYM stats'!$S$3,'2006 NYM simulation'!$C6,1),"1B",IF('2006 NYM simulation'!AJ6&lt;OFFSET('2006 NYM stats'!$S$3,'2006 NYM simulation'!$C6,2),"2B",IF(AJ6&lt;OFFSET('2006 NYM stats'!$S$3,'2006 NYM simulation'!$C6,3),"3B",IF(AJ6&lt;OFFSET('2006 NYM stats'!$S$3,'2006 NYM simulation'!$C6,4),"HR","Out")))))</f>
        <v>Out</v>
      </c>
      <c r="AL6" s="27" t="n">
        <f aca="false">IF(AL5=3,IF(AK6="out",1,0),AL5+IF(AK6="out",1,0))</f>
        <v>1</v>
      </c>
      <c r="AM6" s="27" t="n">
        <f aca="false">IF(AL5=3,AM5+1,AM5)</f>
        <v>11</v>
      </c>
      <c r="AN6" s="27" t="n">
        <f aca="false">IF(OR(AK6="1b",AK6="bb/hbp",AND(AL5&lt;3,AN5=1,AK6="out")),1,0)</f>
        <v>0</v>
      </c>
      <c r="AO6" s="27" t="n">
        <f aca="false">IF(OR(AK6="2B",AND(AL5&lt;3,OR(AND(OR(AK6="out",AK6="bb/hbp"),AO5=1),AND(AN5=1,OR(AK6="1B",AK6="bb/hbp"))))),1,0)</f>
        <v>0</v>
      </c>
      <c r="AP6" s="27" t="n">
        <f aca="false">IF(OR(AK6="3b",AND(AL5&lt;3,OR(AND(AK6="out",AP5=1),AND(AK6="bb/hbp",OR(AP5=1,AND(AO5=1,AN5=1)))))),1,0)</f>
        <v>0</v>
      </c>
      <c r="AQ6" s="27" t="n">
        <f aca="false">IF(AND(AM6&lt;10,OR(AND(AK6="1b",AL5&lt;3,SUM(AO5:AP5)=1),AND(AK6="2b",AL5&lt;3,SUM(AN5:AP5)=1),AND(AK6="3b",AL5&lt;3,SUM(AN5:AP5)=1),AND(AK6="hr",OR(AL5=3,SUM(AN5:AP5)=0)))),1,IF(AND(AM6&lt;10,OR(AND(AK6="1b",AL5&lt;3,SUM(AO5:AP5)=2),AND(AK6="2b",AL5&lt;3,SUM(AN5:AP5)=2),AND(AK6="3b",AL5&lt;3,SUM(AN5:AP5)=2),AND(AL5&lt;3,AK6="hr",SUM(AN5:AP5)=1))),2,IF(AND(AL5&lt;3,AM6&lt;10,OR(AND(SUM(AN5:AP5)=3,OR(AK6="2b",AK6="3b")),AND(AK6="hr",SUM(AN5:AP5)=2))),3,IF(AND(AL5&lt;3,AM6&lt;10,SUM(AN5:AP5)=3,AK6="hr"),4,0))))</f>
        <v>0</v>
      </c>
      <c r="AR6" s="26" t="n">
        <v>0.757908683157483</v>
      </c>
      <c r="AS6" s="27" t="str">
        <f aca="true">IF(AR6&lt;OFFSET('2006 NYM stats'!$S$3,'2006 NYM simulation'!$C6,0),"BB/HBP",IF('2006 NYM simulation'!AR6&lt;OFFSET('2006 NYM stats'!$S$3,'2006 NYM simulation'!$C6,1),"1B",IF('2006 NYM simulation'!AR6&lt;OFFSET('2006 NYM stats'!$S$3,'2006 NYM simulation'!$C6,2),"2B",IF(AR6&lt;OFFSET('2006 NYM stats'!$S$3,'2006 NYM simulation'!$C6,3),"3B",IF(AR6&lt;OFFSET('2006 NYM stats'!$S$3,'2006 NYM simulation'!$C6,4),"HR","Out")))))</f>
        <v>Out</v>
      </c>
      <c r="AT6" s="27" t="n">
        <f aca="false">IF(AT5=3,IF(AS6="out",1,0),AT5+IF(AS6="out",1,0))</f>
        <v>1</v>
      </c>
      <c r="AU6" s="27" t="n">
        <f aca="false">IF(AT5=3,AU5+1,AU5)</f>
        <v>14</v>
      </c>
      <c r="AV6" s="27" t="n">
        <f aca="false">IF(OR(AS6="1b",AS6="bb/hbp",AND(AT5&lt;3,AV5=1,AS6="out")),1,0)</f>
        <v>0</v>
      </c>
      <c r="AW6" s="27" t="n">
        <f aca="false">IF(OR(AS6="2B",AND(AT5&lt;3,OR(AND(OR(AS6="out",AS6="bb/hbp"),AW5=1),AND(AV5=1,OR(AS6="1B",AS6="bb/hbp"))))),1,0)</f>
        <v>0</v>
      </c>
      <c r="AX6" s="27" t="n">
        <f aca="false">IF(OR(AS6="3b",AND(AT5&lt;3,OR(AND(AS6="out",AX5=1),AND(AS6="bb/hbp",OR(AX5=1,AND(AW5=1,AV5=1)))))),1,0)</f>
        <v>0</v>
      </c>
      <c r="AY6" s="27" t="n">
        <f aca="false">IF(AND(AU6&lt;10,OR(AND(AS6="1b",AT5&lt;3,SUM(AW5:AX5)=1),AND(AS6="2b",AT5&lt;3,SUM(AV5:AX5)=1),AND(AS6="3b",AT5&lt;3,SUM(AV5:AX5)=1),AND(AS6="hr",OR(AT5=3,SUM(AV5:AX5)=0)))),1,IF(AND(AU6&lt;10,OR(AND(AS6="1b",AT5&lt;3,SUM(AW5:AX5)=2),AND(AS6="2b",AT5&lt;3,SUM(AV5:AX5)=2),AND(AS6="3b",AT5&lt;3,SUM(AV5:AX5)=2),AND(AT5&lt;3,AS6="hr",SUM(AV5:AX5)=1))),2,IF(AND(AT5&lt;3,AU6&lt;10,OR(AND(SUM(AV5:AX5)=3,OR(AS6="2b",AS6="3b")),AND(AS6="hr",SUM(AV5:AX5)=2))),3,IF(AND(AT5&lt;3,AU6&lt;10,SUM(AV5:AX5)=3,AS6="hr"),4,0))))</f>
        <v>0</v>
      </c>
      <c r="AZ6" s="26" t="n">
        <v>0.757908683157483</v>
      </c>
      <c r="BA6" s="27" t="str">
        <f aca="true">IF(AZ6&lt;OFFSET('2006 NYM stats'!$S$3,'2006 NYM simulation'!$C6,0),"BB/HBP",IF('2006 NYM simulation'!AZ6&lt;OFFSET('2006 NYM stats'!$S$3,'2006 NYM simulation'!$C6,1),"1B",IF('2006 NYM simulation'!AZ6&lt;OFFSET('2006 NYM stats'!$S$3,'2006 NYM simulation'!$C6,2),"2B",IF(AZ6&lt;OFFSET('2006 NYM stats'!$S$3,'2006 NYM simulation'!$C6,3),"3B",IF(AZ6&lt;OFFSET('2006 NYM stats'!$S$3,'2006 NYM simulation'!$C6,4),"HR","Out")))))</f>
        <v>Out</v>
      </c>
      <c r="BB6" s="27" t="n">
        <f aca="false">IF(BB5=3,IF(BA6="out",1,0),BB5+IF(BA6="out",1,0))</f>
        <v>1</v>
      </c>
      <c r="BC6" s="27" t="n">
        <f aca="false">IF(BB5=3,BC5+1,BC5)</f>
        <v>17</v>
      </c>
      <c r="BD6" s="27" t="n">
        <f aca="false">IF(OR(BA6="1b",BA6="bb/hbp",AND(BB5&lt;3,BD5=1,BA6="out")),1,0)</f>
        <v>0</v>
      </c>
      <c r="BE6" s="27" t="n">
        <f aca="false">IF(OR(BA6="2B",AND(BB5&lt;3,OR(AND(OR(BA6="out",BA6="bb/hbp"),BE5=1),AND(BD5=1,OR(BA6="1B",BA6="bb/hbp"))))),1,0)</f>
        <v>0</v>
      </c>
      <c r="BF6" s="27" t="n">
        <f aca="false">IF(OR(BA6="3b",AND(BB5&lt;3,OR(AND(BA6="out",BF5=1),AND(BA6="bb/hbp",OR(BF5=1,AND(BE5=1,BD5=1)))))),1,0)</f>
        <v>0</v>
      </c>
      <c r="BG6" s="27" t="n">
        <f aca="false">IF(AND(BC6&lt;10,OR(AND(BA6="1b",BB5&lt;3,SUM(BE5:BF5)=1),AND(BA6="2b",BB5&lt;3,SUM(BD5:BF5)=1),AND(BA6="3b",BB5&lt;3,SUM(BD5:BF5)=1),AND(BA6="hr",OR(BB5=3,SUM(BD5:BF5)=0)))),1,IF(AND(BC6&lt;10,OR(AND(BA6="1b",BB5&lt;3,SUM(BE5:BF5)=2),AND(BA6="2b",BB5&lt;3,SUM(BD5:BF5)=2),AND(BA6="3b",BB5&lt;3,SUM(BD5:BF5)=2),AND(BB5&lt;3,BA6="hr",SUM(BD5:BF5)=1))),2,IF(AND(BB5&lt;3,BC6&lt;10,OR(AND(SUM(BD5:BF5)=3,OR(BA6="2b",BA6="3b")),AND(BA6="hr",SUM(BD5:BF5)=2))),3,IF(AND(BB5&lt;3,BC6&lt;10,SUM(BD5:BF5)=3,BA6="hr"),4,0))))</f>
        <v>0</v>
      </c>
      <c r="BH6" s="26" t="n">
        <v>0.757908683157483</v>
      </c>
      <c r="BI6" s="27" t="str">
        <f aca="true">IF(BH6&lt;OFFSET('2006 NYM stats'!$S$3,'2006 NYM simulation'!$C6,0),"BB/HBP",IF('2006 NYM simulation'!BH6&lt;OFFSET('2006 NYM stats'!$S$3,'2006 NYM simulation'!$C6,1),"1B",IF('2006 NYM simulation'!BH6&lt;OFFSET('2006 NYM stats'!$S$3,'2006 NYM simulation'!$C6,2),"2B",IF(BH6&lt;OFFSET('2006 NYM stats'!$S$3,'2006 NYM simulation'!$C6,3),"3B",IF(BH6&lt;OFFSET('2006 NYM stats'!$S$3,'2006 NYM simulation'!$C6,4),"HR","Out")))))</f>
        <v>Out</v>
      </c>
      <c r="BJ6" s="27" t="n">
        <f aca="false">IF(BJ5=3,IF(BI6="out",1,0),BJ5+IF(BI6="out",1,0))</f>
        <v>1</v>
      </c>
      <c r="BK6" s="27" t="n">
        <f aca="false">IF(BJ5=3,BK5+1,BK5)</f>
        <v>20</v>
      </c>
      <c r="BL6" s="27" t="n">
        <f aca="false">IF(OR(BI6="1b",BI6="bb/hbp",AND(BJ5&lt;3,BL5=1,BI6="out")),1,0)</f>
        <v>0</v>
      </c>
      <c r="BM6" s="27" t="n">
        <f aca="false">IF(OR(BI6="2B",AND(BJ5&lt;3,OR(AND(OR(BI6="out",BI6="bb/hbp"),BM5=1),AND(BL5=1,OR(BI6="1B",BI6="bb/hbp"))))),1,0)</f>
        <v>0</v>
      </c>
      <c r="BN6" s="27" t="n">
        <f aca="false">IF(OR(BI6="3b",AND(BJ5&lt;3,OR(AND(BI6="out",BN5=1),AND(BI6="bb/hbp",OR(BN5=1,AND(BM5=1,BL5=1)))))),1,0)</f>
        <v>0</v>
      </c>
      <c r="BO6" s="27" t="n">
        <f aca="false">IF(AND(BK6&lt;10,OR(AND(BI6="1b",BJ5&lt;3,SUM(BM5:BN5)=1),AND(BI6="2b",BJ5&lt;3,SUM(BL5:BN5)=1),AND(BI6="3b",BJ5&lt;3,SUM(BL5:BN5)=1),AND(BI6="hr",OR(BJ5=3,SUM(BL5:BN5)=0)))),1,IF(AND(BK6&lt;10,OR(AND(BI6="1b",BJ5&lt;3,SUM(BM5:BN5)=2),AND(BI6="2b",BJ5&lt;3,SUM(BL5:BN5)=2),AND(BI6="3b",BJ5&lt;3,SUM(BL5:BN5)=2),AND(BJ5&lt;3,BI6="hr",SUM(BL5:BN5)=1))),2,IF(AND(BJ5&lt;3,BK6&lt;10,OR(AND(SUM(BL5:BN5)=3,OR(BI6="2b",BI6="3b")),AND(BI6="hr",SUM(BL5:BN5)=2))),3,IF(AND(BJ5&lt;3,BK6&lt;10,SUM(BL5:BN5)=3,BI6="hr"),4,0))))</f>
        <v>0</v>
      </c>
      <c r="BP6" s="26" t="n">
        <v>0.757908683157483</v>
      </c>
      <c r="BQ6" s="27" t="str">
        <f aca="true">IF(BP6&lt;OFFSET('2006 NYM stats'!$S$3,'2006 NYM simulation'!$C6,0),"BB/HBP",IF('2006 NYM simulation'!BP6&lt;OFFSET('2006 NYM stats'!$S$3,'2006 NYM simulation'!$C6,1),"1B",IF('2006 NYM simulation'!BP6&lt;OFFSET('2006 NYM stats'!$S$3,'2006 NYM simulation'!$C6,2),"2B",IF(BP6&lt;OFFSET('2006 NYM stats'!$S$3,'2006 NYM simulation'!$C6,3),"3B",IF(BP6&lt;OFFSET('2006 NYM stats'!$S$3,'2006 NYM simulation'!$C6,4),"HR","Out")))))</f>
        <v>Out</v>
      </c>
      <c r="BR6" s="27" t="n">
        <f aca="false">IF(BR5=3,IF(BQ6="out",1,0),BR5+IF(BQ6="out",1,0))</f>
        <v>1</v>
      </c>
      <c r="BS6" s="27" t="n">
        <f aca="false">IF(BR5=3,BS5+1,BS5)</f>
        <v>23</v>
      </c>
      <c r="BT6" s="27" t="n">
        <f aca="false">IF(OR(BQ6="1b",BQ6="bb/hbp",AND(BR5&lt;3,BT5=1,BQ6="out")),1,0)</f>
        <v>0</v>
      </c>
      <c r="BU6" s="27" t="n">
        <f aca="false">IF(OR(BQ6="2B",AND(BR5&lt;3,OR(AND(OR(BQ6="out",BQ6="bb/hbp"),BU5=1),AND(BT5=1,OR(BQ6="1B",BQ6="bb/hbp"))))),1,0)</f>
        <v>0</v>
      </c>
      <c r="BV6" s="27" t="n">
        <f aca="false">IF(OR(BQ6="3b",AND(BR5&lt;3,OR(AND(BQ6="out",BV5=1),AND(BQ6="bb/hbp",OR(BV5=1,AND(BU5=1,BT5=1)))))),1,0)</f>
        <v>0</v>
      </c>
      <c r="BW6" s="27" t="n">
        <f aca="false">IF(AND(BS6&lt;10,OR(AND(BQ6="1b",BR5&lt;3,SUM(BU5:BV5)=1),AND(BQ6="2b",BR5&lt;3,SUM(BT5:BV5)=1),AND(BQ6="3b",BR5&lt;3,SUM(BT5:BV5)=1),AND(BQ6="hr",OR(BR5=3,SUM(BT5:BV5)=0)))),1,IF(AND(BS6&lt;10,OR(AND(BQ6="1b",BR5&lt;3,SUM(BU5:BV5)=2),AND(BQ6="2b",BR5&lt;3,SUM(BT5:BV5)=2),AND(BQ6="3b",BR5&lt;3,SUM(BT5:BV5)=2),AND(BR5&lt;3,BQ6="hr",SUM(BT5:BV5)=1))),2,IF(AND(BR5&lt;3,BS6&lt;10,OR(AND(SUM(BT5:BV5)=3,OR(BQ6="2b",BQ6="3b")),AND(BQ6="hr",SUM(BT5:BV5)=2))),3,IF(AND(BR5&lt;3,BS6&lt;10,SUM(BT5:BV5)=3,BQ6="hr"),4,0))))</f>
        <v>0</v>
      </c>
      <c r="BX6" s="26" t="n">
        <v>0.757908683157483</v>
      </c>
      <c r="BY6" s="27" t="str">
        <f aca="true">IF(BX6&lt;OFFSET('2006 NYM stats'!$S$3,'2006 NYM simulation'!$C6,0),"BB/HBP",IF('2006 NYM simulation'!BX6&lt;OFFSET('2006 NYM stats'!$S$3,'2006 NYM simulation'!$C6,1),"1B",IF('2006 NYM simulation'!BX6&lt;OFFSET('2006 NYM stats'!$S$3,'2006 NYM simulation'!$C6,2),"2B",IF(BX6&lt;OFFSET('2006 NYM stats'!$S$3,'2006 NYM simulation'!$C6,3),"3B",IF(BX6&lt;OFFSET('2006 NYM stats'!$S$3,'2006 NYM simulation'!$C6,4),"HR","Out")))))</f>
        <v>Out</v>
      </c>
      <c r="BZ6" s="27" t="n">
        <f aca="false">IF(BZ5=3,IF(BY6="out",1,0),BZ5+IF(BY6="out",1,0))</f>
        <v>1</v>
      </c>
      <c r="CA6" s="27" t="n">
        <f aca="false">IF(BZ5=3,CA5+1,CA5)</f>
        <v>26</v>
      </c>
      <c r="CB6" s="27" t="n">
        <f aca="false">IF(OR(BY6="1b",BY6="bb/hbp",AND(BZ5&lt;3,CB5=1,BY6="out")),1,0)</f>
        <v>0</v>
      </c>
      <c r="CC6" s="27" t="n">
        <f aca="false">IF(OR(BY6="2B",AND(BZ5&lt;3,OR(AND(OR(BY6="out",BY6="bb/hbp"),CC5=1),AND(CB5=1,OR(BY6="1B",BY6="bb/hbp"))))),1,0)</f>
        <v>0</v>
      </c>
      <c r="CD6" s="27" t="n">
        <f aca="false">IF(OR(BY6="3b",AND(BZ5&lt;3,OR(AND(BY6="out",CD5=1),AND(BY6="bb/hbp",OR(CD5=1,AND(CC5=1,CB5=1)))))),1,0)</f>
        <v>0</v>
      </c>
      <c r="CE6" s="27" t="n">
        <f aca="false">IF(AND(CA6&lt;10,OR(AND(BY6="1b",BZ5&lt;3,SUM(CC5:CD5)=1),AND(BY6="2b",BZ5&lt;3,SUM(CB5:CD5)=1),AND(BY6="3b",BZ5&lt;3,SUM(CB5:CD5)=1),AND(BY6="hr",OR(BZ5=3,SUM(CB5:CD5)=0)))),1,IF(AND(CA6&lt;10,OR(AND(BY6="1b",BZ5&lt;3,SUM(CC5:CD5)=2),AND(BY6="2b",BZ5&lt;3,SUM(CB5:CD5)=2),AND(BY6="3b",BZ5&lt;3,SUM(CB5:CD5)=2),AND(BZ5&lt;3,BY6="hr",SUM(CB5:CD5)=1))),2,IF(AND(BZ5&lt;3,CA6&lt;10,OR(AND(SUM(CB5:CD5)=3,OR(BY6="2b",BY6="3b")),AND(BY6="hr",SUM(CB5:CD5)=2))),3,IF(AND(BZ5&lt;3,CA6&lt;10,SUM(CB5:CD5)=3,BY6="hr"),4,0))))</f>
        <v>0</v>
      </c>
    </row>
    <row r="7" s="19" customFormat="true" ht="18" hidden="false" customHeight="true" outlineLevel="0" collapsed="false">
      <c r="A7" s="25" t="n">
        <f aca="false">A6+1</f>
        <v>3</v>
      </c>
      <c r="C7" s="19" t="n">
        <v>3</v>
      </c>
      <c r="D7" s="26" t="n">
        <v>0.0990749341897084</v>
      </c>
      <c r="E7" s="27" t="str">
        <f aca="true">IF(D7&lt;OFFSET('2006 NYM stats'!$S$3,'2006 NYM simulation'!$C7,0),"BB/HBP",IF('2006 NYM simulation'!D7&lt;OFFSET('2006 NYM stats'!$S$3,'2006 NYM simulation'!$C7,1),"1B",IF('2006 NYM simulation'!D7&lt;OFFSET('2006 NYM stats'!$S$3,'2006 NYM simulation'!$C7,2),"2B",IF(D7&lt;OFFSET('2006 NYM stats'!$S$3,'2006 NYM simulation'!$C7,3),"3B",IF(D7&lt;OFFSET('2006 NYM stats'!$S$3,'2006 NYM simulation'!$C7,4),"HR","Out")))))</f>
        <v>BB/HBP</v>
      </c>
      <c r="F7" s="27" t="n">
        <f aca="false">IF(F6=3,IF(E7="out",1,0),F6+IF(E7="out",1,0))</f>
        <v>2</v>
      </c>
      <c r="G7" s="27" t="n">
        <v>1</v>
      </c>
      <c r="H7" s="27" t="n">
        <f aca="false">IF(OR(E7="1b",E7="bb/hbp",AND(F6&lt;3,H6=1,E7="out")),1,0)</f>
        <v>1</v>
      </c>
      <c r="I7" s="27" t="n">
        <f aca="false">IF(OR(E7="2B",AND(F6&lt;3,OR(AND(OR(E7="out",E7="bb/hbp"),I6=1),AND(H6=1,OR(E7="1B",E7="bb/hbp"))))),1,0)</f>
        <v>0</v>
      </c>
      <c r="J7" s="27" t="n">
        <f aca="false">IF(OR(E7="3b",AND(F6&lt;3,OR(AND(E7="out",J6=1),AND(E7="bb/hbp",OR(J6=1,AND(I6=1,H6=1)))))),1,0)</f>
        <v>0</v>
      </c>
      <c r="K7" s="27" t="n">
        <f aca="false">IF(OR(AND(E7="1b",F6&lt;3,SUM(I6:J6)=1),AND(E7="2b",F6&lt;3,SUM(H6:J6)=1),AND(E7="3b",F6&lt;3,SUM(H6:J6)=1),AND(E7="hr",OR(F6=3,SUM(H6:J6)=0))),1,IF(OR(AND(E7="1b",F6&lt;3,SUM(I6:J6)=2),AND(E7="2b",F6&lt;3,SUM(H6:J6)=2),AND(E7="3b",F6&lt;3,SUM(H6:J6)=2),AND(F6&lt;3,E7="hr",SUM(H6:J6)=1)),2,IF(AND(F6&lt;3,OR(AND(SUM(H6:J6)=3,OR(E7="2b",E7="3b")),AND(E7="hr",SUM(H6:J6)=2))),3,IF(AND(F6&lt;3,SUM(H6:J6)=3,E7="hr"),4,0))))</f>
        <v>0</v>
      </c>
      <c r="L7" s="26" t="n">
        <v>0.124717793019823</v>
      </c>
      <c r="M7" s="27" t="str">
        <f aca="true">IF(L7&lt;OFFSET('2006 NYM stats'!$S$3,'2006 NYM simulation'!$C7,0),"BB/HBP",IF('2006 NYM simulation'!L7&lt;OFFSET('2006 NYM stats'!$S$3,'2006 NYM simulation'!$C7,1),"1B",IF('2006 NYM simulation'!L7&lt;OFFSET('2006 NYM stats'!$S$3,'2006 NYM simulation'!$C7,2),"2B",IF(L7&lt;OFFSET('2006 NYM stats'!$S$3,'2006 NYM simulation'!$C7,3),"3B",IF(L7&lt;OFFSET('2006 NYM stats'!$S$3,'2006 NYM simulation'!$C7,4),"HR","Out")))))</f>
        <v>1B</v>
      </c>
      <c r="N7" s="27" t="n">
        <f aca="false">IF(N6=3,IF(M7="out",1,0),N6+IF(M7="out",1,0))</f>
        <v>2</v>
      </c>
      <c r="O7" s="27" t="n">
        <f aca="false">IF(N6=3,O6+1,O6)</f>
        <v>3</v>
      </c>
      <c r="P7" s="27" t="n">
        <f aca="false">IF(OR(M7="1b",M7="bb/hbp",AND(N6&lt;3,P6=1,M7="out")),1,0)</f>
        <v>1</v>
      </c>
      <c r="Q7" s="27" t="n">
        <f aca="false">IF(OR(M7="2B",AND(N6&lt;3,OR(AND(OR(M7="out",M7="bb/hbp"),Q6=1),AND(P6=1,OR(M7="1B",M7="bb/hbp"))))),1,0)</f>
        <v>0</v>
      </c>
      <c r="R7" s="27" t="n">
        <f aca="false">IF(OR(M7="3b",AND(N6&lt;3,OR(AND(M7="out",R6=1),AND(M7="bb/hbp",OR(R6=1,AND(Q6=1,P6=1)))))),1,0)</f>
        <v>0</v>
      </c>
      <c r="S7" s="27" t="n">
        <f aca="false">IF(OR(AND(M7="1b",N6&lt;3,SUM(Q6:R6)=1),AND(M7="2b",N6&lt;3,SUM(P6:R6)=1),AND(M7="3b",N6&lt;3,SUM(P6:R6)=1),AND(M7="hr",OR(N6=3,SUM(P6:R6)=0))),1,IF(OR(AND(M7="1b",N6&lt;3,SUM(Q6:R6)=2),AND(M7="2b",N6&lt;3,SUM(P6:R6)=2),AND(M7="3b",N6&lt;3,SUM(P6:R6)=2),AND(N6&lt;3,M7="hr",SUM(P6:R6)=1)),2,IF(AND(N6&lt;3,OR(AND(SUM(P6:R6)=3,OR(M7="2b",M7="3b")),AND(M7="hr",SUM(P6:R6)=2))),3,IF(AND(N6&lt;3,SUM(P6:R6)=3,M7="hr"),4,0))))</f>
        <v>0</v>
      </c>
      <c r="T7" s="26" t="n">
        <v>0.757908683157483</v>
      </c>
      <c r="U7" s="27" t="str">
        <f aca="true">IF(T7&lt;OFFSET('2006 NYM stats'!$S$3,'2006 NYM simulation'!$C7,0),"BB/HBP",IF('2006 NYM simulation'!T7&lt;OFFSET('2006 NYM stats'!$S$3,'2006 NYM simulation'!$C7,1),"1B",IF('2006 NYM simulation'!T7&lt;OFFSET('2006 NYM stats'!$S$3,'2006 NYM simulation'!$C7,2),"2B",IF(T7&lt;OFFSET('2006 NYM stats'!$S$3,'2006 NYM simulation'!$C7,3),"3B",IF(T7&lt;OFFSET('2006 NYM stats'!$S$3,'2006 NYM simulation'!$C7,4),"HR","Out")))))</f>
        <v>Out</v>
      </c>
      <c r="V7" s="27" t="n">
        <f aca="false">IF(V6=3,IF(U7="out",1,0),V6+IF(U7="out",1,0))</f>
        <v>2</v>
      </c>
      <c r="W7" s="27" t="n">
        <f aca="false">IF(V6=3,W6+1,W6)</f>
        <v>5</v>
      </c>
      <c r="X7" s="27" t="n">
        <f aca="false">IF(OR(U7="1b",U7="bb/hbp",AND(V6&lt;3,X6=1,U7="out")),1,0)</f>
        <v>0</v>
      </c>
      <c r="Y7" s="27" t="n">
        <f aca="false">IF(OR(U7="2B",AND(V6&lt;3,OR(AND(OR(U7="out",U7="bb/hbp"),Y6=1),AND(X6=1,OR(U7="1B",U7="bb/hbp"))))),1,0)</f>
        <v>0</v>
      </c>
      <c r="Z7" s="27" t="n">
        <f aca="false">IF(OR(U7="3b",AND(V6&lt;3,OR(AND(U7="out",Z6=1),AND(U7="bb/hbp",OR(Z6=1,AND(Y6=1,X6=1)))))),1,0)</f>
        <v>0</v>
      </c>
      <c r="AA7" s="27" t="n">
        <f aca="false">IF(OR(AND(U7="1b",V6&lt;3,SUM(Y6:Z6)=1),AND(U7="2b",V6&lt;3,SUM(X6:Z6)=1),AND(U7="3b",V6&lt;3,SUM(X6:Z6)=1),AND(U7="hr",OR(V6=3,SUM(X6:Z6)=0))),1,IF(OR(AND(U7="1b",V6&lt;3,SUM(Y6:Z6)=2),AND(U7="2b",V6&lt;3,SUM(X6:Z6)=2),AND(U7="3b",V6&lt;3,SUM(X6:Z6)=2),AND(V6&lt;3,U7="hr",SUM(X6:Z6)=1)),2,IF(AND(V6&lt;3,OR(AND(SUM(X6:Z6)=3,OR(U7="2b",U7="3b")),AND(U7="hr",SUM(X6:Z6)=2))),3,IF(AND(V6&lt;3,SUM(X6:Z6)=3,U7="hr"),4,0))))</f>
        <v>0</v>
      </c>
      <c r="AB7" s="26" t="n">
        <v>0.757908683157483</v>
      </c>
      <c r="AC7" s="27" t="str">
        <f aca="true">IF(AB7&lt;OFFSET('2006 NYM stats'!$S$3,'2006 NYM simulation'!$C7,0),"BB/HBP",IF('2006 NYM simulation'!AB7&lt;OFFSET('2006 NYM stats'!$S$3,'2006 NYM simulation'!$C7,1),"1B",IF('2006 NYM simulation'!AB7&lt;OFFSET('2006 NYM stats'!$S$3,'2006 NYM simulation'!$C7,2),"2B",IF(AB7&lt;OFFSET('2006 NYM stats'!$S$3,'2006 NYM simulation'!$C7,3),"3B",IF(AB7&lt;OFFSET('2006 NYM stats'!$S$3,'2006 NYM simulation'!$C7,4),"HR","Out")))))</f>
        <v>Out</v>
      </c>
      <c r="AD7" s="27" t="n">
        <f aca="false">IF(AD6=3,IF(AC7="out",1,0),AD6+IF(AC7="out",1,0))</f>
        <v>2</v>
      </c>
      <c r="AE7" s="27" t="n">
        <f aca="false">IF(AD6=3,AE6+1,AE6)</f>
        <v>8</v>
      </c>
      <c r="AF7" s="27" t="n">
        <f aca="false">IF(OR(AC7="1b",AC7="bb/hbp",AND(AD6&lt;3,AF6=1,AC7="out")),1,0)</f>
        <v>0</v>
      </c>
      <c r="AG7" s="27" t="n">
        <f aca="false">IF(OR(AC7="2B",AND(AD6&lt;3,OR(AND(OR(AC7="out",AC7="bb/hbp"),AG6=1),AND(AF6=1,OR(AC7="1B",AC7="bb/hbp"))))),1,0)</f>
        <v>0</v>
      </c>
      <c r="AH7" s="27" t="n">
        <f aca="false">IF(OR(AC7="3b",AND(AD6&lt;3,OR(AND(AC7="out",AH6=1),AND(AC7="bb/hbp",OR(AH6=1,AND(AG6=1,AF6=1)))))),1,0)</f>
        <v>0</v>
      </c>
      <c r="AI7" s="27" t="n">
        <f aca="false">IF(AND(AE7&lt;10,OR(AND(AC7="1b",AD6&lt;3,SUM(AG6:AH6)=1),AND(AC7="2b",AD6&lt;3,SUM(AF6:AH6)=1),AND(AC7="3b",AD6&lt;3,SUM(AF6:AH6)=1),AND(AC7="hr",OR(AD6=3,SUM(AF6:AH6)=0)))),1,IF(AND(AE7&lt;10,OR(AND(AC7="1b",AD6&lt;3,SUM(AG6:AH6)=2),AND(AC7="2b",AD6&lt;3,SUM(AF6:AH6)=2),AND(AC7="3b",AD6&lt;3,SUM(AF6:AH6)=2),AND(AD6&lt;3,AC7="hr",SUM(AF6:AH6)=1))),2,IF(AND(AD6&lt;3,AE7&lt;10,OR(AND(SUM(AF6:AH6)=3,OR(AC7="2b",AC7="3b")),AND(AC7="hr",SUM(AF6:AH6)=2))),3,IF(AND(AD6&lt;3,AE7&lt;10,SUM(AF6:AH6)=3,AC7="hr"),4,0))))</f>
        <v>0</v>
      </c>
      <c r="AJ7" s="26" t="n">
        <v>0.757908683157483</v>
      </c>
      <c r="AK7" s="27" t="str">
        <f aca="true">IF(AJ7&lt;OFFSET('2006 NYM stats'!$S$3,'2006 NYM simulation'!$C7,0),"BB/HBP",IF('2006 NYM simulation'!AJ7&lt;OFFSET('2006 NYM stats'!$S$3,'2006 NYM simulation'!$C7,1),"1B",IF('2006 NYM simulation'!AJ7&lt;OFFSET('2006 NYM stats'!$S$3,'2006 NYM simulation'!$C7,2),"2B",IF(AJ7&lt;OFFSET('2006 NYM stats'!$S$3,'2006 NYM simulation'!$C7,3),"3B",IF(AJ7&lt;OFFSET('2006 NYM stats'!$S$3,'2006 NYM simulation'!$C7,4),"HR","Out")))))</f>
        <v>Out</v>
      </c>
      <c r="AL7" s="27" t="n">
        <f aca="false">IF(AL6=3,IF(AK7="out",1,0),AL6+IF(AK7="out",1,0))</f>
        <v>2</v>
      </c>
      <c r="AM7" s="27" t="n">
        <f aca="false">IF(AL6=3,AM6+1,AM6)</f>
        <v>11</v>
      </c>
      <c r="AN7" s="27" t="n">
        <f aca="false">IF(OR(AK7="1b",AK7="bb/hbp",AND(AL6&lt;3,AN6=1,AK7="out")),1,0)</f>
        <v>0</v>
      </c>
      <c r="AO7" s="27" t="n">
        <f aca="false">IF(OR(AK7="2B",AND(AL6&lt;3,OR(AND(OR(AK7="out",AK7="bb/hbp"),AO6=1),AND(AN6=1,OR(AK7="1B",AK7="bb/hbp"))))),1,0)</f>
        <v>0</v>
      </c>
      <c r="AP7" s="27" t="n">
        <f aca="false">IF(OR(AK7="3b",AND(AL6&lt;3,OR(AND(AK7="out",AP6=1),AND(AK7="bb/hbp",OR(AP6=1,AND(AO6=1,AN6=1)))))),1,0)</f>
        <v>0</v>
      </c>
      <c r="AQ7" s="27" t="n">
        <f aca="false">IF(AND(AM7&lt;10,OR(AND(AK7="1b",AL6&lt;3,SUM(AO6:AP6)=1),AND(AK7="2b",AL6&lt;3,SUM(AN6:AP6)=1),AND(AK7="3b",AL6&lt;3,SUM(AN6:AP6)=1),AND(AK7="hr",OR(AL6=3,SUM(AN6:AP6)=0)))),1,IF(AND(AM7&lt;10,OR(AND(AK7="1b",AL6&lt;3,SUM(AO6:AP6)=2),AND(AK7="2b",AL6&lt;3,SUM(AN6:AP6)=2),AND(AK7="3b",AL6&lt;3,SUM(AN6:AP6)=2),AND(AL6&lt;3,AK7="hr",SUM(AN6:AP6)=1))),2,IF(AND(AL6&lt;3,AM7&lt;10,OR(AND(SUM(AN6:AP6)=3,OR(AK7="2b",AK7="3b")),AND(AK7="hr",SUM(AN6:AP6)=2))),3,IF(AND(AL6&lt;3,AM7&lt;10,SUM(AN6:AP6)=3,AK7="hr"),4,0))))</f>
        <v>0</v>
      </c>
      <c r="AR7" s="26" t="n">
        <v>0.757908683157483</v>
      </c>
      <c r="AS7" s="27" t="str">
        <f aca="true">IF(AR7&lt;OFFSET('2006 NYM stats'!$S$3,'2006 NYM simulation'!$C7,0),"BB/HBP",IF('2006 NYM simulation'!AR7&lt;OFFSET('2006 NYM stats'!$S$3,'2006 NYM simulation'!$C7,1),"1B",IF('2006 NYM simulation'!AR7&lt;OFFSET('2006 NYM stats'!$S$3,'2006 NYM simulation'!$C7,2),"2B",IF(AR7&lt;OFFSET('2006 NYM stats'!$S$3,'2006 NYM simulation'!$C7,3),"3B",IF(AR7&lt;OFFSET('2006 NYM stats'!$S$3,'2006 NYM simulation'!$C7,4),"HR","Out")))))</f>
        <v>Out</v>
      </c>
      <c r="AT7" s="27" t="n">
        <f aca="false">IF(AT6=3,IF(AS7="out",1,0),AT6+IF(AS7="out",1,0))</f>
        <v>2</v>
      </c>
      <c r="AU7" s="27" t="n">
        <f aca="false">IF(AT6=3,AU6+1,AU6)</f>
        <v>14</v>
      </c>
      <c r="AV7" s="27" t="n">
        <f aca="false">IF(OR(AS7="1b",AS7="bb/hbp",AND(AT6&lt;3,AV6=1,AS7="out")),1,0)</f>
        <v>0</v>
      </c>
      <c r="AW7" s="27" t="n">
        <f aca="false">IF(OR(AS7="2B",AND(AT6&lt;3,OR(AND(OR(AS7="out",AS7="bb/hbp"),AW6=1),AND(AV6=1,OR(AS7="1B",AS7="bb/hbp"))))),1,0)</f>
        <v>0</v>
      </c>
      <c r="AX7" s="27" t="n">
        <f aca="false">IF(OR(AS7="3b",AND(AT6&lt;3,OR(AND(AS7="out",AX6=1),AND(AS7="bb/hbp",OR(AX6=1,AND(AW6=1,AV6=1)))))),1,0)</f>
        <v>0</v>
      </c>
      <c r="AY7" s="27" t="n">
        <f aca="false">IF(AND(AU7&lt;10,OR(AND(AS7="1b",AT6&lt;3,SUM(AW6:AX6)=1),AND(AS7="2b",AT6&lt;3,SUM(AV6:AX6)=1),AND(AS7="3b",AT6&lt;3,SUM(AV6:AX6)=1),AND(AS7="hr",OR(AT6=3,SUM(AV6:AX6)=0)))),1,IF(AND(AU7&lt;10,OR(AND(AS7="1b",AT6&lt;3,SUM(AW6:AX6)=2),AND(AS7="2b",AT6&lt;3,SUM(AV6:AX6)=2),AND(AS7="3b",AT6&lt;3,SUM(AV6:AX6)=2),AND(AT6&lt;3,AS7="hr",SUM(AV6:AX6)=1))),2,IF(AND(AT6&lt;3,AU7&lt;10,OR(AND(SUM(AV6:AX6)=3,OR(AS7="2b",AS7="3b")),AND(AS7="hr",SUM(AV6:AX6)=2))),3,IF(AND(AT6&lt;3,AU7&lt;10,SUM(AV6:AX6)=3,AS7="hr"),4,0))))</f>
        <v>0</v>
      </c>
      <c r="AZ7" s="26" t="n">
        <v>0.757908683157483</v>
      </c>
      <c r="BA7" s="27" t="str">
        <f aca="true">IF(AZ7&lt;OFFSET('2006 NYM stats'!$S$3,'2006 NYM simulation'!$C7,0),"BB/HBP",IF('2006 NYM simulation'!AZ7&lt;OFFSET('2006 NYM stats'!$S$3,'2006 NYM simulation'!$C7,1),"1B",IF('2006 NYM simulation'!AZ7&lt;OFFSET('2006 NYM stats'!$S$3,'2006 NYM simulation'!$C7,2),"2B",IF(AZ7&lt;OFFSET('2006 NYM stats'!$S$3,'2006 NYM simulation'!$C7,3),"3B",IF(AZ7&lt;OFFSET('2006 NYM stats'!$S$3,'2006 NYM simulation'!$C7,4),"HR","Out")))))</f>
        <v>Out</v>
      </c>
      <c r="BB7" s="27" t="n">
        <f aca="false">IF(BB6=3,IF(BA7="out",1,0),BB6+IF(BA7="out",1,0))</f>
        <v>2</v>
      </c>
      <c r="BC7" s="27" t="n">
        <f aca="false">IF(BB6=3,BC6+1,BC6)</f>
        <v>17</v>
      </c>
      <c r="BD7" s="27" t="n">
        <f aca="false">IF(OR(BA7="1b",BA7="bb/hbp",AND(BB6&lt;3,BD6=1,BA7="out")),1,0)</f>
        <v>0</v>
      </c>
      <c r="BE7" s="27" t="n">
        <f aca="false">IF(OR(BA7="2B",AND(BB6&lt;3,OR(AND(OR(BA7="out",BA7="bb/hbp"),BE6=1),AND(BD6=1,OR(BA7="1B",BA7="bb/hbp"))))),1,0)</f>
        <v>0</v>
      </c>
      <c r="BF7" s="27" t="n">
        <f aca="false">IF(OR(BA7="3b",AND(BB6&lt;3,OR(AND(BA7="out",BF6=1),AND(BA7="bb/hbp",OR(BF6=1,AND(BE6=1,BD6=1)))))),1,0)</f>
        <v>0</v>
      </c>
      <c r="BG7" s="27" t="n">
        <f aca="false">IF(AND(BC7&lt;10,OR(AND(BA7="1b",BB6&lt;3,SUM(BE6:BF6)=1),AND(BA7="2b",BB6&lt;3,SUM(BD6:BF6)=1),AND(BA7="3b",BB6&lt;3,SUM(BD6:BF6)=1),AND(BA7="hr",OR(BB6=3,SUM(BD6:BF6)=0)))),1,IF(AND(BC7&lt;10,OR(AND(BA7="1b",BB6&lt;3,SUM(BE6:BF6)=2),AND(BA7="2b",BB6&lt;3,SUM(BD6:BF6)=2),AND(BA7="3b",BB6&lt;3,SUM(BD6:BF6)=2),AND(BB6&lt;3,BA7="hr",SUM(BD6:BF6)=1))),2,IF(AND(BB6&lt;3,BC7&lt;10,OR(AND(SUM(BD6:BF6)=3,OR(BA7="2b",BA7="3b")),AND(BA7="hr",SUM(BD6:BF6)=2))),3,IF(AND(BB6&lt;3,BC7&lt;10,SUM(BD6:BF6)=3,BA7="hr"),4,0))))</f>
        <v>0</v>
      </c>
      <c r="BH7" s="26" t="n">
        <v>0.757908683157483</v>
      </c>
      <c r="BI7" s="27" t="str">
        <f aca="true">IF(BH7&lt;OFFSET('2006 NYM stats'!$S$3,'2006 NYM simulation'!$C7,0),"BB/HBP",IF('2006 NYM simulation'!BH7&lt;OFFSET('2006 NYM stats'!$S$3,'2006 NYM simulation'!$C7,1),"1B",IF('2006 NYM simulation'!BH7&lt;OFFSET('2006 NYM stats'!$S$3,'2006 NYM simulation'!$C7,2),"2B",IF(BH7&lt;OFFSET('2006 NYM stats'!$S$3,'2006 NYM simulation'!$C7,3),"3B",IF(BH7&lt;OFFSET('2006 NYM stats'!$S$3,'2006 NYM simulation'!$C7,4),"HR","Out")))))</f>
        <v>Out</v>
      </c>
      <c r="BJ7" s="27" t="n">
        <f aca="false">IF(BJ6=3,IF(BI7="out",1,0),BJ6+IF(BI7="out",1,0))</f>
        <v>2</v>
      </c>
      <c r="BK7" s="27" t="n">
        <f aca="false">IF(BJ6=3,BK6+1,BK6)</f>
        <v>20</v>
      </c>
      <c r="BL7" s="27" t="n">
        <f aca="false">IF(OR(BI7="1b",BI7="bb/hbp",AND(BJ6&lt;3,BL6=1,BI7="out")),1,0)</f>
        <v>0</v>
      </c>
      <c r="BM7" s="27" t="n">
        <f aca="false">IF(OR(BI7="2B",AND(BJ6&lt;3,OR(AND(OR(BI7="out",BI7="bb/hbp"),BM6=1),AND(BL6=1,OR(BI7="1B",BI7="bb/hbp"))))),1,0)</f>
        <v>0</v>
      </c>
      <c r="BN7" s="27" t="n">
        <f aca="false">IF(OR(BI7="3b",AND(BJ6&lt;3,OR(AND(BI7="out",BN6=1),AND(BI7="bb/hbp",OR(BN6=1,AND(BM6=1,BL6=1)))))),1,0)</f>
        <v>0</v>
      </c>
      <c r="BO7" s="27" t="n">
        <f aca="false">IF(AND(BK7&lt;10,OR(AND(BI7="1b",BJ6&lt;3,SUM(BM6:BN6)=1),AND(BI7="2b",BJ6&lt;3,SUM(BL6:BN6)=1),AND(BI7="3b",BJ6&lt;3,SUM(BL6:BN6)=1),AND(BI7="hr",OR(BJ6=3,SUM(BL6:BN6)=0)))),1,IF(AND(BK7&lt;10,OR(AND(BI7="1b",BJ6&lt;3,SUM(BM6:BN6)=2),AND(BI7="2b",BJ6&lt;3,SUM(BL6:BN6)=2),AND(BI7="3b",BJ6&lt;3,SUM(BL6:BN6)=2),AND(BJ6&lt;3,BI7="hr",SUM(BL6:BN6)=1))),2,IF(AND(BJ6&lt;3,BK7&lt;10,OR(AND(SUM(BL6:BN6)=3,OR(BI7="2b",BI7="3b")),AND(BI7="hr",SUM(BL6:BN6)=2))),3,IF(AND(BJ6&lt;3,BK7&lt;10,SUM(BL6:BN6)=3,BI7="hr"),4,0))))</f>
        <v>0</v>
      </c>
      <c r="BP7" s="26" t="n">
        <v>0.757908683157483</v>
      </c>
      <c r="BQ7" s="27" t="str">
        <f aca="true">IF(BP7&lt;OFFSET('2006 NYM stats'!$S$3,'2006 NYM simulation'!$C7,0),"BB/HBP",IF('2006 NYM simulation'!BP7&lt;OFFSET('2006 NYM stats'!$S$3,'2006 NYM simulation'!$C7,1),"1B",IF('2006 NYM simulation'!BP7&lt;OFFSET('2006 NYM stats'!$S$3,'2006 NYM simulation'!$C7,2),"2B",IF(BP7&lt;OFFSET('2006 NYM stats'!$S$3,'2006 NYM simulation'!$C7,3),"3B",IF(BP7&lt;OFFSET('2006 NYM stats'!$S$3,'2006 NYM simulation'!$C7,4),"HR","Out")))))</f>
        <v>Out</v>
      </c>
      <c r="BR7" s="27" t="n">
        <f aca="false">IF(BR6=3,IF(BQ7="out",1,0),BR6+IF(BQ7="out",1,0))</f>
        <v>2</v>
      </c>
      <c r="BS7" s="27" t="n">
        <f aca="false">IF(BR6=3,BS6+1,BS6)</f>
        <v>23</v>
      </c>
      <c r="BT7" s="27" t="n">
        <f aca="false">IF(OR(BQ7="1b",BQ7="bb/hbp",AND(BR6&lt;3,BT6=1,BQ7="out")),1,0)</f>
        <v>0</v>
      </c>
      <c r="BU7" s="27" t="n">
        <f aca="false">IF(OR(BQ7="2B",AND(BR6&lt;3,OR(AND(OR(BQ7="out",BQ7="bb/hbp"),BU6=1),AND(BT6=1,OR(BQ7="1B",BQ7="bb/hbp"))))),1,0)</f>
        <v>0</v>
      </c>
      <c r="BV7" s="27" t="n">
        <f aca="false">IF(OR(BQ7="3b",AND(BR6&lt;3,OR(AND(BQ7="out",BV6=1),AND(BQ7="bb/hbp",OR(BV6=1,AND(BU6=1,BT6=1)))))),1,0)</f>
        <v>0</v>
      </c>
      <c r="BW7" s="27" t="n">
        <f aca="false">IF(AND(BS7&lt;10,OR(AND(BQ7="1b",BR6&lt;3,SUM(BU6:BV6)=1),AND(BQ7="2b",BR6&lt;3,SUM(BT6:BV6)=1),AND(BQ7="3b",BR6&lt;3,SUM(BT6:BV6)=1),AND(BQ7="hr",OR(BR6=3,SUM(BT6:BV6)=0)))),1,IF(AND(BS7&lt;10,OR(AND(BQ7="1b",BR6&lt;3,SUM(BU6:BV6)=2),AND(BQ7="2b",BR6&lt;3,SUM(BT6:BV6)=2),AND(BQ7="3b",BR6&lt;3,SUM(BT6:BV6)=2),AND(BR6&lt;3,BQ7="hr",SUM(BT6:BV6)=1))),2,IF(AND(BR6&lt;3,BS7&lt;10,OR(AND(SUM(BT6:BV6)=3,OR(BQ7="2b",BQ7="3b")),AND(BQ7="hr",SUM(BT6:BV6)=2))),3,IF(AND(BR6&lt;3,BS7&lt;10,SUM(BT6:BV6)=3,BQ7="hr"),4,0))))</f>
        <v>0</v>
      </c>
      <c r="BX7" s="26" t="n">
        <v>0.757908683157483</v>
      </c>
      <c r="BY7" s="27" t="str">
        <f aca="true">IF(BX7&lt;OFFSET('2006 NYM stats'!$S$3,'2006 NYM simulation'!$C7,0),"BB/HBP",IF('2006 NYM simulation'!BX7&lt;OFFSET('2006 NYM stats'!$S$3,'2006 NYM simulation'!$C7,1),"1B",IF('2006 NYM simulation'!BX7&lt;OFFSET('2006 NYM stats'!$S$3,'2006 NYM simulation'!$C7,2),"2B",IF(BX7&lt;OFFSET('2006 NYM stats'!$S$3,'2006 NYM simulation'!$C7,3),"3B",IF(BX7&lt;OFFSET('2006 NYM stats'!$S$3,'2006 NYM simulation'!$C7,4),"HR","Out")))))</f>
        <v>Out</v>
      </c>
      <c r="BZ7" s="27" t="n">
        <f aca="false">IF(BZ6=3,IF(BY7="out",1,0),BZ6+IF(BY7="out",1,0))</f>
        <v>2</v>
      </c>
      <c r="CA7" s="27" t="n">
        <f aca="false">IF(BZ6=3,CA6+1,CA6)</f>
        <v>26</v>
      </c>
      <c r="CB7" s="27" t="n">
        <f aca="false">IF(OR(BY7="1b",BY7="bb/hbp",AND(BZ6&lt;3,CB6=1,BY7="out")),1,0)</f>
        <v>0</v>
      </c>
      <c r="CC7" s="27" t="n">
        <f aca="false">IF(OR(BY7="2B",AND(BZ6&lt;3,OR(AND(OR(BY7="out",BY7="bb/hbp"),CC6=1),AND(CB6=1,OR(BY7="1B",BY7="bb/hbp"))))),1,0)</f>
        <v>0</v>
      </c>
      <c r="CD7" s="27" t="n">
        <f aca="false">IF(OR(BY7="3b",AND(BZ6&lt;3,OR(AND(BY7="out",CD6=1),AND(BY7="bb/hbp",OR(CD6=1,AND(CC6=1,CB6=1)))))),1,0)</f>
        <v>0</v>
      </c>
      <c r="CE7" s="27" t="n">
        <f aca="false">IF(AND(CA7&lt;10,OR(AND(BY7="1b",BZ6&lt;3,SUM(CC6:CD6)=1),AND(BY7="2b",BZ6&lt;3,SUM(CB6:CD6)=1),AND(BY7="3b",BZ6&lt;3,SUM(CB6:CD6)=1),AND(BY7="hr",OR(BZ6=3,SUM(CB6:CD6)=0)))),1,IF(AND(CA7&lt;10,OR(AND(BY7="1b",BZ6&lt;3,SUM(CC6:CD6)=2),AND(BY7="2b",BZ6&lt;3,SUM(CB6:CD6)=2),AND(BY7="3b",BZ6&lt;3,SUM(CB6:CD6)=2),AND(BZ6&lt;3,BY7="hr",SUM(CB6:CD6)=1))),2,IF(AND(BZ6&lt;3,CA7&lt;10,OR(AND(SUM(CB6:CD6)=3,OR(BY7="2b",BY7="3b")),AND(BY7="hr",SUM(CB6:CD6)=2))),3,IF(AND(BZ6&lt;3,CA7&lt;10,SUM(CB6:CD6)=3,BY7="hr"),4,0))))</f>
        <v>0</v>
      </c>
    </row>
    <row r="8" s="19" customFormat="true" ht="18" hidden="false" customHeight="true" outlineLevel="0" collapsed="false">
      <c r="A8" s="25" t="n">
        <f aca="false">A7+1</f>
        <v>4</v>
      </c>
      <c r="C8" s="19" t="n">
        <v>4</v>
      </c>
      <c r="D8" s="26" t="n">
        <v>0.101023538550839</v>
      </c>
      <c r="E8" s="27" t="str">
        <f aca="true">IF(D8&lt;OFFSET('2006 NYM stats'!$S$3,'2006 NYM simulation'!$C8,0),"BB/HBP",IF('2006 NYM simulation'!D8&lt;OFFSET('2006 NYM stats'!$S$3,'2006 NYM simulation'!$C8,1),"1B",IF('2006 NYM simulation'!D8&lt;OFFSET('2006 NYM stats'!$S$3,'2006 NYM simulation'!$C8,2),"2B",IF(D8&lt;OFFSET('2006 NYM stats'!$S$3,'2006 NYM simulation'!$C8,3),"3B",IF(D8&lt;OFFSET('2006 NYM stats'!$S$3,'2006 NYM simulation'!$C8,4),"HR","Out")))))</f>
        <v>BB/HBP</v>
      </c>
      <c r="F8" s="27" t="n">
        <f aca="false">IF(F7=3,IF(E8="out",1,0),F7+IF(E8="out",1,0))</f>
        <v>2</v>
      </c>
      <c r="G8" s="27" t="n">
        <f aca="false">IF(F7=3,G7+1,G7)</f>
        <v>1</v>
      </c>
      <c r="H8" s="27" t="n">
        <f aca="false">IF(OR(E8="1b",E8="bb/hbp",AND(F7&lt;3,H7=1,E8="out")),1,0)</f>
        <v>1</v>
      </c>
      <c r="I8" s="27" t="n">
        <f aca="false">IF(OR(E8="2B",AND(F7&lt;3,OR(AND(OR(E8="out",E8="bb/hbp"),I7=1),AND(H7=1,OR(E8="1B",E8="bb/hbp"))))),1,0)</f>
        <v>1</v>
      </c>
      <c r="J8" s="27" t="n">
        <f aca="false">IF(OR(E8="3b",AND(F7&lt;3,OR(AND(E8="out",J7=1),AND(E8="bb/hbp",OR(J7=1,AND(I7=1,H7=1)))))),1,0)</f>
        <v>0</v>
      </c>
      <c r="K8" s="27" t="n">
        <f aca="false">IF(OR(AND(E8="1b",F7&lt;3,SUM(I7:J7)=1),AND(E8="2b",F7&lt;3,SUM(H7:J7)=1),AND(E8="3b",F7&lt;3,SUM(H7:J7)=1),AND(E8="hr",OR(F7=3,SUM(H7:J7)=0))),1,IF(OR(AND(E8="1b",F7&lt;3,SUM(I7:J7)=2),AND(E8="2b",F7&lt;3,SUM(H7:J7)=2),AND(E8="3b",F7&lt;3,SUM(H7:J7)=2),AND(F7&lt;3,E8="hr",SUM(H7:J7)=1)),2,IF(AND(F7&lt;3,OR(AND(SUM(H7:J7)=3,OR(E8="2b",E8="3b")),AND(E8="hr",SUM(H7:J7)=2))),3,IF(AND(F7&lt;3,SUM(H7:J7)=3,E8="hr"),4,0))))</f>
        <v>0</v>
      </c>
      <c r="L8" s="26" t="n">
        <v>0.00346012693059637</v>
      </c>
      <c r="M8" s="27" t="str">
        <f aca="true">IF(L8&lt;OFFSET('2006 NYM stats'!$S$3,'2006 NYM simulation'!$C8,0),"BB/HBP",IF('2006 NYM simulation'!L8&lt;OFFSET('2006 NYM stats'!$S$3,'2006 NYM simulation'!$C8,1),"1B",IF('2006 NYM simulation'!L8&lt;OFFSET('2006 NYM stats'!$S$3,'2006 NYM simulation'!$C8,2),"2B",IF(L8&lt;OFFSET('2006 NYM stats'!$S$3,'2006 NYM simulation'!$C8,3),"3B",IF(L8&lt;OFFSET('2006 NYM stats'!$S$3,'2006 NYM simulation'!$C8,4),"HR","Out")))))</f>
        <v>BB/HBP</v>
      </c>
      <c r="N8" s="27" t="n">
        <f aca="false">IF(N7=3,IF(M8="out",1,0),N7+IF(M8="out",1,0))</f>
        <v>2</v>
      </c>
      <c r="O8" s="27" t="n">
        <f aca="false">IF(N7=3,O7+1,O7)</f>
        <v>3</v>
      </c>
      <c r="P8" s="27" t="n">
        <f aca="false">IF(OR(M8="1b",M8="bb/hbp",AND(N7&lt;3,P7=1,M8="out")),1,0)</f>
        <v>1</v>
      </c>
      <c r="Q8" s="27" t="n">
        <f aca="false">IF(OR(M8="2B",AND(N7&lt;3,OR(AND(OR(M8="out",M8="bb/hbp"),Q7=1),AND(P7=1,OR(M8="1B",M8="bb/hbp"))))),1,0)</f>
        <v>1</v>
      </c>
      <c r="R8" s="27" t="n">
        <f aca="false">IF(OR(M8="3b",AND(N7&lt;3,OR(AND(M8="out",R7=1),AND(M8="bb/hbp",OR(R7=1,AND(Q7=1,P7=1)))))),1,0)</f>
        <v>0</v>
      </c>
      <c r="S8" s="27" t="n">
        <f aca="false">IF(OR(AND(M8="1b",N7&lt;3,SUM(Q7:R7)=1),AND(M8="2b",N7&lt;3,SUM(P7:R7)=1),AND(M8="3b",N7&lt;3,SUM(P7:R7)=1),AND(M8="hr",OR(N7=3,SUM(P7:R7)=0))),1,IF(OR(AND(M8="1b",N7&lt;3,SUM(Q7:R7)=2),AND(M8="2b",N7&lt;3,SUM(P7:R7)=2),AND(M8="3b",N7&lt;3,SUM(P7:R7)=2),AND(N7&lt;3,M8="hr",SUM(P7:R7)=1)),2,IF(AND(N7&lt;3,OR(AND(SUM(P7:R7)=3,OR(M8="2b",M8="3b")),AND(M8="hr",SUM(P7:R7)=2))),3,IF(AND(N7&lt;3,SUM(P7:R7)=3,M8="hr"),4,0))))</f>
        <v>0</v>
      </c>
      <c r="T8" s="26" t="n">
        <v>0.757908683157483</v>
      </c>
      <c r="U8" s="27" t="str">
        <f aca="true">IF(T8&lt;OFFSET('2006 NYM stats'!$S$3,'2006 NYM simulation'!$C8,0),"BB/HBP",IF('2006 NYM simulation'!T8&lt;OFFSET('2006 NYM stats'!$S$3,'2006 NYM simulation'!$C8,1),"1B",IF('2006 NYM simulation'!T8&lt;OFFSET('2006 NYM stats'!$S$3,'2006 NYM simulation'!$C8,2),"2B",IF(T8&lt;OFFSET('2006 NYM stats'!$S$3,'2006 NYM simulation'!$C8,3),"3B",IF(T8&lt;OFFSET('2006 NYM stats'!$S$3,'2006 NYM simulation'!$C8,4),"HR","Out")))))</f>
        <v>Out</v>
      </c>
      <c r="V8" s="27" t="n">
        <f aca="false">IF(V7=3,IF(U8="out",1,0),V7+IF(U8="out",1,0))</f>
        <v>3</v>
      </c>
      <c r="W8" s="27" t="n">
        <f aca="false">IF(V7=3,W7+1,W7)</f>
        <v>5</v>
      </c>
      <c r="X8" s="27" t="n">
        <f aca="false">IF(OR(U8="1b",U8="bb/hbp",AND(V7&lt;3,X7=1,U8="out")),1,0)</f>
        <v>0</v>
      </c>
      <c r="Y8" s="27" t="n">
        <f aca="false">IF(OR(U8="2B",AND(V7&lt;3,OR(AND(OR(U8="out",U8="bb/hbp"),Y7=1),AND(X7=1,OR(U8="1B",U8="bb/hbp"))))),1,0)</f>
        <v>0</v>
      </c>
      <c r="Z8" s="27" t="n">
        <f aca="false">IF(OR(U8="3b",AND(V7&lt;3,OR(AND(U8="out",Z7=1),AND(U8="bb/hbp",OR(Z7=1,AND(Y7=1,X7=1)))))),1,0)</f>
        <v>0</v>
      </c>
      <c r="AA8" s="27" t="n">
        <f aca="false">IF(OR(AND(U8="1b",V7&lt;3,SUM(Y7:Z7)=1),AND(U8="2b",V7&lt;3,SUM(X7:Z7)=1),AND(U8="3b",V7&lt;3,SUM(X7:Z7)=1),AND(U8="hr",OR(V7=3,SUM(X7:Z7)=0))),1,IF(OR(AND(U8="1b",V7&lt;3,SUM(Y7:Z7)=2),AND(U8="2b",V7&lt;3,SUM(X7:Z7)=2),AND(U8="3b",V7&lt;3,SUM(X7:Z7)=2),AND(V7&lt;3,U8="hr",SUM(X7:Z7)=1)),2,IF(AND(V7&lt;3,OR(AND(SUM(X7:Z7)=3,OR(U8="2b",U8="3b")),AND(U8="hr",SUM(X7:Z7)=2))),3,IF(AND(V7&lt;3,SUM(X7:Z7)=3,U8="hr"),4,0))))</f>
        <v>0</v>
      </c>
      <c r="AB8" s="26" t="n">
        <v>0.757908683157483</v>
      </c>
      <c r="AC8" s="27" t="str">
        <f aca="true">IF(AB8&lt;OFFSET('2006 NYM stats'!$S$3,'2006 NYM simulation'!$C8,0),"BB/HBP",IF('2006 NYM simulation'!AB8&lt;OFFSET('2006 NYM stats'!$S$3,'2006 NYM simulation'!$C8,1),"1B",IF('2006 NYM simulation'!AB8&lt;OFFSET('2006 NYM stats'!$S$3,'2006 NYM simulation'!$C8,2),"2B",IF(AB8&lt;OFFSET('2006 NYM stats'!$S$3,'2006 NYM simulation'!$C8,3),"3B",IF(AB8&lt;OFFSET('2006 NYM stats'!$S$3,'2006 NYM simulation'!$C8,4),"HR","Out")))))</f>
        <v>Out</v>
      </c>
      <c r="AD8" s="27" t="n">
        <f aca="false">IF(AD7=3,IF(AC8="out",1,0),AD7+IF(AC8="out",1,0))</f>
        <v>3</v>
      </c>
      <c r="AE8" s="27" t="n">
        <f aca="false">IF(AD7=3,AE7+1,AE7)</f>
        <v>8</v>
      </c>
      <c r="AF8" s="27" t="n">
        <f aca="false">IF(OR(AC8="1b",AC8="bb/hbp",AND(AD7&lt;3,AF7=1,AC8="out")),1,0)</f>
        <v>0</v>
      </c>
      <c r="AG8" s="27" t="n">
        <f aca="false">IF(OR(AC8="2B",AND(AD7&lt;3,OR(AND(OR(AC8="out",AC8="bb/hbp"),AG7=1),AND(AF7=1,OR(AC8="1B",AC8="bb/hbp"))))),1,0)</f>
        <v>0</v>
      </c>
      <c r="AH8" s="27" t="n">
        <f aca="false">IF(OR(AC8="3b",AND(AD7&lt;3,OR(AND(AC8="out",AH7=1),AND(AC8="bb/hbp",OR(AH7=1,AND(AG7=1,AF7=1)))))),1,0)</f>
        <v>0</v>
      </c>
      <c r="AI8" s="27" t="n">
        <f aca="false">IF(AND(AE8&lt;10,OR(AND(AC8="1b",AD7&lt;3,SUM(AG7:AH7)=1),AND(AC8="2b",AD7&lt;3,SUM(AF7:AH7)=1),AND(AC8="3b",AD7&lt;3,SUM(AF7:AH7)=1),AND(AC8="hr",OR(AD7=3,SUM(AF7:AH7)=0)))),1,IF(AND(AE8&lt;10,OR(AND(AC8="1b",AD7&lt;3,SUM(AG7:AH7)=2),AND(AC8="2b",AD7&lt;3,SUM(AF7:AH7)=2),AND(AC8="3b",AD7&lt;3,SUM(AF7:AH7)=2),AND(AD7&lt;3,AC8="hr",SUM(AF7:AH7)=1))),2,IF(AND(AD7&lt;3,AE8&lt;10,OR(AND(SUM(AF7:AH7)=3,OR(AC8="2b",AC8="3b")),AND(AC8="hr",SUM(AF7:AH7)=2))),3,IF(AND(AD7&lt;3,AE8&lt;10,SUM(AF7:AH7)=3,AC8="hr"),4,0))))</f>
        <v>0</v>
      </c>
      <c r="AJ8" s="26" t="n">
        <v>0.757908683157483</v>
      </c>
      <c r="AK8" s="27" t="str">
        <f aca="true">IF(AJ8&lt;OFFSET('2006 NYM stats'!$S$3,'2006 NYM simulation'!$C8,0),"BB/HBP",IF('2006 NYM simulation'!AJ8&lt;OFFSET('2006 NYM stats'!$S$3,'2006 NYM simulation'!$C8,1),"1B",IF('2006 NYM simulation'!AJ8&lt;OFFSET('2006 NYM stats'!$S$3,'2006 NYM simulation'!$C8,2),"2B",IF(AJ8&lt;OFFSET('2006 NYM stats'!$S$3,'2006 NYM simulation'!$C8,3),"3B",IF(AJ8&lt;OFFSET('2006 NYM stats'!$S$3,'2006 NYM simulation'!$C8,4),"HR","Out")))))</f>
        <v>Out</v>
      </c>
      <c r="AL8" s="27" t="n">
        <f aca="false">IF(AL7=3,IF(AK8="out",1,0),AL7+IF(AK8="out",1,0))</f>
        <v>3</v>
      </c>
      <c r="AM8" s="27" t="n">
        <f aca="false">IF(AL7=3,AM7+1,AM7)</f>
        <v>11</v>
      </c>
      <c r="AN8" s="27" t="n">
        <f aca="false">IF(OR(AK8="1b",AK8="bb/hbp",AND(AL7&lt;3,AN7=1,AK8="out")),1,0)</f>
        <v>0</v>
      </c>
      <c r="AO8" s="27" t="n">
        <f aca="false">IF(OR(AK8="2B",AND(AL7&lt;3,OR(AND(OR(AK8="out",AK8="bb/hbp"),AO7=1),AND(AN7=1,OR(AK8="1B",AK8="bb/hbp"))))),1,0)</f>
        <v>0</v>
      </c>
      <c r="AP8" s="27" t="n">
        <f aca="false">IF(OR(AK8="3b",AND(AL7&lt;3,OR(AND(AK8="out",AP7=1),AND(AK8="bb/hbp",OR(AP7=1,AND(AO7=1,AN7=1)))))),1,0)</f>
        <v>0</v>
      </c>
      <c r="AQ8" s="27" t="n">
        <f aca="false">IF(AND(AM8&lt;10,OR(AND(AK8="1b",AL7&lt;3,SUM(AO7:AP7)=1),AND(AK8="2b",AL7&lt;3,SUM(AN7:AP7)=1),AND(AK8="3b",AL7&lt;3,SUM(AN7:AP7)=1),AND(AK8="hr",OR(AL7=3,SUM(AN7:AP7)=0)))),1,IF(AND(AM8&lt;10,OR(AND(AK8="1b",AL7&lt;3,SUM(AO7:AP7)=2),AND(AK8="2b",AL7&lt;3,SUM(AN7:AP7)=2),AND(AK8="3b",AL7&lt;3,SUM(AN7:AP7)=2),AND(AL7&lt;3,AK8="hr",SUM(AN7:AP7)=1))),2,IF(AND(AL7&lt;3,AM8&lt;10,OR(AND(SUM(AN7:AP7)=3,OR(AK8="2b",AK8="3b")),AND(AK8="hr",SUM(AN7:AP7)=2))),3,IF(AND(AL7&lt;3,AM8&lt;10,SUM(AN7:AP7)=3,AK8="hr"),4,0))))</f>
        <v>0</v>
      </c>
      <c r="AR8" s="26" t="n">
        <v>0.757908683157483</v>
      </c>
      <c r="AS8" s="27" t="str">
        <f aca="true">IF(AR8&lt;OFFSET('2006 NYM stats'!$S$3,'2006 NYM simulation'!$C8,0),"BB/HBP",IF('2006 NYM simulation'!AR8&lt;OFFSET('2006 NYM stats'!$S$3,'2006 NYM simulation'!$C8,1),"1B",IF('2006 NYM simulation'!AR8&lt;OFFSET('2006 NYM stats'!$S$3,'2006 NYM simulation'!$C8,2),"2B",IF(AR8&lt;OFFSET('2006 NYM stats'!$S$3,'2006 NYM simulation'!$C8,3),"3B",IF(AR8&lt;OFFSET('2006 NYM stats'!$S$3,'2006 NYM simulation'!$C8,4),"HR","Out")))))</f>
        <v>Out</v>
      </c>
      <c r="AT8" s="27" t="n">
        <f aca="false">IF(AT7=3,IF(AS8="out",1,0),AT7+IF(AS8="out",1,0))</f>
        <v>3</v>
      </c>
      <c r="AU8" s="27" t="n">
        <f aca="false">IF(AT7=3,AU7+1,AU7)</f>
        <v>14</v>
      </c>
      <c r="AV8" s="27" t="n">
        <f aca="false">IF(OR(AS8="1b",AS8="bb/hbp",AND(AT7&lt;3,AV7=1,AS8="out")),1,0)</f>
        <v>0</v>
      </c>
      <c r="AW8" s="27" t="n">
        <f aca="false">IF(OR(AS8="2B",AND(AT7&lt;3,OR(AND(OR(AS8="out",AS8="bb/hbp"),AW7=1),AND(AV7=1,OR(AS8="1B",AS8="bb/hbp"))))),1,0)</f>
        <v>0</v>
      </c>
      <c r="AX8" s="27" t="n">
        <f aca="false">IF(OR(AS8="3b",AND(AT7&lt;3,OR(AND(AS8="out",AX7=1),AND(AS8="bb/hbp",OR(AX7=1,AND(AW7=1,AV7=1)))))),1,0)</f>
        <v>0</v>
      </c>
      <c r="AY8" s="27" t="n">
        <f aca="false">IF(AND(AU8&lt;10,OR(AND(AS8="1b",AT7&lt;3,SUM(AW7:AX7)=1),AND(AS8="2b",AT7&lt;3,SUM(AV7:AX7)=1),AND(AS8="3b",AT7&lt;3,SUM(AV7:AX7)=1),AND(AS8="hr",OR(AT7=3,SUM(AV7:AX7)=0)))),1,IF(AND(AU8&lt;10,OR(AND(AS8="1b",AT7&lt;3,SUM(AW7:AX7)=2),AND(AS8="2b",AT7&lt;3,SUM(AV7:AX7)=2),AND(AS8="3b",AT7&lt;3,SUM(AV7:AX7)=2),AND(AT7&lt;3,AS8="hr",SUM(AV7:AX7)=1))),2,IF(AND(AT7&lt;3,AU8&lt;10,OR(AND(SUM(AV7:AX7)=3,OR(AS8="2b",AS8="3b")),AND(AS8="hr",SUM(AV7:AX7)=2))),3,IF(AND(AT7&lt;3,AU8&lt;10,SUM(AV7:AX7)=3,AS8="hr"),4,0))))</f>
        <v>0</v>
      </c>
      <c r="AZ8" s="26" t="n">
        <v>0.757908683157483</v>
      </c>
      <c r="BA8" s="27" t="str">
        <f aca="true">IF(AZ8&lt;OFFSET('2006 NYM stats'!$S$3,'2006 NYM simulation'!$C8,0),"BB/HBP",IF('2006 NYM simulation'!AZ8&lt;OFFSET('2006 NYM stats'!$S$3,'2006 NYM simulation'!$C8,1),"1B",IF('2006 NYM simulation'!AZ8&lt;OFFSET('2006 NYM stats'!$S$3,'2006 NYM simulation'!$C8,2),"2B",IF(AZ8&lt;OFFSET('2006 NYM stats'!$S$3,'2006 NYM simulation'!$C8,3),"3B",IF(AZ8&lt;OFFSET('2006 NYM stats'!$S$3,'2006 NYM simulation'!$C8,4),"HR","Out")))))</f>
        <v>Out</v>
      </c>
      <c r="BB8" s="27" t="n">
        <f aca="false">IF(BB7=3,IF(BA8="out",1,0),BB7+IF(BA8="out",1,0))</f>
        <v>3</v>
      </c>
      <c r="BC8" s="27" t="n">
        <f aca="false">IF(BB7=3,BC7+1,BC7)</f>
        <v>17</v>
      </c>
      <c r="BD8" s="27" t="n">
        <f aca="false">IF(OR(BA8="1b",BA8="bb/hbp",AND(BB7&lt;3,BD7=1,BA8="out")),1,0)</f>
        <v>0</v>
      </c>
      <c r="BE8" s="27" t="n">
        <f aca="false">IF(OR(BA8="2B",AND(BB7&lt;3,OR(AND(OR(BA8="out",BA8="bb/hbp"),BE7=1),AND(BD7=1,OR(BA8="1B",BA8="bb/hbp"))))),1,0)</f>
        <v>0</v>
      </c>
      <c r="BF8" s="27" t="n">
        <f aca="false">IF(OR(BA8="3b",AND(BB7&lt;3,OR(AND(BA8="out",BF7=1),AND(BA8="bb/hbp",OR(BF7=1,AND(BE7=1,BD7=1)))))),1,0)</f>
        <v>0</v>
      </c>
      <c r="BG8" s="27" t="n">
        <f aca="false">IF(AND(BC8&lt;10,OR(AND(BA8="1b",BB7&lt;3,SUM(BE7:BF7)=1),AND(BA8="2b",BB7&lt;3,SUM(BD7:BF7)=1),AND(BA8="3b",BB7&lt;3,SUM(BD7:BF7)=1),AND(BA8="hr",OR(BB7=3,SUM(BD7:BF7)=0)))),1,IF(AND(BC8&lt;10,OR(AND(BA8="1b",BB7&lt;3,SUM(BE7:BF7)=2),AND(BA8="2b",BB7&lt;3,SUM(BD7:BF7)=2),AND(BA8="3b",BB7&lt;3,SUM(BD7:BF7)=2),AND(BB7&lt;3,BA8="hr",SUM(BD7:BF7)=1))),2,IF(AND(BB7&lt;3,BC8&lt;10,OR(AND(SUM(BD7:BF7)=3,OR(BA8="2b",BA8="3b")),AND(BA8="hr",SUM(BD7:BF7)=2))),3,IF(AND(BB7&lt;3,BC8&lt;10,SUM(BD7:BF7)=3,BA8="hr"),4,0))))</f>
        <v>0</v>
      </c>
      <c r="BH8" s="26" t="n">
        <v>0.757908683157483</v>
      </c>
      <c r="BI8" s="27" t="str">
        <f aca="true">IF(BH8&lt;OFFSET('2006 NYM stats'!$S$3,'2006 NYM simulation'!$C8,0),"BB/HBP",IF('2006 NYM simulation'!BH8&lt;OFFSET('2006 NYM stats'!$S$3,'2006 NYM simulation'!$C8,1),"1B",IF('2006 NYM simulation'!BH8&lt;OFFSET('2006 NYM stats'!$S$3,'2006 NYM simulation'!$C8,2),"2B",IF(BH8&lt;OFFSET('2006 NYM stats'!$S$3,'2006 NYM simulation'!$C8,3),"3B",IF(BH8&lt;OFFSET('2006 NYM stats'!$S$3,'2006 NYM simulation'!$C8,4),"HR","Out")))))</f>
        <v>Out</v>
      </c>
      <c r="BJ8" s="27" t="n">
        <f aca="false">IF(BJ7=3,IF(BI8="out",1,0),BJ7+IF(BI8="out",1,0))</f>
        <v>3</v>
      </c>
      <c r="BK8" s="27" t="n">
        <f aca="false">IF(BJ7=3,BK7+1,BK7)</f>
        <v>20</v>
      </c>
      <c r="BL8" s="27" t="n">
        <f aca="false">IF(OR(BI8="1b",BI8="bb/hbp",AND(BJ7&lt;3,BL7=1,BI8="out")),1,0)</f>
        <v>0</v>
      </c>
      <c r="BM8" s="27" t="n">
        <f aca="false">IF(OR(BI8="2B",AND(BJ7&lt;3,OR(AND(OR(BI8="out",BI8="bb/hbp"),BM7=1),AND(BL7=1,OR(BI8="1B",BI8="bb/hbp"))))),1,0)</f>
        <v>0</v>
      </c>
      <c r="BN8" s="27" t="n">
        <f aca="false">IF(OR(BI8="3b",AND(BJ7&lt;3,OR(AND(BI8="out",BN7=1),AND(BI8="bb/hbp",OR(BN7=1,AND(BM7=1,BL7=1)))))),1,0)</f>
        <v>0</v>
      </c>
      <c r="BO8" s="27" t="n">
        <f aca="false">IF(AND(BK8&lt;10,OR(AND(BI8="1b",BJ7&lt;3,SUM(BM7:BN7)=1),AND(BI8="2b",BJ7&lt;3,SUM(BL7:BN7)=1),AND(BI8="3b",BJ7&lt;3,SUM(BL7:BN7)=1),AND(BI8="hr",OR(BJ7=3,SUM(BL7:BN7)=0)))),1,IF(AND(BK8&lt;10,OR(AND(BI8="1b",BJ7&lt;3,SUM(BM7:BN7)=2),AND(BI8="2b",BJ7&lt;3,SUM(BL7:BN7)=2),AND(BI8="3b",BJ7&lt;3,SUM(BL7:BN7)=2),AND(BJ7&lt;3,BI8="hr",SUM(BL7:BN7)=1))),2,IF(AND(BJ7&lt;3,BK8&lt;10,OR(AND(SUM(BL7:BN7)=3,OR(BI8="2b",BI8="3b")),AND(BI8="hr",SUM(BL7:BN7)=2))),3,IF(AND(BJ7&lt;3,BK8&lt;10,SUM(BL7:BN7)=3,BI8="hr"),4,0))))</f>
        <v>0</v>
      </c>
      <c r="BP8" s="26" t="n">
        <v>0.757908683157483</v>
      </c>
      <c r="BQ8" s="27" t="str">
        <f aca="true">IF(BP8&lt;OFFSET('2006 NYM stats'!$S$3,'2006 NYM simulation'!$C8,0),"BB/HBP",IF('2006 NYM simulation'!BP8&lt;OFFSET('2006 NYM stats'!$S$3,'2006 NYM simulation'!$C8,1),"1B",IF('2006 NYM simulation'!BP8&lt;OFFSET('2006 NYM stats'!$S$3,'2006 NYM simulation'!$C8,2),"2B",IF(BP8&lt;OFFSET('2006 NYM stats'!$S$3,'2006 NYM simulation'!$C8,3),"3B",IF(BP8&lt;OFFSET('2006 NYM stats'!$S$3,'2006 NYM simulation'!$C8,4),"HR","Out")))))</f>
        <v>Out</v>
      </c>
      <c r="BR8" s="27" t="n">
        <f aca="false">IF(BR7=3,IF(BQ8="out",1,0),BR7+IF(BQ8="out",1,0))</f>
        <v>3</v>
      </c>
      <c r="BS8" s="27" t="n">
        <f aca="false">IF(BR7=3,BS7+1,BS7)</f>
        <v>23</v>
      </c>
      <c r="BT8" s="27" t="n">
        <f aca="false">IF(OR(BQ8="1b",BQ8="bb/hbp",AND(BR7&lt;3,BT7=1,BQ8="out")),1,0)</f>
        <v>0</v>
      </c>
      <c r="BU8" s="27" t="n">
        <f aca="false">IF(OR(BQ8="2B",AND(BR7&lt;3,OR(AND(OR(BQ8="out",BQ8="bb/hbp"),BU7=1),AND(BT7=1,OR(BQ8="1B",BQ8="bb/hbp"))))),1,0)</f>
        <v>0</v>
      </c>
      <c r="BV8" s="27" t="n">
        <f aca="false">IF(OR(BQ8="3b",AND(BR7&lt;3,OR(AND(BQ8="out",BV7=1),AND(BQ8="bb/hbp",OR(BV7=1,AND(BU7=1,BT7=1)))))),1,0)</f>
        <v>0</v>
      </c>
      <c r="BW8" s="27" t="n">
        <f aca="false">IF(AND(BS8&lt;10,OR(AND(BQ8="1b",BR7&lt;3,SUM(BU7:BV7)=1),AND(BQ8="2b",BR7&lt;3,SUM(BT7:BV7)=1),AND(BQ8="3b",BR7&lt;3,SUM(BT7:BV7)=1),AND(BQ8="hr",OR(BR7=3,SUM(BT7:BV7)=0)))),1,IF(AND(BS8&lt;10,OR(AND(BQ8="1b",BR7&lt;3,SUM(BU7:BV7)=2),AND(BQ8="2b",BR7&lt;3,SUM(BT7:BV7)=2),AND(BQ8="3b",BR7&lt;3,SUM(BT7:BV7)=2),AND(BR7&lt;3,BQ8="hr",SUM(BT7:BV7)=1))),2,IF(AND(BR7&lt;3,BS8&lt;10,OR(AND(SUM(BT7:BV7)=3,OR(BQ8="2b",BQ8="3b")),AND(BQ8="hr",SUM(BT7:BV7)=2))),3,IF(AND(BR7&lt;3,BS8&lt;10,SUM(BT7:BV7)=3,BQ8="hr"),4,0))))</f>
        <v>0</v>
      </c>
      <c r="BX8" s="26" t="n">
        <v>0.757908683157483</v>
      </c>
      <c r="BY8" s="27" t="str">
        <f aca="true">IF(BX8&lt;OFFSET('2006 NYM stats'!$S$3,'2006 NYM simulation'!$C8,0),"BB/HBP",IF('2006 NYM simulation'!BX8&lt;OFFSET('2006 NYM stats'!$S$3,'2006 NYM simulation'!$C8,1),"1B",IF('2006 NYM simulation'!BX8&lt;OFFSET('2006 NYM stats'!$S$3,'2006 NYM simulation'!$C8,2),"2B",IF(BX8&lt;OFFSET('2006 NYM stats'!$S$3,'2006 NYM simulation'!$C8,3),"3B",IF(BX8&lt;OFFSET('2006 NYM stats'!$S$3,'2006 NYM simulation'!$C8,4),"HR","Out")))))</f>
        <v>Out</v>
      </c>
      <c r="BZ8" s="27" t="n">
        <f aca="false">IF(BZ7=3,IF(BY8="out",1,0),BZ7+IF(BY8="out",1,0))</f>
        <v>3</v>
      </c>
      <c r="CA8" s="27" t="n">
        <f aca="false">IF(BZ7=3,CA7+1,CA7)</f>
        <v>26</v>
      </c>
      <c r="CB8" s="27" t="n">
        <f aca="false">IF(OR(BY8="1b",BY8="bb/hbp",AND(BZ7&lt;3,CB7=1,BY8="out")),1,0)</f>
        <v>0</v>
      </c>
      <c r="CC8" s="27" t="n">
        <f aca="false">IF(OR(BY8="2B",AND(BZ7&lt;3,OR(AND(OR(BY8="out",BY8="bb/hbp"),CC7=1),AND(CB7=1,OR(BY8="1B",BY8="bb/hbp"))))),1,0)</f>
        <v>0</v>
      </c>
      <c r="CD8" s="27" t="n">
        <f aca="false">IF(OR(BY8="3b",AND(BZ7&lt;3,OR(AND(BY8="out",CD7=1),AND(BY8="bb/hbp",OR(CD7=1,AND(CC7=1,CB7=1)))))),1,0)</f>
        <v>0</v>
      </c>
      <c r="CE8" s="27" t="n">
        <f aca="false">IF(AND(CA8&lt;10,OR(AND(BY8="1b",BZ7&lt;3,SUM(CC7:CD7)=1),AND(BY8="2b",BZ7&lt;3,SUM(CB7:CD7)=1),AND(BY8="3b",BZ7&lt;3,SUM(CB7:CD7)=1),AND(BY8="hr",OR(BZ7=3,SUM(CB7:CD7)=0)))),1,IF(AND(CA8&lt;10,OR(AND(BY8="1b",BZ7&lt;3,SUM(CC7:CD7)=2),AND(BY8="2b",BZ7&lt;3,SUM(CB7:CD7)=2),AND(BY8="3b",BZ7&lt;3,SUM(CB7:CD7)=2),AND(BZ7&lt;3,BY8="hr",SUM(CB7:CD7)=1))),2,IF(AND(BZ7&lt;3,CA8&lt;10,OR(AND(SUM(CB7:CD7)=3,OR(BY8="2b",BY8="3b")),AND(BY8="hr",SUM(CB7:CD7)=2))),3,IF(AND(BZ7&lt;3,CA8&lt;10,SUM(CB7:CD7)=3,BY8="hr"),4,0))))</f>
        <v>0</v>
      </c>
    </row>
    <row r="9" s="19" customFormat="true" ht="18" hidden="false" customHeight="true" outlineLevel="0" collapsed="false">
      <c r="A9" s="25" t="n">
        <f aca="false">A8+1</f>
        <v>5</v>
      </c>
      <c r="C9" s="19" t="n">
        <v>5</v>
      </c>
      <c r="D9" s="26" t="n">
        <v>0.377283245035113</v>
      </c>
      <c r="E9" s="27" t="str">
        <f aca="true">IF(D9&lt;OFFSET('2006 NYM stats'!$S$3,'2006 NYM simulation'!$C9,0),"BB/HBP",IF('2006 NYM simulation'!D9&lt;OFFSET('2006 NYM stats'!$S$3,'2006 NYM simulation'!$C9,1),"1B",IF('2006 NYM simulation'!D9&lt;OFFSET('2006 NYM stats'!$S$3,'2006 NYM simulation'!$C9,2),"2B",IF(D9&lt;OFFSET('2006 NYM stats'!$S$3,'2006 NYM simulation'!$C9,3),"3B",IF(D9&lt;OFFSET('2006 NYM stats'!$S$3,'2006 NYM simulation'!$C9,4),"HR","Out")))))</f>
        <v>HR</v>
      </c>
      <c r="F9" s="27" t="n">
        <f aca="false">IF(F8=3,IF(E9="out",1,0),F8+IF(E9="out",1,0))</f>
        <v>2</v>
      </c>
      <c r="G9" s="27" t="n">
        <f aca="false">IF(F8=3,G8+1,G8)</f>
        <v>1</v>
      </c>
      <c r="H9" s="27" t="n">
        <f aca="false">IF(OR(E9="1b",E9="bb/hbp",AND(F8&lt;3,H8=1,E9="out")),1,0)</f>
        <v>0</v>
      </c>
      <c r="I9" s="27" t="n">
        <f aca="false">IF(OR(E9="2B",AND(F8&lt;3,OR(AND(OR(E9="out",E9="bb/hbp"),I8=1),AND(H8=1,OR(E9="1B",E9="bb/hbp"))))),1,0)</f>
        <v>0</v>
      </c>
      <c r="J9" s="27" t="n">
        <f aca="false">IF(OR(E9="3b",AND(F8&lt;3,OR(AND(E9="out",J8=1),AND(E9="bb/hbp",OR(J8=1,AND(I8=1,H8=1)))))),1,0)</f>
        <v>0</v>
      </c>
      <c r="K9" s="27" t="n">
        <f aca="false">IF(OR(AND(E9="1b",F8&lt;3,SUM(I8:J8)=1),AND(E9="2b",F8&lt;3,SUM(H8:J8)=1),AND(E9="3b",F8&lt;3,SUM(H8:J8)=1),AND(E9="hr",OR(F8=3,SUM(H8:J8)=0))),1,IF(OR(AND(E9="1b",F8&lt;3,SUM(I8:J8)=2),AND(E9="2b",F8&lt;3,SUM(H8:J8)=2),AND(E9="3b",F8&lt;3,SUM(H8:J8)=2),AND(F8&lt;3,E9="hr",SUM(H8:J8)=1)),2,IF(AND(F8&lt;3,OR(AND(SUM(H8:J8)=3,OR(E9="2b",E9="3b")),AND(E9="hr",SUM(H8:J8)=2))),3,IF(AND(F8&lt;3,SUM(H8:J8)=3,E9="hr"),4,0))))</f>
        <v>3</v>
      </c>
      <c r="L9" s="26" t="n">
        <v>0.667332756178143</v>
      </c>
      <c r="M9" s="27" t="str">
        <f aca="true">IF(L9&lt;OFFSET('2006 NYM stats'!$S$3,'2006 NYM simulation'!$C9,0),"BB/HBP",IF('2006 NYM simulation'!L9&lt;OFFSET('2006 NYM stats'!$S$3,'2006 NYM simulation'!$C9,1),"1B",IF('2006 NYM simulation'!L9&lt;OFFSET('2006 NYM stats'!$S$3,'2006 NYM simulation'!$C9,2),"2B",IF(L9&lt;OFFSET('2006 NYM stats'!$S$3,'2006 NYM simulation'!$C9,3),"3B",IF(L9&lt;OFFSET('2006 NYM stats'!$S$3,'2006 NYM simulation'!$C9,4),"HR","Out")))))</f>
        <v>Out</v>
      </c>
      <c r="N9" s="27" t="n">
        <f aca="false">IF(N8=3,IF(M9="out",1,0),N8+IF(M9="out",1,0))</f>
        <v>3</v>
      </c>
      <c r="O9" s="27" t="n">
        <f aca="false">IF(N8=3,O8+1,O8)</f>
        <v>3</v>
      </c>
      <c r="P9" s="27" t="n">
        <f aca="false">IF(OR(M9="1b",M9="bb/hbp",AND(N8&lt;3,P8=1,M9="out")),1,0)</f>
        <v>1</v>
      </c>
      <c r="Q9" s="27" t="n">
        <f aca="false">IF(OR(M9="2B",AND(N8&lt;3,OR(AND(OR(M9="out",M9="bb/hbp"),Q8=1),AND(P8=1,OR(M9="1B",M9="bb/hbp"))))),1,0)</f>
        <v>1</v>
      </c>
      <c r="R9" s="27" t="n">
        <f aca="false">IF(OR(M9="3b",AND(N8&lt;3,OR(AND(M9="out",R8=1),AND(M9="bb/hbp",OR(R8=1,AND(Q8=1,P8=1)))))),1,0)</f>
        <v>0</v>
      </c>
      <c r="S9" s="27" t="n">
        <f aca="false">IF(OR(AND(M9="1b",N8&lt;3,SUM(Q8:R8)=1),AND(M9="2b",N8&lt;3,SUM(P8:R8)=1),AND(M9="3b",N8&lt;3,SUM(P8:R8)=1),AND(M9="hr",OR(N8=3,SUM(P8:R8)=0))),1,IF(OR(AND(M9="1b",N8&lt;3,SUM(Q8:R8)=2),AND(M9="2b",N8&lt;3,SUM(P8:R8)=2),AND(M9="3b",N8&lt;3,SUM(P8:R8)=2),AND(N8&lt;3,M9="hr",SUM(P8:R8)=1)),2,IF(AND(N8&lt;3,OR(AND(SUM(P8:R8)=3,OR(M9="2b",M9="3b")),AND(M9="hr",SUM(P8:R8)=2))),3,IF(AND(N8&lt;3,SUM(P8:R8)=3,M9="hr"),4,0))))</f>
        <v>0</v>
      </c>
      <c r="T9" s="26" t="n">
        <v>0.757908683157483</v>
      </c>
      <c r="U9" s="27" t="str">
        <f aca="true">IF(T9&lt;OFFSET('2006 NYM stats'!$S$3,'2006 NYM simulation'!$C9,0),"BB/HBP",IF('2006 NYM simulation'!T9&lt;OFFSET('2006 NYM stats'!$S$3,'2006 NYM simulation'!$C9,1),"1B",IF('2006 NYM simulation'!T9&lt;OFFSET('2006 NYM stats'!$S$3,'2006 NYM simulation'!$C9,2),"2B",IF(T9&lt;OFFSET('2006 NYM stats'!$S$3,'2006 NYM simulation'!$C9,3),"3B",IF(T9&lt;OFFSET('2006 NYM stats'!$S$3,'2006 NYM simulation'!$C9,4),"HR","Out")))))</f>
        <v>Out</v>
      </c>
      <c r="V9" s="27" t="n">
        <f aca="false">IF(V8=3,IF(U9="out",1,0),V8+IF(U9="out",1,0))</f>
        <v>1</v>
      </c>
      <c r="W9" s="27" t="n">
        <f aca="false">IF(V8=3,W8+1,W8)</f>
        <v>6</v>
      </c>
      <c r="X9" s="27" t="n">
        <f aca="false">IF(OR(U9="1b",U9="bb/hbp",AND(V8&lt;3,X8=1,U9="out")),1,0)</f>
        <v>0</v>
      </c>
      <c r="Y9" s="27" t="n">
        <f aca="false">IF(OR(U9="2B",AND(V8&lt;3,OR(AND(OR(U9="out",U9="bb/hbp"),Y8=1),AND(X8=1,OR(U9="1B",U9="bb/hbp"))))),1,0)</f>
        <v>0</v>
      </c>
      <c r="Z9" s="27" t="n">
        <f aca="false">IF(OR(U9="3b",AND(V8&lt;3,OR(AND(U9="out",Z8=1),AND(U9="bb/hbp",OR(Z8=1,AND(Y8=1,X8=1)))))),1,0)</f>
        <v>0</v>
      </c>
      <c r="AA9" s="27" t="n">
        <f aca="false">IF(OR(AND(U9="1b",V8&lt;3,SUM(Y8:Z8)=1),AND(U9="2b",V8&lt;3,SUM(X8:Z8)=1),AND(U9="3b",V8&lt;3,SUM(X8:Z8)=1),AND(U9="hr",OR(V8=3,SUM(X8:Z8)=0))),1,IF(OR(AND(U9="1b",V8&lt;3,SUM(Y8:Z8)=2),AND(U9="2b",V8&lt;3,SUM(X8:Z8)=2),AND(U9="3b",V8&lt;3,SUM(X8:Z8)=2),AND(V8&lt;3,U9="hr",SUM(X8:Z8)=1)),2,IF(AND(V8&lt;3,OR(AND(SUM(X8:Z8)=3,OR(U9="2b",U9="3b")),AND(U9="hr",SUM(X8:Z8)=2))),3,IF(AND(V8&lt;3,SUM(X8:Z8)=3,U9="hr"),4,0))))</f>
        <v>0</v>
      </c>
      <c r="AB9" s="26" t="n">
        <v>0.757908683157483</v>
      </c>
      <c r="AC9" s="27" t="str">
        <f aca="true">IF(AB9&lt;OFFSET('2006 NYM stats'!$S$3,'2006 NYM simulation'!$C9,0),"BB/HBP",IF('2006 NYM simulation'!AB9&lt;OFFSET('2006 NYM stats'!$S$3,'2006 NYM simulation'!$C9,1),"1B",IF('2006 NYM simulation'!AB9&lt;OFFSET('2006 NYM stats'!$S$3,'2006 NYM simulation'!$C9,2),"2B",IF(AB9&lt;OFFSET('2006 NYM stats'!$S$3,'2006 NYM simulation'!$C9,3),"3B",IF(AB9&lt;OFFSET('2006 NYM stats'!$S$3,'2006 NYM simulation'!$C9,4),"HR","Out")))))</f>
        <v>Out</v>
      </c>
      <c r="AD9" s="27" t="n">
        <f aca="false">IF(AD8=3,IF(AC9="out",1,0),AD8+IF(AC9="out",1,0))</f>
        <v>1</v>
      </c>
      <c r="AE9" s="27" t="n">
        <f aca="false">IF(AD8=3,AE8+1,AE8)</f>
        <v>9</v>
      </c>
      <c r="AF9" s="27" t="n">
        <f aca="false">IF(OR(AC9="1b",AC9="bb/hbp",AND(AD8&lt;3,AF8=1,AC9="out")),1,0)</f>
        <v>0</v>
      </c>
      <c r="AG9" s="27" t="n">
        <f aca="false">IF(OR(AC9="2B",AND(AD8&lt;3,OR(AND(OR(AC9="out",AC9="bb/hbp"),AG8=1),AND(AF8=1,OR(AC9="1B",AC9="bb/hbp"))))),1,0)</f>
        <v>0</v>
      </c>
      <c r="AH9" s="27" t="n">
        <f aca="false">IF(OR(AC9="3b",AND(AD8&lt;3,OR(AND(AC9="out",AH8=1),AND(AC9="bb/hbp",OR(AH8=1,AND(AG8=1,AF8=1)))))),1,0)</f>
        <v>0</v>
      </c>
      <c r="AI9" s="27" t="n">
        <f aca="false">IF(AND(AE9&lt;10,OR(AND(AC9="1b",AD8&lt;3,SUM(AG8:AH8)=1),AND(AC9="2b",AD8&lt;3,SUM(AF8:AH8)=1),AND(AC9="3b",AD8&lt;3,SUM(AF8:AH8)=1),AND(AC9="hr",OR(AD8=3,SUM(AF8:AH8)=0)))),1,IF(AND(AE9&lt;10,OR(AND(AC9="1b",AD8&lt;3,SUM(AG8:AH8)=2),AND(AC9="2b",AD8&lt;3,SUM(AF8:AH8)=2),AND(AC9="3b",AD8&lt;3,SUM(AF8:AH8)=2),AND(AD8&lt;3,AC9="hr",SUM(AF8:AH8)=1))),2,IF(AND(AD8&lt;3,AE9&lt;10,OR(AND(SUM(AF8:AH8)=3,OR(AC9="2b",AC9="3b")),AND(AC9="hr",SUM(AF8:AH8)=2))),3,IF(AND(AD8&lt;3,AE9&lt;10,SUM(AF8:AH8)=3,AC9="hr"),4,0))))</f>
        <v>0</v>
      </c>
      <c r="AJ9" s="26" t="n">
        <v>0.757908683157483</v>
      </c>
      <c r="AK9" s="27" t="str">
        <f aca="true">IF(AJ9&lt;OFFSET('2006 NYM stats'!$S$3,'2006 NYM simulation'!$C9,0),"BB/HBP",IF('2006 NYM simulation'!AJ9&lt;OFFSET('2006 NYM stats'!$S$3,'2006 NYM simulation'!$C9,1),"1B",IF('2006 NYM simulation'!AJ9&lt;OFFSET('2006 NYM stats'!$S$3,'2006 NYM simulation'!$C9,2),"2B",IF(AJ9&lt;OFFSET('2006 NYM stats'!$S$3,'2006 NYM simulation'!$C9,3),"3B",IF(AJ9&lt;OFFSET('2006 NYM stats'!$S$3,'2006 NYM simulation'!$C9,4),"HR","Out")))))</f>
        <v>Out</v>
      </c>
      <c r="AL9" s="27" t="n">
        <f aca="false">IF(AL8=3,IF(AK9="out",1,0),AL8+IF(AK9="out",1,0))</f>
        <v>1</v>
      </c>
      <c r="AM9" s="27" t="n">
        <f aca="false">IF(AL8=3,AM8+1,AM8)</f>
        <v>12</v>
      </c>
      <c r="AN9" s="27" t="n">
        <f aca="false">IF(OR(AK9="1b",AK9="bb/hbp",AND(AL8&lt;3,AN8=1,AK9="out")),1,0)</f>
        <v>0</v>
      </c>
      <c r="AO9" s="27" t="n">
        <f aca="false">IF(OR(AK9="2B",AND(AL8&lt;3,OR(AND(OR(AK9="out",AK9="bb/hbp"),AO8=1),AND(AN8=1,OR(AK9="1B",AK9="bb/hbp"))))),1,0)</f>
        <v>0</v>
      </c>
      <c r="AP9" s="27" t="n">
        <f aca="false">IF(OR(AK9="3b",AND(AL8&lt;3,OR(AND(AK9="out",AP8=1),AND(AK9="bb/hbp",OR(AP8=1,AND(AO8=1,AN8=1)))))),1,0)</f>
        <v>0</v>
      </c>
      <c r="AQ9" s="27" t="n">
        <f aca="false">IF(AND(AM9&lt;10,OR(AND(AK9="1b",AL8&lt;3,SUM(AO8:AP8)=1),AND(AK9="2b",AL8&lt;3,SUM(AN8:AP8)=1),AND(AK9="3b",AL8&lt;3,SUM(AN8:AP8)=1),AND(AK9="hr",OR(AL8=3,SUM(AN8:AP8)=0)))),1,IF(AND(AM9&lt;10,OR(AND(AK9="1b",AL8&lt;3,SUM(AO8:AP8)=2),AND(AK9="2b",AL8&lt;3,SUM(AN8:AP8)=2),AND(AK9="3b",AL8&lt;3,SUM(AN8:AP8)=2),AND(AL8&lt;3,AK9="hr",SUM(AN8:AP8)=1))),2,IF(AND(AL8&lt;3,AM9&lt;10,OR(AND(SUM(AN8:AP8)=3,OR(AK9="2b",AK9="3b")),AND(AK9="hr",SUM(AN8:AP8)=2))),3,IF(AND(AL8&lt;3,AM9&lt;10,SUM(AN8:AP8)=3,AK9="hr"),4,0))))</f>
        <v>0</v>
      </c>
      <c r="AR9" s="26" t="n">
        <v>0.757908683157483</v>
      </c>
      <c r="AS9" s="27" t="str">
        <f aca="true">IF(AR9&lt;OFFSET('2006 NYM stats'!$S$3,'2006 NYM simulation'!$C9,0),"BB/HBP",IF('2006 NYM simulation'!AR9&lt;OFFSET('2006 NYM stats'!$S$3,'2006 NYM simulation'!$C9,1),"1B",IF('2006 NYM simulation'!AR9&lt;OFFSET('2006 NYM stats'!$S$3,'2006 NYM simulation'!$C9,2),"2B",IF(AR9&lt;OFFSET('2006 NYM stats'!$S$3,'2006 NYM simulation'!$C9,3),"3B",IF(AR9&lt;OFFSET('2006 NYM stats'!$S$3,'2006 NYM simulation'!$C9,4),"HR","Out")))))</f>
        <v>Out</v>
      </c>
      <c r="AT9" s="27" t="n">
        <f aca="false">IF(AT8=3,IF(AS9="out",1,0),AT8+IF(AS9="out",1,0))</f>
        <v>1</v>
      </c>
      <c r="AU9" s="27" t="n">
        <f aca="false">IF(AT8=3,AU8+1,AU8)</f>
        <v>15</v>
      </c>
      <c r="AV9" s="27" t="n">
        <f aca="false">IF(OR(AS9="1b",AS9="bb/hbp",AND(AT8&lt;3,AV8=1,AS9="out")),1,0)</f>
        <v>0</v>
      </c>
      <c r="AW9" s="27" t="n">
        <f aca="false">IF(OR(AS9="2B",AND(AT8&lt;3,OR(AND(OR(AS9="out",AS9="bb/hbp"),AW8=1),AND(AV8=1,OR(AS9="1B",AS9="bb/hbp"))))),1,0)</f>
        <v>0</v>
      </c>
      <c r="AX9" s="27" t="n">
        <f aca="false">IF(OR(AS9="3b",AND(AT8&lt;3,OR(AND(AS9="out",AX8=1),AND(AS9="bb/hbp",OR(AX8=1,AND(AW8=1,AV8=1)))))),1,0)</f>
        <v>0</v>
      </c>
      <c r="AY9" s="27" t="n">
        <f aca="false">IF(AND(AU9&lt;10,OR(AND(AS9="1b",AT8&lt;3,SUM(AW8:AX8)=1),AND(AS9="2b",AT8&lt;3,SUM(AV8:AX8)=1),AND(AS9="3b",AT8&lt;3,SUM(AV8:AX8)=1),AND(AS9="hr",OR(AT8=3,SUM(AV8:AX8)=0)))),1,IF(AND(AU9&lt;10,OR(AND(AS9="1b",AT8&lt;3,SUM(AW8:AX8)=2),AND(AS9="2b",AT8&lt;3,SUM(AV8:AX8)=2),AND(AS9="3b",AT8&lt;3,SUM(AV8:AX8)=2),AND(AT8&lt;3,AS9="hr",SUM(AV8:AX8)=1))),2,IF(AND(AT8&lt;3,AU9&lt;10,OR(AND(SUM(AV8:AX8)=3,OR(AS9="2b",AS9="3b")),AND(AS9="hr",SUM(AV8:AX8)=2))),3,IF(AND(AT8&lt;3,AU9&lt;10,SUM(AV8:AX8)=3,AS9="hr"),4,0))))</f>
        <v>0</v>
      </c>
      <c r="AZ9" s="26" t="n">
        <v>0.757908683157483</v>
      </c>
      <c r="BA9" s="27" t="str">
        <f aca="true">IF(AZ9&lt;OFFSET('2006 NYM stats'!$S$3,'2006 NYM simulation'!$C9,0),"BB/HBP",IF('2006 NYM simulation'!AZ9&lt;OFFSET('2006 NYM stats'!$S$3,'2006 NYM simulation'!$C9,1),"1B",IF('2006 NYM simulation'!AZ9&lt;OFFSET('2006 NYM stats'!$S$3,'2006 NYM simulation'!$C9,2),"2B",IF(AZ9&lt;OFFSET('2006 NYM stats'!$S$3,'2006 NYM simulation'!$C9,3),"3B",IF(AZ9&lt;OFFSET('2006 NYM stats'!$S$3,'2006 NYM simulation'!$C9,4),"HR","Out")))))</f>
        <v>Out</v>
      </c>
      <c r="BB9" s="27" t="n">
        <f aca="false">IF(BB8=3,IF(BA9="out",1,0),BB8+IF(BA9="out",1,0))</f>
        <v>1</v>
      </c>
      <c r="BC9" s="27" t="n">
        <f aca="false">IF(BB8=3,BC8+1,BC8)</f>
        <v>18</v>
      </c>
      <c r="BD9" s="27" t="n">
        <f aca="false">IF(OR(BA9="1b",BA9="bb/hbp",AND(BB8&lt;3,BD8=1,BA9="out")),1,0)</f>
        <v>0</v>
      </c>
      <c r="BE9" s="27" t="n">
        <f aca="false">IF(OR(BA9="2B",AND(BB8&lt;3,OR(AND(OR(BA9="out",BA9="bb/hbp"),BE8=1),AND(BD8=1,OR(BA9="1B",BA9="bb/hbp"))))),1,0)</f>
        <v>0</v>
      </c>
      <c r="BF9" s="27" t="n">
        <f aca="false">IF(OR(BA9="3b",AND(BB8&lt;3,OR(AND(BA9="out",BF8=1),AND(BA9="bb/hbp",OR(BF8=1,AND(BE8=1,BD8=1)))))),1,0)</f>
        <v>0</v>
      </c>
      <c r="BG9" s="27" t="n">
        <f aca="false">IF(AND(BC9&lt;10,OR(AND(BA9="1b",BB8&lt;3,SUM(BE8:BF8)=1),AND(BA9="2b",BB8&lt;3,SUM(BD8:BF8)=1),AND(BA9="3b",BB8&lt;3,SUM(BD8:BF8)=1),AND(BA9="hr",OR(BB8=3,SUM(BD8:BF8)=0)))),1,IF(AND(BC9&lt;10,OR(AND(BA9="1b",BB8&lt;3,SUM(BE8:BF8)=2),AND(BA9="2b",BB8&lt;3,SUM(BD8:BF8)=2),AND(BA9="3b",BB8&lt;3,SUM(BD8:BF8)=2),AND(BB8&lt;3,BA9="hr",SUM(BD8:BF8)=1))),2,IF(AND(BB8&lt;3,BC9&lt;10,OR(AND(SUM(BD8:BF8)=3,OR(BA9="2b",BA9="3b")),AND(BA9="hr",SUM(BD8:BF8)=2))),3,IF(AND(BB8&lt;3,BC9&lt;10,SUM(BD8:BF8)=3,BA9="hr"),4,0))))</f>
        <v>0</v>
      </c>
      <c r="BH9" s="26" t="n">
        <v>0.757908683157483</v>
      </c>
      <c r="BI9" s="27" t="str">
        <f aca="true">IF(BH9&lt;OFFSET('2006 NYM stats'!$S$3,'2006 NYM simulation'!$C9,0),"BB/HBP",IF('2006 NYM simulation'!BH9&lt;OFFSET('2006 NYM stats'!$S$3,'2006 NYM simulation'!$C9,1),"1B",IF('2006 NYM simulation'!BH9&lt;OFFSET('2006 NYM stats'!$S$3,'2006 NYM simulation'!$C9,2),"2B",IF(BH9&lt;OFFSET('2006 NYM stats'!$S$3,'2006 NYM simulation'!$C9,3),"3B",IF(BH9&lt;OFFSET('2006 NYM stats'!$S$3,'2006 NYM simulation'!$C9,4),"HR","Out")))))</f>
        <v>Out</v>
      </c>
      <c r="BJ9" s="27" t="n">
        <f aca="false">IF(BJ8=3,IF(BI9="out",1,0),BJ8+IF(BI9="out",1,0))</f>
        <v>1</v>
      </c>
      <c r="BK9" s="27" t="n">
        <f aca="false">IF(BJ8=3,BK8+1,BK8)</f>
        <v>21</v>
      </c>
      <c r="BL9" s="27" t="n">
        <f aca="false">IF(OR(BI9="1b",BI9="bb/hbp",AND(BJ8&lt;3,BL8=1,BI9="out")),1,0)</f>
        <v>0</v>
      </c>
      <c r="BM9" s="27" t="n">
        <f aca="false">IF(OR(BI9="2B",AND(BJ8&lt;3,OR(AND(OR(BI9="out",BI9="bb/hbp"),BM8=1),AND(BL8=1,OR(BI9="1B",BI9="bb/hbp"))))),1,0)</f>
        <v>0</v>
      </c>
      <c r="BN9" s="27" t="n">
        <f aca="false">IF(OR(BI9="3b",AND(BJ8&lt;3,OR(AND(BI9="out",BN8=1),AND(BI9="bb/hbp",OR(BN8=1,AND(BM8=1,BL8=1)))))),1,0)</f>
        <v>0</v>
      </c>
      <c r="BO9" s="27" t="n">
        <f aca="false">IF(AND(BK9&lt;10,OR(AND(BI9="1b",BJ8&lt;3,SUM(BM8:BN8)=1),AND(BI9="2b",BJ8&lt;3,SUM(BL8:BN8)=1),AND(BI9="3b",BJ8&lt;3,SUM(BL8:BN8)=1),AND(BI9="hr",OR(BJ8=3,SUM(BL8:BN8)=0)))),1,IF(AND(BK9&lt;10,OR(AND(BI9="1b",BJ8&lt;3,SUM(BM8:BN8)=2),AND(BI9="2b",BJ8&lt;3,SUM(BL8:BN8)=2),AND(BI9="3b",BJ8&lt;3,SUM(BL8:BN8)=2),AND(BJ8&lt;3,BI9="hr",SUM(BL8:BN8)=1))),2,IF(AND(BJ8&lt;3,BK9&lt;10,OR(AND(SUM(BL8:BN8)=3,OR(BI9="2b",BI9="3b")),AND(BI9="hr",SUM(BL8:BN8)=2))),3,IF(AND(BJ8&lt;3,BK9&lt;10,SUM(BL8:BN8)=3,BI9="hr"),4,0))))</f>
        <v>0</v>
      </c>
      <c r="BP9" s="26" t="n">
        <v>0.757908683157483</v>
      </c>
      <c r="BQ9" s="27" t="str">
        <f aca="true">IF(BP9&lt;OFFSET('2006 NYM stats'!$S$3,'2006 NYM simulation'!$C9,0),"BB/HBP",IF('2006 NYM simulation'!BP9&lt;OFFSET('2006 NYM stats'!$S$3,'2006 NYM simulation'!$C9,1),"1B",IF('2006 NYM simulation'!BP9&lt;OFFSET('2006 NYM stats'!$S$3,'2006 NYM simulation'!$C9,2),"2B",IF(BP9&lt;OFFSET('2006 NYM stats'!$S$3,'2006 NYM simulation'!$C9,3),"3B",IF(BP9&lt;OFFSET('2006 NYM stats'!$S$3,'2006 NYM simulation'!$C9,4),"HR","Out")))))</f>
        <v>Out</v>
      </c>
      <c r="BR9" s="27" t="n">
        <f aca="false">IF(BR8=3,IF(BQ9="out",1,0),BR8+IF(BQ9="out",1,0))</f>
        <v>1</v>
      </c>
      <c r="BS9" s="27" t="n">
        <f aca="false">IF(BR8=3,BS8+1,BS8)</f>
        <v>24</v>
      </c>
      <c r="BT9" s="27" t="n">
        <f aca="false">IF(OR(BQ9="1b",BQ9="bb/hbp",AND(BR8&lt;3,BT8=1,BQ9="out")),1,0)</f>
        <v>0</v>
      </c>
      <c r="BU9" s="27" t="n">
        <f aca="false">IF(OR(BQ9="2B",AND(BR8&lt;3,OR(AND(OR(BQ9="out",BQ9="bb/hbp"),BU8=1),AND(BT8=1,OR(BQ9="1B",BQ9="bb/hbp"))))),1,0)</f>
        <v>0</v>
      </c>
      <c r="BV9" s="27" t="n">
        <f aca="false">IF(OR(BQ9="3b",AND(BR8&lt;3,OR(AND(BQ9="out",BV8=1),AND(BQ9="bb/hbp",OR(BV8=1,AND(BU8=1,BT8=1)))))),1,0)</f>
        <v>0</v>
      </c>
      <c r="BW9" s="27" t="n">
        <f aca="false">IF(AND(BS9&lt;10,OR(AND(BQ9="1b",BR8&lt;3,SUM(BU8:BV8)=1),AND(BQ9="2b",BR8&lt;3,SUM(BT8:BV8)=1),AND(BQ9="3b",BR8&lt;3,SUM(BT8:BV8)=1),AND(BQ9="hr",OR(BR8=3,SUM(BT8:BV8)=0)))),1,IF(AND(BS9&lt;10,OR(AND(BQ9="1b",BR8&lt;3,SUM(BU8:BV8)=2),AND(BQ9="2b",BR8&lt;3,SUM(BT8:BV8)=2),AND(BQ9="3b",BR8&lt;3,SUM(BT8:BV8)=2),AND(BR8&lt;3,BQ9="hr",SUM(BT8:BV8)=1))),2,IF(AND(BR8&lt;3,BS9&lt;10,OR(AND(SUM(BT8:BV8)=3,OR(BQ9="2b",BQ9="3b")),AND(BQ9="hr",SUM(BT8:BV8)=2))),3,IF(AND(BR8&lt;3,BS9&lt;10,SUM(BT8:BV8)=3,BQ9="hr"),4,0))))</f>
        <v>0</v>
      </c>
      <c r="BX9" s="26" t="n">
        <v>0.757908683157483</v>
      </c>
      <c r="BY9" s="27" t="str">
        <f aca="true">IF(BX9&lt;OFFSET('2006 NYM stats'!$S$3,'2006 NYM simulation'!$C9,0),"BB/HBP",IF('2006 NYM simulation'!BX9&lt;OFFSET('2006 NYM stats'!$S$3,'2006 NYM simulation'!$C9,1),"1B",IF('2006 NYM simulation'!BX9&lt;OFFSET('2006 NYM stats'!$S$3,'2006 NYM simulation'!$C9,2),"2B",IF(BX9&lt;OFFSET('2006 NYM stats'!$S$3,'2006 NYM simulation'!$C9,3),"3B",IF(BX9&lt;OFFSET('2006 NYM stats'!$S$3,'2006 NYM simulation'!$C9,4),"HR","Out")))))</f>
        <v>Out</v>
      </c>
      <c r="BZ9" s="27" t="n">
        <f aca="false">IF(BZ8=3,IF(BY9="out",1,0),BZ8+IF(BY9="out",1,0))</f>
        <v>1</v>
      </c>
      <c r="CA9" s="27" t="n">
        <f aca="false">IF(BZ8=3,CA8+1,CA8)</f>
        <v>27</v>
      </c>
      <c r="CB9" s="27" t="n">
        <f aca="false">IF(OR(BY9="1b",BY9="bb/hbp",AND(BZ8&lt;3,CB8=1,BY9="out")),1,0)</f>
        <v>0</v>
      </c>
      <c r="CC9" s="27" t="n">
        <f aca="false">IF(OR(BY9="2B",AND(BZ8&lt;3,OR(AND(OR(BY9="out",BY9="bb/hbp"),CC8=1),AND(CB8=1,OR(BY9="1B",BY9="bb/hbp"))))),1,0)</f>
        <v>0</v>
      </c>
      <c r="CD9" s="27" t="n">
        <f aca="false">IF(OR(BY9="3b",AND(BZ8&lt;3,OR(AND(BY9="out",CD8=1),AND(BY9="bb/hbp",OR(CD8=1,AND(CC8=1,CB8=1)))))),1,0)</f>
        <v>0</v>
      </c>
      <c r="CE9" s="27" t="n">
        <f aca="false">IF(AND(CA9&lt;10,OR(AND(BY9="1b",BZ8&lt;3,SUM(CC8:CD8)=1),AND(BY9="2b",BZ8&lt;3,SUM(CB8:CD8)=1),AND(BY9="3b",BZ8&lt;3,SUM(CB8:CD8)=1),AND(BY9="hr",OR(BZ8=3,SUM(CB8:CD8)=0)))),1,IF(AND(CA9&lt;10,OR(AND(BY9="1b",BZ8&lt;3,SUM(CC8:CD8)=2),AND(BY9="2b",BZ8&lt;3,SUM(CB8:CD8)=2),AND(BY9="3b",BZ8&lt;3,SUM(CB8:CD8)=2),AND(BZ8&lt;3,BY9="hr",SUM(CB8:CD8)=1))),2,IF(AND(BZ8&lt;3,CA9&lt;10,OR(AND(SUM(CB8:CD8)=3,OR(BY9="2b",BY9="3b")),AND(BY9="hr",SUM(CB8:CD8)=2))),3,IF(AND(BZ8&lt;3,CA9&lt;10,SUM(CB8:CD8)=3,BY9="hr"),4,0))))</f>
        <v>0</v>
      </c>
    </row>
    <row r="10" s="19" customFormat="true" ht="18" hidden="false" customHeight="true" outlineLevel="0" collapsed="false">
      <c r="A10" s="25" t="n">
        <f aca="false">A9+1</f>
        <v>6</v>
      </c>
      <c r="C10" s="19" t="n">
        <v>6</v>
      </c>
      <c r="D10" s="26" t="n">
        <v>0.376866012987153</v>
      </c>
      <c r="E10" s="27" t="str">
        <f aca="true">IF(D10&lt;OFFSET('2006 NYM stats'!$S$3,'2006 NYM simulation'!$C10,0),"BB/HBP",IF('2006 NYM simulation'!D10&lt;OFFSET('2006 NYM stats'!$S$3,'2006 NYM simulation'!$C10,1),"1B",IF('2006 NYM simulation'!D10&lt;OFFSET('2006 NYM stats'!$S$3,'2006 NYM simulation'!$C10,2),"2B",IF(D10&lt;OFFSET('2006 NYM stats'!$S$3,'2006 NYM simulation'!$C10,3),"3B",IF(D10&lt;OFFSET('2006 NYM stats'!$S$3,'2006 NYM simulation'!$C10,4),"HR","Out")))))</f>
        <v>Out</v>
      </c>
      <c r="F10" s="27" t="n">
        <f aca="false">IF(F9=3,IF(E10="out",1,0),F9+IF(E10="out",1,0))</f>
        <v>3</v>
      </c>
      <c r="G10" s="27" t="n">
        <f aca="false">IF(F9=3,G9+1,G9)</f>
        <v>1</v>
      </c>
      <c r="H10" s="27" t="n">
        <f aca="false">IF(OR(E10="1b",E10="bb/hbp",AND(F9&lt;3,H9=1,E10="out")),1,0)</f>
        <v>0</v>
      </c>
      <c r="I10" s="27" t="n">
        <f aca="false">IF(OR(E10="2B",AND(F9&lt;3,OR(AND(OR(E10="out",E10="bb/hbp"),I9=1),AND(H9=1,OR(E10="1B",E10="bb/hbp"))))),1,0)</f>
        <v>0</v>
      </c>
      <c r="J10" s="27" t="n">
        <f aca="false">IF(OR(E10="3b",AND(F9&lt;3,OR(AND(E10="out",J9=1),AND(E10="bb/hbp",OR(J9=1,AND(I9=1,H9=1)))))),1,0)</f>
        <v>0</v>
      </c>
      <c r="K10" s="27" t="n">
        <f aca="false">IF(OR(AND(E10="1b",F9&lt;3,SUM(I9:J9)=1),AND(E10="2b",F9&lt;3,SUM(H9:J9)=1),AND(E10="3b",F9&lt;3,SUM(H9:J9)=1),AND(E10="hr",OR(F9=3,SUM(H9:J9)=0))),1,IF(OR(AND(E10="1b",F9&lt;3,SUM(I9:J9)=2),AND(E10="2b",F9&lt;3,SUM(H9:J9)=2),AND(E10="3b",F9&lt;3,SUM(H9:J9)=2),AND(F9&lt;3,E10="hr",SUM(H9:J9)=1)),2,IF(AND(F9&lt;3,OR(AND(SUM(H9:J9)=3,OR(E10="2b",E10="3b")),AND(E10="hr",SUM(H9:J9)=2))),3,IF(AND(F9&lt;3,SUM(H9:J9)=3,E10="hr"),4,0))))</f>
        <v>0</v>
      </c>
      <c r="L10" s="26" t="n">
        <v>0.861778228944996</v>
      </c>
      <c r="M10" s="27" t="str">
        <f aca="true">IF(L10&lt;OFFSET('2006 NYM stats'!$S$3,'2006 NYM simulation'!$C10,0),"BB/HBP",IF('2006 NYM simulation'!L10&lt;OFFSET('2006 NYM stats'!$S$3,'2006 NYM simulation'!$C10,1),"1B",IF('2006 NYM simulation'!L10&lt;OFFSET('2006 NYM stats'!$S$3,'2006 NYM simulation'!$C10,2),"2B",IF(L10&lt;OFFSET('2006 NYM stats'!$S$3,'2006 NYM simulation'!$C10,3),"3B",IF(L10&lt;OFFSET('2006 NYM stats'!$S$3,'2006 NYM simulation'!$C10,4),"HR","Out")))))</f>
        <v>Out</v>
      </c>
      <c r="N10" s="27" t="n">
        <f aca="false">IF(N9=3,IF(M10="out",1,0),N9+IF(M10="out",1,0))</f>
        <v>1</v>
      </c>
      <c r="O10" s="27" t="n">
        <f aca="false">IF(N9=3,O9+1,O9)</f>
        <v>4</v>
      </c>
      <c r="P10" s="27" t="n">
        <f aca="false">IF(OR(M10="1b",M10="bb/hbp",AND(N9&lt;3,P9=1,M10="out")),1,0)</f>
        <v>0</v>
      </c>
      <c r="Q10" s="27" t="n">
        <f aca="false">IF(OR(M10="2B",AND(N9&lt;3,OR(AND(OR(M10="out",M10="bb/hbp"),Q9=1),AND(P9=1,OR(M10="1B",M10="bb/hbp"))))),1,0)</f>
        <v>0</v>
      </c>
      <c r="R10" s="27" t="n">
        <f aca="false">IF(OR(M10="3b",AND(N9&lt;3,OR(AND(M10="out",R9=1),AND(M10="bb/hbp",OR(R9=1,AND(Q9=1,P9=1)))))),1,0)</f>
        <v>0</v>
      </c>
      <c r="S10" s="27" t="n">
        <f aca="false">IF(OR(AND(M10="1b",N9&lt;3,SUM(Q9:R9)=1),AND(M10="2b",N9&lt;3,SUM(P9:R9)=1),AND(M10="3b",N9&lt;3,SUM(P9:R9)=1),AND(M10="hr",OR(N9=3,SUM(P9:R9)=0))),1,IF(OR(AND(M10="1b",N9&lt;3,SUM(Q9:R9)=2),AND(M10="2b",N9&lt;3,SUM(P9:R9)=2),AND(M10="3b",N9&lt;3,SUM(P9:R9)=2),AND(N9&lt;3,M10="hr",SUM(P9:R9)=1)),2,IF(AND(N9&lt;3,OR(AND(SUM(P9:R9)=3,OR(M10="2b",M10="3b")),AND(M10="hr",SUM(P9:R9)=2))),3,IF(AND(N9&lt;3,SUM(P9:R9)=3,M10="hr"),4,0))))</f>
        <v>0</v>
      </c>
      <c r="T10" s="26" t="n">
        <v>0.757908683157483</v>
      </c>
      <c r="U10" s="27" t="str">
        <f aca="true">IF(T10&lt;OFFSET('2006 NYM stats'!$S$3,'2006 NYM simulation'!$C10,0),"BB/HBP",IF('2006 NYM simulation'!T10&lt;OFFSET('2006 NYM stats'!$S$3,'2006 NYM simulation'!$C10,1),"1B",IF('2006 NYM simulation'!T10&lt;OFFSET('2006 NYM stats'!$S$3,'2006 NYM simulation'!$C10,2),"2B",IF(T10&lt;OFFSET('2006 NYM stats'!$S$3,'2006 NYM simulation'!$C10,3),"3B",IF(T10&lt;OFFSET('2006 NYM stats'!$S$3,'2006 NYM simulation'!$C10,4),"HR","Out")))))</f>
        <v>Out</v>
      </c>
      <c r="V10" s="27" t="n">
        <f aca="false">IF(V9=3,IF(U10="out",1,0),V9+IF(U10="out",1,0))</f>
        <v>2</v>
      </c>
      <c r="W10" s="27" t="n">
        <f aca="false">IF(V9=3,W9+1,W9)</f>
        <v>6</v>
      </c>
      <c r="X10" s="27" t="n">
        <f aca="false">IF(OR(U10="1b",U10="bb/hbp",AND(V9&lt;3,X9=1,U10="out")),1,0)</f>
        <v>0</v>
      </c>
      <c r="Y10" s="27" t="n">
        <f aca="false">IF(OR(U10="2B",AND(V9&lt;3,OR(AND(OR(U10="out",U10="bb/hbp"),Y9=1),AND(X9=1,OR(U10="1B",U10="bb/hbp"))))),1,0)</f>
        <v>0</v>
      </c>
      <c r="Z10" s="27" t="n">
        <f aca="false">IF(OR(U10="3b",AND(V9&lt;3,OR(AND(U10="out",Z9=1),AND(U10="bb/hbp",OR(Z9=1,AND(Y9=1,X9=1)))))),1,0)</f>
        <v>0</v>
      </c>
      <c r="AA10" s="27" t="n">
        <f aca="false">IF(OR(AND(U10="1b",V9&lt;3,SUM(Y9:Z9)=1),AND(U10="2b",V9&lt;3,SUM(X9:Z9)=1),AND(U10="3b",V9&lt;3,SUM(X9:Z9)=1),AND(U10="hr",OR(V9=3,SUM(X9:Z9)=0))),1,IF(OR(AND(U10="1b",V9&lt;3,SUM(Y9:Z9)=2),AND(U10="2b",V9&lt;3,SUM(X9:Z9)=2),AND(U10="3b",V9&lt;3,SUM(X9:Z9)=2),AND(V9&lt;3,U10="hr",SUM(X9:Z9)=1)),2,IF(AND(V9&lt;3,OR(AND(SUM(X9:Z9)=3,OR(U10="2b",U10="3b")),AND(U10="hr",SUM(X9:Z9)=2))),3,IF(AND(V9&lt;3,SUM(X9:Z9)=3,U10="hr"),4,0))))</f>
        <v>0</v>
      </c>
      <c r="AB10" s="26" t="n">
        <v>0.757908683157483</v>
      </c>
      <c r="AC10" s="27" t="str">
        <f aca="true">IF(AB10&lt;OFFSET('2006 NYM stats'!$S$3,'2006 NYM simulation'!$C10,0),"BB/HBP",IF('2006 NYM simulation'!AB10&lt;OFFSET('2006 NYM stats'!$S$3,'2006 NYM simulation'!$C10,1),"1B",IF('2006 NYM simulation'!AB10&lt;OFFSET('2006 NYM stats'!$S$3,'2006 NYM simulation'!$C10,2),"2B",IF(AB10&lt;OFFSET('2006 NYM stats'!$S$3,'2006 NYM simulation'!$C10,3),"3B",IF(AB10&lt;OFFSET('2006 NYM stats'!$S$3,'2006 NYM simulation'!$C10,4),"HR","Out")))))</f>
        <v>Out</v>
      </c>
      <c r="AD10" s="27" t="n">
        <f aca="false">IF(AD9=3,IF(AC10="out",1,0),AD9+IF(AC10="out",1,0))</f>
        <v>2</v>
      </c>
      <c r="AE10" s="27" t="n">
        <f aca="false">IF(AD9=3,AE9+1,AE9)</f>
        <v>9</v>
      </c>
      <c r="AF10" s="27" t="n">
        <f aca="false">IF(OR(AC10="1b",AC10="bb/hbp",AND(AD9&lt;3,AF9=1,AC10="out")),1,0)</f>
        <v>0</v>
      </c>
      <c r="AG10" s="27" t="n">
        <f aca="false">IF(OR(AC10="2B",AND(AD9&lt;3,OR(AND(OR(AC10="out",AC10="bb/hbp"),AG9=1),AND(AF9=1,OR(AC10="1B",AC10="bb/hbp"))))),1,0)</f>
        <v>0</v>
      </c>
      <c r="AH10" s="27" t="n">
        <f aca="false">IF(OR(AC10="3b",AND(AD9&lt;3,OR(AND(AC10="out",AH9=1),AND(AC10="bb/hbp",OR(AH9=1,AND(AG9=1,AF9=1)))))),1,0)</f>
        <v>0</v>
      </c>
      <c r="AI10" s="27" t="n">
        <f aca="false">IF(AND(AE10&lt;10,OR(AND(AC10="1b",AD9&lt;3,SUM(AG9:AH9)=1),AND(AC10="2b",AD9&lt;3,SUM(AF9:AH9)=1),AND(AC10="3b",AD9&lt;3,SUM(AF9:AH9)=1),AND(AC10="hr",OR(AD9=3,SUM(AF9:AH9)=0)))),1,IF(AND(AE10&lt;10,OR(AND(AC10="1b",AD9&lt;3,SUM(AG9:AH9)=2),AND(AC10="2b",AD9&lt;3,SUM(AF9:AH9)=2),AND(AC10="3b",AD9&lt;3,SUM(AF9:AH9)=2),AND(AD9&lt;3,AC10="hr",SUM(AF9:AH9)=1))),2,IF(AND(AD9&lt;3,AE10&lt;10,OR(AND(SUM(AF9:AH9)=3,OR(AC10="2b",AC10="3b")),AND(AC10="hr",SUM(AF9:AH9)=2))),3,IF(AND(AD9&lt;3,AE10&lt;10,SUM(AF9:AH9)=3,AC10="hr"),4,0))))</f>
        <v>0</v>
      </c>
      <c r="AJ10" s="26" t="n">
        <v>0.757908683157483</v>
      </c>
      <c r="AK10" s="27" t="str">
        <f aca="true">IF(AJ10&lt;OFFSET('2006 NYM stats'!$S$3,'2006 NYM simulation'!$C10,0),"BB/HBP",IF('2006 NYM simulation'!AJ10&lt;OFFSET('2006 NYM stats'!$S$3,'2006 NYM simulation'!$C10,1),"1B",IF('2006 NYM simulation'!AJ10&lt;OFFSET('2006 NYM stats'!$S$3,'2006 NYM simulation'!$C10,2),"2B",IF(AJ10&lt;OFFSET('2006 NYM stats'!$S$3,'2006 NYM simulation'!$C10,3),"3B",IF(AJ10&lt;OFFSET('2006 NYM stats'!$S$3,'2006 NYM simulation'!$C10,4),"HR","Out")))))</f>
        <v>Out</v>
      </c>
      <c r="AL10" s="27" t="n">
        <f aca="false">IF(AL9=3,IF(AK10="out",1,0),AL9+IF(AK10="out",1,0))</f>
        <v>2</v>
      </c>
      <c r="AM10" s="27" t="n">
        <f aca="false">IF(AL9=3,AM9+1,AM9)</f>
        <v>12</v>
      </c>
      <c r="AN10" s="27" t="n">
        <f aca="false">IF(OR(AK10="1b",AK10="bb/hbp",AND(AL9&lt;3,AN9=1,AK10="out")),1,0)</f>
        <v>0</v>
      </c>
      <c r="AO10" s="27" t="n">
        <f aca="false">IF(OR(AK10="2B",AND(AL9&lt;3,OR(AND(OR(AK10="out",AK10="bb/hbp"),AO9=1),AND(AN9=1,OR(AK10="1B",AK10="bb/hbp"))))),1,0)</f>
        <v>0</v>
      </c>
      <c r="AP10" s="27" t="n">
        <f aca="false">IF(OR(AK10="3b",AND(AL9&lt;3,OR(AND(AK10="out",AP9=1),AND(AK10="bb/hbp",OR(AP9=1,AND(AO9=1,AN9=1)))))),1,0)</f>
        <v>0</v>
      </c>
      <c r="AQ10" s="27" t="n">
        <f aca="false">IF(AND(AM10&lt;10,OR(AND(AK10="1b",AL9&lt;3,SUM(AO9:AP9)=1),AND(AK10="2b",AL9&lt;3,SUM(AN9:AP9)=1),AND(AK10="3b",AL9&lt;3,SUM(AN9:AP9)=1),AND(AK10="hr",OR(AL9=3,SUM(AN9:AP9)=0)))),1,IF(AND(AM10&lt;10,OR(AND(AK10="1b",AL9&lt;3,SUM(AO9:AP9)=2),AND(AK10="2b",AL9&lt;3,SUM(AN9:AP9)=2),AND(AK10="3b",AL9&lt;3,SUM(AN9:AP9)=2),AND(AL9&lt;3,AK10="hr",SUM(AN9:AP9)=1))),2,IF(AND(AL9&lt;3,AM10&lt;10,OR(AND(SUM(AN9:AP9)=3,OR(AK10="2b",AK10="3b")),AND(AK10="hr",SUM(AN9:AP9)=2))),3,IF(AND(AL9&lt;3,AM10&lt;10,SUM(AN9:AP9)=3,AK10="hr"),4,0))))</f>
        <v>0</v>
      </c>
      <c r="AR10" s="26" t="n">
        <v>0.757908683157483</v>
      </c>
      <c r="AS10" s="27" t="str">
        <f aca="true">IF(AR10&lt;OFFSET('2006 NYM stats'!$S$3,'2006 NYM simulation'!$C10,0),"BB/HBP",IF('2006 NYM simulation'!AR10&lt;OFFSET('2006 NYM stats'!$S$3,'2006 NYM simulation'!$C10,1),"1B",IF('2006 NYM simulation'!AR10&lt;OFFSET('2006 NYM stats'!$S$3,'2006 NYM simulation'!$C10,2),"2B",IF(AR10&lt;OFFSET('2006 NYM stats'!$S$3,'2006 NYM simulation'!$C10,3),"3B",IF(AR10&lt;OFFSET('2006 NYM stats'!$S$3,'2006 NYM simulation'!$C10,4),"HR","Out")))))</f>
        <v>Out</v>
      </c>
      <c r="AT10" s="27" t="n">
        <f aca="false">IF(AT9=3,IF(AS10="out",1,0),AT9+IF(AS10="out",1,0))</f>
        <v>2</v>
      </c>
      <c r="AU10" s="27" t="n">
        <f aca="false">IF(AT9=3,AU9+1,AU9)</f>
        <v>15</v>
      </c>
      <c r="AV10" s="27" t="n">
        <f aca="false">IF(OR(AS10="1b",AS10="bb/hbp",AND(AT9&lt;3,AV9=1,AS10="out")),1,0)</f>
        <v>0</v>
      </c>
      <c r="AW10" s="27" t="n">
        <f aca="false">IF(OR(AS10="2B",AND(AT9&lt;3,OR(AND(OR(AS10="out",AS10="bb/hbp"),AW9=1),AND(AV9=1,OR(AS10="1B",AS10="bb/hbp"))))),1,0)</f>
        <v>0</v>
      </c>
      <c r="AX10" s="27" t="n">
        <f aca="false">IF(OR(AS10="3b",AND(AT9&lt;3,OR(AND(AS10="out",AX9=1),AND(AS10="bb/hbp",OR(AX9=1,AND(AW9=1,AV9=1)))))),1,0)</f>
        <v>0</v>
      </c>
      <c r="AY10" s="27" t="n">
        <f aca="false">IF(AND(AU10&lt;10,OR(AND(AS10="1b",AT9&lt;3,SUM(AW9:AX9)=1),AND(AS10="2b",AT9&lt;3,SUM(AV9:AX9)=1),AND(AS10="3b",AT9&lt;3,SUM(AV9:AX9)=1),AND(AS10="hr",OR(AT9=3,SUM(AV9:AX9)=0)))),1,IF(AND(AU10&lt;10,OR(AND(AS10="1b",AT9&lt;3,SUM(AW9:AX9)=2),AND(AS10="2b",AT9&lt;3,SUM(AV9:AX9)=2),AND(AS10="3b",AT9&lt;3,SUM(AV9:AX9)=2),AND(AT9&lt;3,AS10="hr",SUM(AV9:AX9)=1))),2,IF(AND(AT9&lt;3,AU10&lt;10,OR(AND(SUM(AV9:AX9)=3,OR(AS10="2b",AS10="3b")),AND(AS10="hr",SUM(AV9:AX9)=2))),3,IF(AND(AT9&lt;3,AU10&lt;10,SUM(AV9:AX9)=3,AS10="hr"),4,0))))</f>
        <v>0</v>
      </c>
      <c r="AZ10" s="26" t="n">
        <v>0.757908683157483</v>
      </c>
      <c r="BA10" s="27" t="str">
        <f aca="true">IF(AZ10&lt;OFFSET('2006 NYM stats'!$S$3,'2006 NYM simulation'!$C10,0),"BB/HBP",IF('2006 NYM simulation'!AZ10&lt;OFFSET('2006 NYM stats'!$S$3,'2006 NYM simulation'!$C10,1),"1B",IF('2006 NYM simulation'!AZ10&lt;OFFSET('2006 NYM stats'!$S$3,'2006 NYM simulation'!$C10,2),"2B",IF(AZ10&lt;OFFSET('2006 NYM stats'!$S$3,'2006 NYM simulation'!$C10,3),"3B",IF(AZ10&lt;OFFSET('2006 NYM stats'!$S$3,'2006 NYM simulation'!$C10,4),"HR","Out")))))</f>
        <v>Out</v>
      </c>
      <c r="BB10" s="27" t="n">
        <f aca="false">IF(BB9=3,IF(BA10="out",1,0),BB9+IF(BA10="out",1,0))</f>
        <v>2</v>
      </c>
      <c r="BC10" s="27" t="n">
        <f aca="false">IF(BB9=3,BC9+1,BC9)</f>
        <v>18</v>
      </c>
      <c r="BD10" s="27" t="n">
        <f aca="false">IF(OR(BA10="1b",BA10="bb/hbp",AND(BB9&lt;3,BD9=1,BA10="out")),1,0)</f>
        <v>0</v>
      </c>
      <c r="BE10" s="27" t="n">
        <f aca="false">IF(OR(BA10="2B",AND(BB9&lt;3,OR(AND(OR(BA10="out",BA10="bb/hbp"),BE9=1),AND(BD9=1,OR(BA10="1B",BA10="bb/hbp"))))),1,0)</f>
        <v>0</v>
      </c>
      <c r="BF10" s="27" t="n">
        <f aca="false">IF(OR(BA10="3b",AND(BB9&lt;3,OR(AND(BA10="out",BF9=1),AND(BA10="bb/hbp",OR(BF9=1,AND(BE9=1,BD9=1)))))),1,0)</f>
        <v>0</v>
      </c>
      <c r="BG10" s="27" t="n">
        <f aca="false">IF(AND(BC10&lt;10,OR(AND(BA10="1b",BB9&lt;3,SUM(BE9:BF9)=1),AND(BA10="2b",BB9&lt;3,SUM(BD9:BF9)=1),AND(BA10="3b",BB9&lt;3,SUM(BD9:BF9)=1),AND(BA10="hr",OR(BB9=3,SUM(BD9:BF9)=0)))),1,IF(AND(BC10&lt;10,OR(AND(BA10="1b",BB9&lt;3,SUM(BE9:BF9)=2),AND(BA10="2b",BB9&lt;3,SUM(BD9:BF9)=2),AND(BA10="3b",BB9&lt;3,SUM(BD9:BF9)=2),AND(BB9&lt;3,BA10="hr",SUM(BD9:BF9)=1))),2,IF(AND(BB9&lt;3,BC10&lt;10,OR(AND(SUM(BD9:BF9)=3,OR(BA10="2b",BA10="3b")),AND(BA10="hr",SUM(BD9:BF9)=2))),3,IF(AND(BB9&lt;3,BC10&lt;10,SUM(BD9:BF9)=3,BA10="hr"),4,0))))</f>
        <v>0</v>
      </c>
      <c r="BH10" s="26" t="n">
        <v>0.757908683157483</v>
      </c>
      <c r="BI10" s="27" t="str">
        <f aca="true">IF(BH10&lt;OFFSET('2006 NYM stats'!$S$3,'2006 NYM simulation'!$C10,0),"BB/HBP",IF('2006 NYM simulation'!BH10&lt;OFFSET('2006 NYM stats'!$S$3,'2006 NYM simulation'!$C10,1),"1B",IF('2006 NYM simulation'!BH10&lt;OFFSET('2006 NYM stats'!$S$3,'2006 NYM simulation'!$C10,2),"2B",IF(BH10&lt;OFFSET('2006 NYM stats'!$S$3,'2006 NYM simulation'!$C10,3),"3B",IF(BH10&lt;OFFSET('2006 NYM stats'!$S$3,'2006 NYM simulation'!$C10,4),"HR","Out")))))</f>
        <v>Out</v>
      </c>
      <c r="BJ10" s="27" t="n">
        <f aca="false">IF(BJ9=3,IF(BI10="out",1,0),BJ9+IF(BI10="out",1,0))</f>
        <v>2</v>
      </c>
      <c r="BK10" s="27" t="n">
        <f aca="false">IF(BJ9=3,BK9+1,BK9)</f>
        <v>21</v>
      </c>
      <c r="BL10" s="27" t="n">
        <f aca="false">IF(OR(BI10="1b",BI10="bb/hbp",AND(BJ9&lt;3,BL9=1,BI10="out")),1,0)</f>
        <v>0</v>
      </c>
      <c r="BM10" s="27" t="n">
        <f aca="false">IF(OR(BI10="2B",AND(BJ9&lt;3,OR(AND(OR(BI10="out",BI10="bb/hbp"),BM9=1),AND(BL9=1,OR(BI10="1B",BI10="bb/hbp"))))),1,0)</f>
        <v>0</v>
      </c>
      <c r="BN10" s="27" t="n">
        <f aca="false">IF(OR(BI10="3b",AND(BJ9&lt;3,OR(AND(BI10="out",BN9=1),AND(BI10="bb/hbp",OR(BN9=1,AND(BM9=1,BL9=1)))))),1,0)</f>
        <v>0</v>
      </c>
      <c r="BO10" s="27" t="n">
        <f aca="false">IF(AND(BK10&lt;10,OR(AND(BI10="1b",BJ9&lt;3,SUM(BM9:BN9)=1),AND(BI10="2b",BJ9&lt;3,SUM(BL9:BN9)=1),AND(BI10="3b",BJ9&lt;3,SUM(BL9:BN9)=1),AND(BI10="hr",OR(BJ9=3,SUM(BL9:BN9)=0)))),1,IF(AND(BK10&lt;10,OR(AND(BI10="1b",BJ9&lt;3,SUM(BM9:BN9)=2),AND(BI10="2b",BJ9&lt;3,SUM(BL9:BN9)=2),AND(BI10="3b",BJ9&lt;3,SUM(BL9:BN9)=2),AND(BJ9&lt;3,BI10="hr",SUM(BL9:BN9)=1))),2,IF(AND(BJ9&lt;3,BK10&lt;10,OR(AND(SUM(BL9:BN9)=3,OR(BI10="2b",BI10="3b")),AND(BI10="hr",SUM(BL9:BN9)=2))),3,IF(AND(BJ9&lt;3,BK10&lt;10,SUM(BL9:BN9)=3,BI10="hr"),4,0))))</f>
        <v>0</v>
      </c>
      <c r="BP10" s="26" t="n">
        <v>0.757908683157483</v>
      </c>
      <c r="BQ10" s="27" t="str">
        <f aca="true">IF(BP10&lt;OFFSET('2006 NYM stats'!$S$3,'2006 NYM simulation'!$C10,0),"BB/HBP",IF('2006 NYM simulation'!BP10&lt;OFFSET('2006 NYM stats'!$S$3,'2006 NYM simulation'!$C10,1),"1B",IF('2006 NYM simulation'!BP10&lt;OFFSET('2006 NYM stats'!$S$3,'2006 NYM simulation'!$C10,2),"2B",IF(BP10&lt;OFFSET('2006 NYM stats'!$S$3,'2006 NYM simulation'!$C10,3),"3B",IF(BP10&lt;OFFSET('2006 NYM stats'!$S$3,'2006 NYM simulation'!$C10,4),"HR","Out")))))</f>
        <v>Out</v>
      </c>
      <c r="BR10" s="27" t="n">
        <f aca="false">IF(BR9=3,IF(BQ10="out",1,0),BR9+IF(BQ10="out",1,0))</f>
        <v>2</v>
      </c>
      <c r="BS10" s="27" t="n">
        <f aca="false">IF(BR9=3,BS9+1,BS9)</f>
        <v>24</v>
      </c>
      <c r="BT10" s="27" t="n">
        <f aca="false">IF(OR(BQ10="1b",BQ10="bb/hbp",AND(BR9&lt;3,BT9=1,BQ10="out")),1,0)</f>
        <v>0</v>
      </c>
      <c r="BU10" s="27" t="n">
        <f aca="false">IF(OR(BQ10="2B",AND(BR9&lt;3,OR(AND(OR(BQ10="out",BQ10="bb/hbp"),BU9=1),AND(BT9=1,OR(BQ10="1B",BQ10="bb/hbp"))))),1,0)</f>
        <v>0</v>
      </c>
      <c r="BV10" s="27" t="n">
        <f aca="false">IF(OR(BQ10="3b",AND(BR9&lt;3,OR(AND(BQ10="out",BV9=1),AND(BQ10="bb/hbp",OR(BV9=1,AND(BU9=1,BT9=1)))))),1,0)</f>
        <v>0</v>
      </c>
      <c r="BW10" s="27" t="n">
        <f aca="false">IF(AND(BS10&lt;10,OR(AND(BQ10="1b",BR9&lt;3,SUM(BU9:BV9)=1),AND(BQ10="2b",BR9&lt;3,SUM(BT9:BV9)=1),AND(BQ10="3b",BR9&lt;3,SUM(BT9:BV9)=1),AND(BQ10="hr",OR(BR9=3,SUM(BT9:BV9)=0)))),1,IF(AND(BS10&lt;10,OR(AND(BQ10="1b",BR9&lt;3,SUM(BU9:BV9)=2),AND(BQ10="2b",BR9&lt;3,SUM(BT9:BV9)=2),AND(BQ10="3b",BR9&lt;3,SUM(BT9:BV9)=2),AND(BR9&lt;3,BQ10="hr",SUM(BT9:BV9)=1))),2,IF(AND(BR9&lt;3,BS10&lt;10,OR(AND(SUM(BT9:BV9)=3,OR(BQ10="2b",BQ10="3b")),AND(BQ10="hr",SUM(BT9:BV9)=2))),3,IF(AND(BR9&lt;3,BS10&lt;10,SUM(BT9:BV9)=3,BQ10="hr"),4,0))))</f>
        <v>0</v>
      </c>
      <c r="BX10" s="26" t="n">
        <v>0.757908683157483</v>
      </c>
      <c r="BY10" s="27" t="str">
        <f aca="true">IF(BX10&lt;OFFSET('2006 NYM stats'!$S$3,'2006 NYM simulation'!$C10,0),"BB/HBP",IF('2006 NYM simulation'!BX10&lt;OFFSET('2006 NYM stats'!$S$3,'2006 NYM simulation'!$C10,1),"1B",IF('2006 NYM simulation'!BX10&lt;OFFSET('2006 NYM stats'!$S$3,'2006 NYM simulation'!$C10,2),"2B",IF(BX10&lt;OFFSET('2006 NYM stats'!$S$3,'2006 NYM simulation'!$C10,3),"3B",IF(BX10&lt;OFFSET('2006 NYM stats'!$S$3,'2006 NYM simulation'!$C10,4),"HR","Out")))))</f>
        <v>Out</v>
      </c>
      <c r="BZ10" s="27" t="n">
        <f aca="false">IF(BZ9=3,IF(BY10="out",1,0),BZ9+IF(BY10="out",1,0))</f>
        <v>2</v>
      </c>
      <c r="CA10" s="27" t="n">
        <f aca="false">IF(BZ9=3,CA9+1,CA9)</f>
        <v>27</v>
      </c>
      <c r="CB10" s="27" t="n">
        <f aca="false">IF(OR(BY10="1b",BY10="bb/hbp",AND(BZ9&lt;3,CB9=1,BY10="out")),1,0)</f>
        <v>0</v>
      </c>
      <c r="CC10" s="27" t="n">
        <f aca="false">IF(OR(BY10="2B",AND(BZ9&lt;3,OR(AND(OR(BY10="out",BY10="bb/hbp"),CC9=1),AND(CB9=1,OR(BY10="1B",BY10="bb/hbp"))))),1,0)</f>
        <v>0</v>
      </c>
      <c r="CD10" s="27" t="n">
        <f aca="false">IF(OR(BY10="3b",AND(BZ9&lt;3,OR(AND(BY10="out",CD9=1),AND(BY10="bb/hbp",OR(CD9=1,AND(CC9=1,CB9=1)))))),1,0)</f>
        <v>0</v>
      </c>
      <c r="CE10" s="27" t="n">
        <f aca="false">IF(AND(CA10&lt;10,OR(AND(BY10="1b",BZ9&lt;3,SUM(CC9:CD9)=1),AND(BY10="2b",BZ9&lt;3,SUM(CB9:CD9)=1),AND(BY10="3b",BZ9&lt;3,SUM(CB9:CD9)=1),AND(BY10="hr",OR(BZ9=3,SUM(CB9:CD9)=0)))),1,IF(AND(CA10&lt;10,OR(AND(BY10="1b",BZ9&lt;3,SUM(CC9:CD9)=2),AND(BY10="2b",BZ9&lt;3,SUM(CB9:CD9)=2),AND(BY10="3b",BZ9&lt;3,SUM(CB9:CD9)=2),AND(BZ9&lt;3,BY10="hr",SUM(CB9:CD9)=1))),2,IF(AND(BZ9&lt;3,CA10&lt;10,OR(AND(SUM(CB9:CD9)=3,OR(BY10="2b",BY10="3b")),AND(BY10="hr",SUM(CB9:CD9)=2))),3,IF(AND(BZ9&lt;3,CA10&lt;10,SUM(CB9:CD9)=3,BY10="hr"),4,0))))</f>
        <v>0</v>
      </c>
    </row>
    <row r="11" s="19" customFormat="true" ht="18" hidden="false" customHeight="true" outlineLevel="0" collapsed="false">
      <c r="A11" s="25" t="n">
        <f aca="false">A10+1</f>
        <v>7</v>
      </c>
      <c r="C11" s="19" t="n">
        <v>7</v>
      </c>
      <c r="D11" s="26" t="n">
        <v>0.976437770750578</v>
      </c>
      <c r="E11" s="27" t="str">
        <f aca="true">IF(D11&lt;OFFSET('2006 NYM stats'!$S$3,'2006 NYM simulation'!$C11,0),"BB/HBP",IF('2006 NYM simulation'!D11&lt;OFFSET('2006 NYM stats'!$S$3,'2006 NYM simulation'!$C11,1),"1B",IF('2006 NYM simulation'!D11&lt;OFFSET('2006 NYM stats'!$S$3,'2006 NYM simulation'!$C11,2),"2B",IF(D11&lt;OFFSET('2006 NYM stats'!$S$3,'2006 NYM simulation'!$C11,3),"3B",IF(D11&lt;OFFSET('2006 NYM stats'!$S$3,'2006 NYM simulation'!$C11,4),"HR","Out")))))</f>
        <v>Out</v>
      </c>
      <c r="F11" s="27" t="n">
        <f aca="false">IF(F10=3,IF(E11="out",1,0),F10+IF(E11="out",1,0))</f>
        <v>1</v>
      </c>
      <c r="G11" s="27" t="n">
        <f aca="false">IF(F10=3,G10+1,G10)</f>
        <v>2</v>
      </c>
      <c r="H11" s="27" t="n">
        <f aca="false">IF(OR(E11="1b",E11="bb/hbp",AND(F10&lt;3,H10=1,E11="out")),1,0)</f>
        <v>0</v>
      </c>
      <c r="I11" s="27" t="n">
        <f aca="false">IF(OR(E11="2B",AND(F10&lt;3,OR(AND(OR(E11="out",E11="bb/hbp"),I10=1),AND(H10=1,OR(E11="1B",E11="bb/hbp"))))),1,0)</f>
        <v>0</v>
      </c>
      <c r="J11" s="27" t="n">
        <f aca="false">IF(OR(E11="3b",AND(F10&lt;3,OR(AND(E11="out",J10=1),AND(E11="bb/hbp",OR(J10=1,AND(I10=1,H10=1)))))),1,0)</f>
        <v>0</v>
      </c>
      <c r="K11" s="27" t="n">
        <f aca="false">IF(OR(AND(E11="1b",F10&lt;3,SUM(I10:J10)=1),AND(E11="2b",F10&lt;3,SUM(H10:J10)=1),AND(E11="3b",F10&lt;3,SUM(H10:J10)=1),AND(E11="hr",OR(F10=3,SUM(H10:J10)=0))),1,IF(OR(AND(E11="1b",F10&lt;3,SUM(I10:J10)=2),AND(E11="2b",F10&lt;3,SUM(H10:J10)=2),AND(E11="3b",F10&lt;3,SUM(H10:J10)=2),AND(F10&lt;3,E11="hr",SUM(H10:J10)=1)),2,IF(AND(F10&lt;3,OR(AND(SUM(H10:J10)=3,OR(E11="2b",E11="3b")),AND(E11="hr",SUM(H10:J10)=2))),3,IF(AND(F10&lt;3,SUM(H10:J10)=3,E11="hr"),4,0))))</f>
        <v>0</v>
      </c>
      <c r="L11" s="26" t="n">
        <v>0.186219056223621</v>
      </c>
      <c r="M11" s="27" t="str">
        <f aca="true">IF(L11&lt;OFFSET('2006 NYM stats'!$S$3,'2006 NYM simulation'!$C11,0),"BB/HBP",IF('2006 NYM simulation'!L11&lt;OFFSET('2006 NYM stats'!$S$3,'2006 NYM simulation'!$C11,1),"1B",IF('2006 NYM simulation'!L11&lt;OFFSET('2006 NYM stats'!$S$3,'2006 NYM simulation'!$C11,2),"2B",IF(L11&lt;OFFSET('2006 NYM stats'!$S$3,'2006 NYM simulation'!$C11,3),"3B",IF(L11&lt;OFFSET('2006 NYM stats'!$S$3,'2006 NYM simulation'!$C11,4),"HR","Out")))))</f>
        <v>1B</v>
      </c>
      <c r="N11" s="27" t="n">
        <f aca="false">IF(N10=3,IF(M11="out",1,0),N10+IF(M11="out",1,0))</f>
        <v>1</v>
      </c>
      <c r="O11" s="27" t="n">
        <f aca="false">IF(N10=3,O10+1,O10)</f>
        <v>4</v>
      </c>
      <c r="P11" s="27" t="n">
        <f aca="false">IF(OR(M11="1b",M11="bb/hbp",AND(N10&lt;3,P10=1,M11="out")),1,0)</f>
        <v>1</v>
      </c>
      <c r="Q11" s="27" t="n">
        <f aca="false">IF(OR(M11="2B",AND(N10&lt;3,OR(AND(OR(M11="out",M11="bb/hbp"),Q10=1),AND(P10=1,OR(M11="1B",M11="bb/hbp"))))),1,0)</f>
        <v>0</v>
      </c>
      <c r="R11" s="27" t="n">
        <f aca="false">IF(OR(M11="3b",AND(N10&lt;3,OR(AND(M11="out",R10=1),AND(M11="bb/hbp",OR(R10=1,AND(Q10=1,P10=1)))))),1,0)</f>
        <v>0</v>
      </c>
      <c r="S11" s="27" t="n">
        <f aca="false">IF(OR(AND(M11="1b",N10&lt;3,SUM(Q10:R10)=1),AND(M11="2b",N10&lt;3,SUM(P10:R10)=1),AND(M11="3b",N10&lt;3,SUM(P10:R10)=1),AND(M11="hr",OR(N10=3,SUM(P10:R10)=0))),1,IF(OR(AND(M11="1b",N10&lt;3,SUM(Q10:R10)=2),AND(M11="2b",N10&lt;3,SUM(P10:R10)=2),AND(M11="3b",N10&lt;3,SUM(P10:R10)=2),AND(N10&lt;3,M11="hr",SUM(P10:R10)=1)),2,IF(AND(N10&lt;3,OR(AND(SUM(P10:R10)=3,OR(M11="2b",M11="3b")),AND(M11="hr",SUM(P10:R10)=2))),3,IF(AND(N10&lt;3,SUM(P10:R10)=3,M11="hr"),4,0))))</f>
        <v>0</v>
      </c>
      <c r="T11" s="26" t="n">
        <v>0.757908683157483</v>
      </c>
      <c r="U11" s="27" t="str">
        <f aca="true">IF(T11&lt;OFFSET('2006 NYM stats'!$S$3,'2006 NYM simulation'!$C11,0),"BB/HBP",IF('2006 NYM simulation'!T11&lt;OFFSET('2006 NYM stats'!$S$3,'2006 NYM simulation'!$C11,1),"1B",IF('2006 NYM simulation'!T11&lt;OFFSET('2006 NYM stats'!$S$3,'2006 NYM simulation'!$C11,2),"2B",IF(T11&lt;OFFSET('2006 NYM stats'!$S$3,'2006 NYM simulation'!$C11,3),"3B",IF(T11&lt;OFFSET('2006 NYM stats'!$S$3,'2006 NYM simulation'!$C11,4),"HR","Out")))))</f>
        <v>Out</v>
      </c>
      <c r="V11" s="27" t="n">
        <f aca="false">IF(V10=3,IF(U11="out",1,0),V10+IF(U11="out",1,0))</f>
        <v>3</v>
      </c>
      <c r="W11" s="27" t="n">
        <f aca="false">IF(V10=3,W10+1,W10)</f>
        <v>6</v>
      </c>
      <c r="X11" s="27" t="n">
        <f aca="false">IF(OR(U11="1b",U11="bb/hbp",AND(V10&lt;3,X10=1,U11="out")),1,0)</f>
        <v>0</v>
      </c>
      <c r="Y11" s="27" t="n">
        <f aca="false">IF(OR(U11="2B",AND(V10&lt;3,OR(AND(OR(U11="out",U11="bb/hbp"),Y10=1),AND(X10=1,OR(U11="1B",U11="bb/hbp"))))),1,0)</f>
        <v>0</v>
      </c>
      <c r="Z11" s="27" t="n">
        <f aca="false">IF(OR(U11="3b",AND(V10&lt;3,OR(AND(U11="out",Z10=1),AND(U11="bb/hbp",OR(Z10=1,AND(Y10=1,X10=1)))))),1,0)</f>
        <v>0</v>
      </c>
      <c r="AA11" s="27" t="n">
        <f aca="false">IF(OR(AND(U11="1b",V10&lt;3,SUM(Y10:Z10)=1),AND(U11="2b",V10&lt;3,SUM(X10:Z10)=1),AND(U11="3b",V10&lt;3,SUM(X10:Z10)=1),AND(U11="hr",OR(V10=3,SUM(X10:Z10)=0))),1,IF(OR(AND(U11="1b",V10&lt;3,SUM(Y10:Z10)=2),AND(U11="2b",V10&lt;3,SUM(X10:Z10)=2),AND(U11="3b",V10&lt;3,SUM(X10:Z10)=2),AND(V10&lt;3,U11="hr",SUM(X10:Z10)=1)),2,IF(AND(V10&lt;3,OR(AND(SUM(X10:Z10)=3,OR(U11="2b",U11="3b")),AND(U11="hr",SUM(X10:Z10)=2))),3,IF(AND(V10&lt;3,SUM(X10:Z10)=3,U11="hr"),4,0))))</f>
        <v>0</v>
      </c>
      <c r="AB11" s="26" t="n">
        <v>0.757908683157483</v>
      </c>
      <c r="AC11" s="27" t="str">
        <f aca="true">IF(AB11&lt;OFFSET('2006 NYM stats'!$S$3,'2006 NYM simulation'!$C11,0),"BB/HBP",IF('2006 NYM simulation'!AB11&lt;OFFSET('2006 NYM stats'!$S$3,'2006 NYM simulation'!$C11,1),"1B",IF('2006 NYM simulation'!AB11&lt;OFFSET('2006 NYM stats'!$S$3,'2006 NYM simulation'!$C11,2),"2B",IF(AB11&lt;OFFSET('2006 NYM stats'!$S$3,'2006 NYM simulation'!$C11,3),"3B",IF(AB11&lt;OFFSET('2006 NYM stats'!$S$3,'2006 NYM simulation'!$C11,4),"HR","Out")))))</f>
        <v>Out</v>
      </c>
      <c r="AD11" s="27" t="n">
        <f aca="false">IF(AD10=3,IF(AC11="out",1,0),AD10+IF(AC11="out",1,0))</f>
        <v>3</v>
      </c>
      <c r="AE11" s="27" t="n">
        <f aca="false">IF(AD10=3,AE10+1,AE10)</f>
        <v>9</v>
      </c>
      <c r="AF11" s="27" t="n">
        <f aca="false">IF(OR(AC11="1b",AC11="bb/hbp",AND(AD10&lt;3,AF10=1,AC11="out")),1,0)</f>
        <v>0</v>
      </c>
      <c r="AG11" s="27" t="n">
        <f aca="false">IF(OR(AC11="2B",AND(AD10&lt;3,OR(AND(OR(AC11="out",AC11="bb/hbp"),AG10=1),AND(AF10=1,OR(AC11="1B",AC11="bb/hbp"))))),1,0)</f>
        <v>0</v>
      </c>
      <c r="AH11" s="27" t="n">
        <f aca="false">IF(OR(AC11="3b",AND(AD10&lt;3,OR(AND(AC11="out",AH10=1),AND(AC11="bb/hbp",OR(AH10=1,AND(AG10=1,AF10=1)))))),1,0)</f>
        <v>0</v>
      </c>
      <c r="AI11" s="27" t="n">
        <f aca="false">IF(AND(AE11&lt;10,OR(AND(AC11="1b",AD10&lt;3,SUM(AG10:AH10)=1),AND(AC11="2b",AD10&lt;3,SUM(AF10:AH10)=1),AND(AC11="3b",AD10&lt;3,SUM(AF10:AH10)=1),AND(AC11="hr",OR(AD10=3,SUM(AF10:AH10)=0)))),1,IF(AND(AE11&lt;10,OR(AND(AC11="1b",AD10&lt;3,SUM(AG10:AH10)=2),AND(AC11="2b",AD10&lt;3,SUM(AF10:AH10)=2),AND(AC11="3b",AD10&lt;3,SUM(AF10:AH10)=2),AND(AD10&lt;3,AC11="hr",SUM(AF10:AH10)=1))),2,IF(AND(AD10&lt;3,AE11&lt;10,OR(AND(SUM(AF10:AH10)=3,OR(AC11="2b",AC11="3b")),AND(AC11="hr",SUM(AF10:AH10)=2))),3,IF(AND(AD10&lt;3,AE11&lt;10,SUM(AF10:AH10)=3,AC11="hr"),4,0))))</f>
        <v>0</v>
      </c>
      <c r="AJ11" s="26" t="n">
        <v>0.757908683157483</v>
      </c>
      <c r="AK11" s="27" t="str">
        <f aca="true">IF(AJ11&lt;OFFSET('2006 NYM stats'!$S$3,'2006 NYM simulation'!$C11,0),"BB/HBP",IF('2006 NYM simulation'!AJ11&lt;OFFSET('2006 NYM stats'!$S$3,'2006 NYM simulation'!$C11,1),"1B",IF('2006 NYM simulation'!AJ11&lt;OFFSET('2006 NYM stats'!$S$3,'2006 NYM simulation'!$C11,2),"2B",IF(AJ11&lt;OFFSET('2006 NYM stats'!$S$3,'2006 NYM simulation'!$C11,3),"3B",IF(AJ11&lt;OFFSET('2006 NYM stats'!$S$3,'2006 NYM simulation'!$C11,4),"HR","Out")))))</f>
        <v>Out</v>
      </c>
      <c r="AL11" s="27" t="n">
        <f aca="false">IF(AL10=3,IF(AK11="out",1,0),AL10+IF(AK11="out",1,0))</f>
        <v>3</v>
      </c>
      <c r="AM11" s="27" t="n">
        <f aca="false">IF(AL10=3,AM10+1,AM10)</f>
        <v>12</v>
      </c>
      <c r="AN11" s="27" t="n">
        <f aca="false">IF(OR(AK11="1b",AK11="bb/hbp",AND(AL10&lt;3,AN10=1,AK11="out")),1,0)</f>
        <v>0</v>
      </c>
      <c r="AO11" s="27" t="n">
        <f aca="false">IF(OR(AK11="2B",AND(AL10&lt;3,OR(AND(OR(AK11="out",AK11="bb/hbp"),AO10=1),AND(AN10=1,OR(AK11="1B",AK11="bb/hbp"))))),1,0)</f>
        <v>0</v>
      </c>
      <c r="AP11" s="27" t="n">
        <f aca="false">IF(OR(AK11="3b",AND(AL10&lt;3,OR(AND(AK11="out",AP10=1),AND(AK11="bb/hbp",OR(AP10=1,AND(AO10=1,AN10=1)))))),1,0)</f>
        <v>0</v>
      </c>
      <c r="AQ11" s="27" t="n">
        <f aca="false">IF(AND(AM11&lt;10,OR(AND(AK11="1b",AL10&lt;3,SUM(AO10:AP10)=1),AND(AK11="2b",AL10&lt;3,SUM(AN10:AP10)=1),AND(AK11="3b",AL10&lt;3,SUM(AN10:AP10)=1),AND(AK11="hr",OR(AL10=3,SUM(AN10:AP10)=0)))),1,IF(AND(AM11&lt;10,OR(AND(AK11="1b",AL10&lt;3,SUM(AO10:AP10)=2),AND(AK11="2b",AL10&lt;3,SUM(AN10:AP10)=2),AND(AK11="3b",AL10&lt;3,SUM(AN10:AP10)=2),AND(AL10&lt;3,AK11="hr",SUM(AN10:AP10)=1))),2,IF(AND(AL10&lt;3,AM11&lt;10,OR(AND(SUM(AN10:AP10)=3,OR(AK11="2b",AK11="3b")),AND(AK11="hr",SUM(AN10:AP10)=2))),3,IF(AND(AL10&lt;3,AM11&lt;10,SUM(AN10:AP10)=3,AK11="hr"),4,0))))</f>
        <v>0</v>
      </c>
      <c r="AR11" s="26" t="n">
        <v>0.757908683157483</v>
      </c>
      <c r="AS11" s="27" t="str">
        <f aca="true">IF(AR11&lt;OFFSET('2006 NYM stats'!$S$3,'2006 NYM simulation'!$C11,0),"BB/HBP",IF('2006 NYM simulation'!AR11&lt;OFFSET('2006 NYM stats'!$S$3,'2006 NYM simulation'!$C11,1),"1B",IF('2006 NYM simulation'!AR11&lt;OFFSET('2006 NYM stats'!$S$3,'2006 NYM simulation'!$C11,2),"2B",IF(AR11&lt;OFFSET('2006 NYM stats'!$S$3,'2006 NYM simulation'!$C11,3),"3B",IF(AR11&lt;OFFSET('2006 NYM stats'!$S$3,'2006 NYM simulation'!$C11,4),"HR","Out")))))</f>
        <v>Out</v>
      </c>
      <c r="AT11" s="27" t="n">
        <f aca="false">IF(AT10=3,IF(AS11="out",1,0),AT10+IF(AS11="out",1,0))</f>
        <v>3</v>
      </c>
      <c r="AU11" s="27" t="n">
        <f aca="false">IF(AT10=3,AU10+1,AU10)</f>
        <v>15</v>
      </c>
      <c r="AV11" s="27" t="n">
        <f aca="false">IF(OR(AS11="1b",AS11="bb/hbp",AND(AT10&lt;3,AV10=1,AS11="out")),1,0)</f>
        <v>0</v>
      </c>
      <c r="AW11" s="27" t="n">
        <f aca="false">IF(OR(AS11="2B",AND(AT10&lt;3,OR(AND(OR(AS11="out",AS11="bb/hbp"),AW10=1),AND(AV10=1,OR(AS11="1B",AS11="bb/hbp"))))),1,0)</f>
        <v>0</v>
      </c>
      <c r="AX11" s="27" t="n">
        <f aca="false">IF(OR(AS11="3b",AND(AT10&lt;3,OR(AND(AS11="out",AX10=1),AND(AS11="bb/hbp",OR(AX10=1,AND(AW10=1,AV10=1)))))),1,0)</f>
        <v>0</v>
      </c>
      <c r="AY11" s="27" t="n">
        <f aca="false">IF(AND(AU11&lt;10,OR(AND(AS11="1b",AT10&lt;3,SUM(AW10:AX10)=1),AND(AS11="2b",AT10&lt;3,SUM(AV10:AX10)=1),AND(AS11="3b",AT10&lt;3,SUM(AV10:AX10)=1),AND(AS11="hr",OR(AT10=3,SUM(AV10:AX10)=0)))),1,IF(AND(AU11&lt;10,OR(AND(AS11="1b",AT10&lt;3,SUM(AW10:AX10)=2),AND(AS11="2b",AT10&lt;3,SUM(AV10:AX10)=2),AND(AS11="3b",AT10&lt;3,SUM(AV10:AX10)=2),AND(AT10&lt;3,AS11="hr",SUM(AV10:AX10)=1))),2,IF(AND(AT10&lt;3,AU11&lt;10,OR(AND(SUM(AV10:AX10)=3,OR(AS11="2b",AS11="3b")),AND(AS11="hr",SUM(AV10:AX10)=2))),3,IF(AND(AT10&lt;3,AU11&lt;10,SUM(AV10:AX10)=3,AS11="hr"),4,0))))</f>
        <v>0</v>
      </c>
      <c r="AZ11" s="26" t="n">
        <v>0.757908683157483</v>
      </c>
      <c r="BA11" s="27" t="str">
        <f aca="true">IF(AZ11&lt;OFFSET('2006 NYM stats'!$S$3,'2006 NYM simulation'!$C11,0),"BB/HBP",IF('2006 NYM simulation'!AZ11&lt;OFFSET('2006 NYM stats'!$S$3,'2006 NYM simulation'!$C11,1),"1B",IF('2006 NYM simulation'!AZ11&lt;OFFSET('2006 NYM stats'!$S$3,'2006 NYM simulation'!$C11,2),"2B",IF(AZ11&lt;OFFSET('2006 NYM stats'!$S$3,'2006 NYM simulation'!$C11,3),"3B",IF(AZ11&lt;OFFSET('2006 NYM stats'!$S$3,'2006 NYM simulation'!$C11,4),"HR","Out")))))</f>
        <v>Out</v>
      </c>
      <c r="BB11" s="27" t="n">
        <f aca="false">IF(BB10=3,IF(BA11="out",1,0),BB10+IF(BA11="out",1,0))</f>
        <v>3</v>
      </c>
      <c r="BC11" s="27" t="n">
        <f aca="false">IF(BB10=3,BC10+1,BC10)</f>
        <v>18</v>
      </c>
      <c r="BD11" s="27" t="n">
        <f aca="false">IF(OR(BA11="1b",BA11="bb/hbp",AND(BB10&lt;3,BD10=1,BA11="out")),1,0)</f>
        <v>0</v>
      </c>
      <c r="BE11" s="27" t="n">
        <f aca="false">IF(OR(BA11="2B",AND(BB10&lt;3,OR(AND(OR(BA11="out",BA11="bb/hbp"),BE10=1),AND(BD10=1,OR(BA11="1B",BA11="bb/hbp"))))),1,0)</f>
        <v>0</v>
      </c>
      <c r="BF11" s="27" t="n">
        <f aca="false">IF(OR(BA11="3b",AND(BB10&lt;3,OR(AND(BA11="out",BF10=1),AND(BA11="bb/hbp",OR(BF10=1,AND(BE10=1,BD10=1)))))),1,0)</f>
        <v>0</v>
      </c>
      <c r="BG11" s="27" t="n">
        <f aca="false">IF(AND(BC11&lt;10,OR(AND(BA11="1b",BB10&lt;3,SUM(BE10:BF10)=1),AND(BA11="2b",BB10&lt;3,SUM(BD10:BF10)=1),AND(BA11="3b",BB10&lt;3,SUM(BD10:BF10)=1),AND(BA11="hr",OR(BB10=3,SUM(BD10:BF10)=0)))),1,IF(AND(BC11&lt;10,OR(AND(BA11="1b",BB10&lt;3,SUM(BE10:BF10)=2),AND(BA11="2b",BB10&lt;3,SUM(BD10:BF10)=2),AND(BA11="3b",BB10&lt;3,SUM(BD10:BF10)=2),AND(BB10&lt;3,BA11="hr",SUM(BD10:BF10)=1))),2,IF(AND(BB10&lt;3,BC11&lt;10,OR(AND(SUM(BD10:BF10)=3,OR(BA11="2b",BA11="3b")),AND(BA11="hr",SUM(BD10:BF10)=2))),3,IF(AND(BB10&lt;3,BC11&lt;10,SUM(BD10:BF10)=3,BA11="hr"),4,0))))</f>
        <v>0</v>
      </c>
      <c r="BH11" s="26" t="n">
        <v>0.757908683157483</v>
      </c>
      <c r="BI11" s="27" t="str">
        <f aca="true">IF(BH11&lt;OFFSET('2006 NYM stats'!$S$3,'2006 NYM simulation'!$C11,0),"BB/HBP",IF('2006 NYM simulation'!BH11&lt;OFFSET('2006 NYM stats'!$S$3,'2006 NYM simulation'!$C11,1),"1B",IF('2006 NYM simulation'!BH11&lt;OFFSET('2006 NYM stats'!$S$3,'2006 NYM simulation'!$C11,2),"2B",IF(BH11&lt;OFFSET('2006 NYM stats'!$S$3,'2006 NYM simulation'!$C11,3),"3B",IF(BH11&lt;OFFSET('2006 NYM stats'!$S$3,'2006 NYM simulation'!$C11,4),"HR","Out")))))</f>
        <v>Out</v>
      </c>
      <c r="BJ11" s="27" t="n">
        <f aca="false">IF(BJ10=3,IF(BI11="out",1,0),BJ10+IF(BI11="out",1,0))</f>
        <v>3</v>
      </c>
      <c r="BK11" s="27" t="n">
        <f aca="false">IF(BJ10=3,BK10+1,BK10)</f>
        <v>21</v>
      </c>
      <c r="BL11" s="27" t="n">
        <f aca="false">IF(OR(BI11="1b",BI11="bb/hbp",AND(BJ10&lt;3,BL10=1,BI11="out")),1,0)</f>
        <v>0</v>
      </c>
      <c r="BM11" s="27" t="n">
        <f aca="false">IF(OR(BI11="2B",AND(BJ10&lt;3,OR(AND(OR(BI11="out",BI11="bb/hbp"),BM10=1),AND(BL10=1,OR(BI11="1B",BI11="bb/hbp"))))),1,0)</f>
        <v>0</v>
      </c>
      <c r="BN11" s="27" t="n">
        <f aca="false">IF(OR(BI11="3b",AND(BJ10&lt;3,OR(AND(BI11="out",BN10=1),AND(BI11="bb/hbp",OR(BN10=1,AND(BM10=1,BL10=1)))))),1,0)</f>
        <v>0</v>
      </c>
      <c r="BO11" s="27" t="n">
        <f aca="false">IF(AND(BK11&lt;10,OR(AND(BI11="1b",BJ10&lt;3,SUM(BM10:BN10)=1),AND(BI11="2b",BJ10&lt;3,SUM(BL10:BN10)=1),AND(BI11="3b",BJ10&lt;3,SUM(BL10:BN10)=1),AND(BI11="hr",OR(BJ10=3,SUM(BL10:BN10)=0)))),1,IF(AND(BK11&lt;10,OR(AND(BI11="1b",BJ10&lt;3,SUM(BM10:BN10)=2),AND(BI11="2b",BJ10&lt;3,SUM(BL10:BN10)=2),AND(BI11="3b",BJ10&lt;3,SUM(BL10:BN10)=2),AND(BJ10&lt;3,BI11="hr",SUM(BL10:BN10)=1))),2,IF(AND(BJ10&lt;3,BK11&lt;10,OR(AND(SUM(BL10:BN10)=3,OR(BI11="2b",BI11="3b")),AND(BI11="hr",SUM(BL10:BN10)=2))),3,IF(AND(BJ10&lt;3,BK11&lt;10,SUM(BL10:BN10)=3,BI11="hr"),4,0))))</f>
        <v>0</v>
      </c>
      <c r="BP11" s="26" t="n">
        <v>0.757908683157483</v>
      </c>
      <c r="BQ11" s="27" t="str">
        <f aca="true">IF(BP11&lt;OFFSET('2006 NYM stats'!$S$3,'2006 NYM simulation'!$C11,0),"BB/HBP",IF('2006 NYM simulation'!BP11&lt;OFFSET('2006 NYM stats'!$S$3,'2006 NYM simulation'!$C11,1),"1B",IF('2006 NYM simulation'!BP11&lt;OFFSET('2006 NYM stats'!$S$3,'2006 NYM simulation'!$C11,2),"2B",IF(BP11&lt;OFFSET('2006 NYM stats'!$S$3,'2006 NYM simulation'!$C11,3),"3B",IF(BP11&lt;OFFSET('2006 NYM stats'!$S$3,'2006 NYM simulation'!$C11,4),"HR","Out")))))</f>
        <v>Out</v>
      </c>
      <c r="BR11" s="27" t="n">
        <f aca="false">IF(BR10=3,IF(BQ11="out",1,0),BR10+IF(BQ11="out",1,0))</f>
        <v>3</v>
      </c>
      <c r="BS11" s="27" t="n">
        <f aca="false">IF(BR10=3,BS10+1,BS10)</f>
        <v>24</v>
      </c>
      <c r="BT11" s="27" t="n">
        <f aca="false">IF(OR(BQ11="1b",BQ11="bb/hbp",AND(BR10&lt;3,BT10=1,BQ11="out")),1,0)</f>
        <v>0</v>
      </c>
      <c r="BU11" s="27" t="n">
        <f aca="false">IF(OR(BQ11="2B",AND(BR10&lt;3,OR(AND(OR(BQ11="out",BQ11="bb/hbp"),BU10=1),AND(BT10=1,OR(BQ11="1B",BQ11="bb/hbp"))))),1,0)</f>
        <v>0</v>
      </c>
      <c r="BV11" s="27" t="n">
        <f aca="false">IF(OR(BQ11="3b",AND(BR10&lt;3,OR(AND(BQ11="out",BV10=1),AND(BQ11="bb/hbp",OR(BV10=1,AND(BU10=1,BT10=1)))))),1,0)</f>
        <v>0</v>
      </c>
      <c r="BW11" s="27" t="n">
        <f aca="false">IF(AND(BS11&lt;10,OR(AND(BQ11="1b",BR10&lt;3,SUM(BU10:BV10)=1),AND(BQ11="2b",BR10&lt;3,SUM(BT10:BV10)=1),AND(BQ11="3b",BR10&lt;3,SUM(BT10:BV10)=1),AND(BQ11="hr",OR(BR10=3,SUM(BT10:BV10)=0)))),1,IF(AND(BS11&lt;10,OR(AND(BQ11="1b",BR10&lt;3,SUM(BU10:BV10)=2),AND(BQ11="2b",BR10&lt;3,SUM(BT10:BV10)=2),AND(BQ11="3b",BR10&lt;3,SUM(BT10:BV10)=2),AND(BR10&lt;3,BQ11="hr",SUM(BT10:BV10)=1))),2,IF(AND(BR10&lt;3,BS11&lt;10,OR(AND(SUM(BT10:BV10)=3,OR(BQ11="2b",BQ11="3b")),AND(BQ11="hr",SUM(BT10:BV10)=2))),3,IF(AND(BR10&lt;3,BS11&lt;10,SUM(BT10:BV10)=3,BQ11="hr"),4,0))))</f>
        <v>0</v>
      </c>
      <c r="BX11" s="26" t="n">
        <v>0.757908683157483</v>
      </c>
      <c r="BY11" s="27" t="str">
        <f aca="true">IF(BX11&lt;OFFSET('2006 NYM stats'!$S$3,'2006 NYM simulation'!$C11,0),"BB/HBP",IF('2006 NYM simulation'!BX11&lt;OFFSET('2006 NYM stats'!$S$3,'2006 NYM simulation'!$C11,1),"1B",IF('2006 NYM simulation'!BX11&lt;OFFSET('2006 NYM stats'!$S$3,'2006 NYM simulation'!$C11,2),"2B",IF(BX11&lt;OFFSET('2006 NYM stats'!$S$3,'2006 NYM simulation'!$C11,3),"3B",IF(BX11&lt;OFFSET('2006 NYM stats'!$S$3,'2006 NYM simulation'!$C11,4),"HR","Out")))))</f>
        <v>Out</v>
      </c>
      <c r="BZ11" s="27" t="n">
        <f aca="false">IF(BZ10=3,IF(BY11="out",1,0),BZ10+IF(BY11="out",1,0))</f>
        <v>3</v>
      </c>
      <c r="CA11" s="27" t="n">
        <f aca="false">IF(BZ10=3,CA10+1,CA10)</f>
        <v>27</v>
      </c>
      <c r="CB11" s="27" t="n">
        <f aca="false">IF(OR(BY11="1b",BY11="bb/hbp",AND(BZ10&lt;3,CB10=1,BY11="out")),1,0)</f>
        <v>0</v>
      </c>
      <c r="CC11" s="27" t="n">
        <f aca="false">IF(OR(BY11="2B",AND(BZ10&lt;3,OR(AND(OR(BY11="out",BY11="bb/hbp"),CC10=1),AND(CB10=1,OR(BY11="1B",BY11="bb/hbp"))))),1,0)</f>
        <v>0</v>
      </c>
      <c r="CD11" s="27" t="n">
        <f aca="false">IF(OR(BY11="3b",AND(BZ10&lt;3,OR(AND(BY11="out",CD10=1),AND(BY11="bb/hbp",OR(CD10=1,AND(CC10=1,CB10=1)))))),1,0)</f>
        <v>0</v>
      </c>
      <c r="CE11" s="27" t="n">
        <f aca="false">IF(AND(CA11&lt;10,OR(AND(BY11="1b",BZ10&lt;3,SUM(CC10:CD10)=1),AND(BY11="2b",BZ10&lt;3,SUM(CB10:CD10)=1),AND(BY11="3b",BZ10&lt;3,SUM(CB10:CD10)=1),AND(BY11="hr",OR(BZ10=3,SUM(CB10:CD10)=0)))),1,IF(AND(CA11&lt;10,OR(AND(BY11="1b",BZ10&lt;3,SUM(CC10:CD10)=2),AND(BY11="2b",BZ10&lt;3,SUM(CB10:CD10)=2),AND(BY11="3b",BZ10&lt;3,SUM(CB10:CD10)=2),AND(BZ10&lt;3,BY11="hr",SUM(CB10:CD10)=1))),2,IF(AND(BZ10&lt;3,CA11&lt;10,OR(AND(SUM(CB10:CD10)=3,OR(BY11="2b",BY11="3b")),AND(BY11="hr",SUM(CB10:CD10)=2))),3,IF(AND(BZ10&lt;3,CA11&lt;10,SUM(CB10:CD10)=3,BY11="hr"),4,0))))</f>
        <v>0</v>
      </c>
    </row>
    <row r="12" s="19" customFormat="true" ht="18" hidden="false" customHeight="true" outlineLevel="0" collapsed="false">
      <c r="A12" s="25" t="n">
        <f aca="false">A11+1</f>
        <v>8</v>
      </c>
      <c r="C12" s="19" t="n">
        <v>8</v>
      </c>
      <c r="D12" s="26" t="n">
        <v>0.793338336419937</v>
      </c>
      <c r="E12" s="27" t="str">
        <f aca="true">IF(D12&lt;OFFSET('2006 NYM stats'!$S$3,'2006 NYM simulation'!$C12,0),"BB/HBP",IF('2006 NYM simulation'!D12&lt;OFFSET('2006 NYM stats'!$S$3,'2006 NYM simulation'!$C12,1),"1B",IF('2006 NYM simulation'!D12&lt;OFFSET('2006 NYM stats'!$S$3,'2006 NYM simulation'!$C12,2),"2B",IF(D12&lt;OFFSET('2006 NYM stats'!$S$3,'2006 NYM simulation'!$C12,3),"3B",IF(D12&lt;OFFSET('2006 NYM stats'!$S$3,'2006 NYM simulation'!$C12,4),"HR","Out")))))</f>
        <v>Out</v>
      </c>
      <c r="F12" s="27" t="n">
        <f aca="false">IF(F11=3,IF(E12="out",1,0),F11+IF(E12="out",1,0))</f>
        <v>2</v>
      </c>
      <c r="G12" s="27" t="n">
        <f aca="false">IF(F11=3,G11+1,G11)</f>
        <v>2</v>
      </c>
      <c r="H12" s="27" t="n">
        <f aca="false">IF(OR(E12="1b",E12="bb/hbp",AND(F11&lt;3,H11=1,E12="out")),1,0)</f>
        <v>0</v>
      </c>
      <c r="I12" s="27" t="n">
        <f aca="false">IF(OR(E12="2B",AND(F11&lt;3,OR(AND(OR(E12="out",E12="bb/hbp"),I11=1),AND(H11=1,OR(E12="1B",E12="bb/hbp"))))),1,0)</f>
        <v>0</v>
      </c>
      <c r="J12" s="27" t="n">
        <f aca="false">IF(OR(E12="3b",AND(F11&lt;3,OR(AND(E12="out",J11=1),AND(E12="bb/hbp",OR(J11=1,AND(I11=1,H11=1)))))),1,0)</f>
        <v>0</v>
      </c>
      <c r="K12" s="27" t="n">
        <f aca="false">IF(OR(AND(E12="1b",F11&lt;3,SUM(I11:J11)=1),AND(E12="2b",F11&lt;3,SUM(H11:J11)=1),AND(E12="3b",F11&lt;3,SUM(H11:J11)=1),AND(E12="hr",OR(F11=3,SUM(H11:J11)=0))),1,IF(OR(AND(E12="1b",F11&lt;3,SUM(I11:J11)=2),AND(E12="2b",F11&lt;3,SUM(H11:J11)=2),AND(E12="3b",F11&lt;3,SUM(H11:J11)=2),AND(F11&lt;3,E12="hr",SUM(H11:J11)=1)),2,IF(AND(F11&lt;3,OR(AND(SUM(H11:J11)=3,OR(E12="2b",E12="3b")),AND(E12="hr",SUM(H11:J11)=2))),3,IF(AND(F11&lt;3,SUM(H11:J11)=3,E12="hr"),4,0))))</f>
        <v>0</v>
      </c>
      <c r="L12" s="26" t="n">
        <v>0.260626729233482</v>
      </c>
      <c r="M12" s="27" t="str">
        <f aca="true">IF(L12&lt;OFFSET('2006 NYM stats'!$S$3,'2006 NYM simulation'!$C12,0),"BB/HBP",IF('2006 NYM simulation'!L12&lt;OFFSET('2006 NYM stats'!$S$3,'2006 NYM simulation'!$C12,1),"1B",IF('2006 NYM simulation'!L12&lt;OFFSET('2006 NYM stats'!$S$3,'2006 NYM simulation'!$C12,2),"2B",IF(L12&lt;OFFSET('2006 NYM stats'!$S$3,'2006 NYM simulation'!$C12,3),"3B",IF(L12&lt;OFFSET('2006 NYM stats'!$S$3,'2006 NYM simulation'!$C12,4),"HR","Out")))))</f>
        <v>1B</v>
      </c>
      <c r="N12" s="27" t="n">
        <f aca="false">IF(N11=3,IF(M12="out",1,0),N11+IF(M12="out",1,0))</f>
        <v>1</v>
      </c>
      <c r="O12" s="27" t="n">
        <f aca="false">IF(N11=3,O11+1,O11)</f>
        <v>4</v>
      </c>
      <c r="P12" s="27" t="n">
        <f aca="false">IF(OR(M12="1b",M12="bb/hbp",AND(N11&lt;3,P11=1,M12="out")),1,0)</f>
        <v>1</v>
      </c>
      <c r="Q12" s="27" t="n">
        <f aca="false">IF(OR(M12="2B",AND(N11&lt;3,OR(AND(OR(M12="out",M12="bb/hbp"),Q11=1),AND(P11=1,OR(M12="1B",M12="bb/hbp"))))),1,0)</f>
        <v>1</v>
      </c>
      <c r="R12" s="27" t="n">
        <f aca="false">IF(OR(M12="3b",AND(N11&lt;3,OR(AND(M12="out",R11=1),AND(M12="bb/hbp",OR(R11=1,AND(Q11=1,P11=1)))))),1,0)</f>
        <v>0</v>
      </c>
      <c r="S12" s="27" t="n">
        <f aca="false">IF(OR(AND(M12="1b",N11&lt;3,SUM(Q11:R11)=1),AND(M12="2b",N11&lt;3,SUM(P11:R11)=1),AND(M12="3b",N11&lt;3,SUM(P11:R11)=1),AND(M12="hr",OR(N11=3,SUM(P11:R11)=0))),1,IF(OR(AND(M12="1b",N11&lt;3,SUM(Q11:R11)=2),AND(M12="2b",N11&lt;3,SUM(P11:R11)=2),AND(M12="3b",N11&lt;3,SUM(P11:R11)=2),AND(N11&lt;3,M12="hr",SUM(P11:R11)=1)),2,IF(AND(N11&lt;3,OR(AND(SUM(P11:R11)=3,OR(M12="2b",M12="3b")),AND(M12="hr",SUM(P11:R11)=2))),3,IF(AND(N11&lt;3,SUM(P11:R11)=3,M12="hr"),4,0))))</f>
        <v>0</v>
      </c>
      <c r="T12" s="26" t="n">
        <v>0.757908683157483</v>
      </c>
      <c r="U12" s="27" t="str">
        <f aca="true">IF(T12&lt;OFFSET('2006 NYM stats'!$S$3,'2006 NYM simulation'!$C12,0),"BB/HBP",IF('2006 NYM simulation'!T12&lt;OFFSET('2006 NYM stats'!$S$3,'2006 NYM simulation'!$C12,1),"1B",IF('2006 NYM simulation'!T12&lt;OFFSET('2006 NYM stats'!$S$3,'2006 NYM simulation'!$C12,2),"2B",IF(T12&lt;OFFSET('2006 NYM stats'!$S$3,'2006 NYM simulation'!$C12,3),"3B",IF(T12&lt;OFFSET('2006 NYM stats'!$S$3,'2006 NYM simulation'!$C12,4),"HR","Out")))))</f>
        <v>Out</v>
      </c>
      <c r="V12" s="27" t="n">
        <f aca="false">IF(V11=3,IF(U12="out",1,0),V11+IF(U12="out",1,0))</f>
        <v>1</v>
      </c>
      <c r="W12" s="27" t="n">
        <f aca="false">IF(V11=3,W11+1,W11)</f>
        <v>7</v>
      </c>
      <c r="X12" s="27" t="n">
        <f aca="false">IF(OR(U12="1b",U12="bb/hbp",AND(V11&lt;3,X11=1,U12="out")),1,0)</f>
        <v>0</v>
      </c>
      <c r="Y12" s="27" t="n">
        <f aca="false">IF(OR(U12="2B",AND(V11&lt;3,OR(AND(OR(U12="out",U12="bb/hbp"),Y11=1),AND(X11=1,OR(U12="1B",U12="bb/hbp"))))),1,0)</f>
        <v>0</v>
      </c>
      <c r="Z12" s="27" t="n">
        <f aca="false">IF(OR(U12="3b",AND(V11&lt;3,OR(AND(U12="out",Z11=1),AND(U12="bb/hbp",OR(Z11=1,AND(Y11=1,X11=1)))))),1,0)</f>
        <v>0</v>
      </c>
      <c r="AA12" s="27" t="n">
        <f aca="false">IF(OR(AND(U12="1b",V11&lt;3,SUM(Y11:Z11)=1),AND(U12="2b",V11&lt;3,SUM(X11:Z11)=1),AND(U12="3b",V11&lt;3,SUM(X11:Z11)=1),AND(U12="hr",OR(V11=3,SUM(X11:Z11)=0))),1,IF(OR(AND(U12="1b",V11&lt;3,SUM(Y11:Z11)=2),AND(U12="2b",V11&lt;3,SUM(X11:Z11)=2),AND(U12="3b",V11&lt;3,SUM(X11:Z11)=2),AND(V11&lt;3,U12="hr",SUM(X11:Z11)=1)),2,IF(AND(V11&lt;3,OR(AND(SUM(X11:Z11)=3,OR(U12="2b",U12="3b")),AND(U12="hr",SUM(X11:Z11)=2))),3,IF(AND(V11&lt;3,SUM(X11:Z11)=3,U12="hr"),4,0))))</f>
        <v>0</v>
      </c>
      <c r="AB12" s="26" t="n">
        <v>0.757908683157483</v>
      </c>
      <c r="AC12" s="27" t="str">
        <f aca="true">IF(AB12&lt;OFFSET('2006 NYM stats'!$S$3,'2006 NYM simulation'!$C12,0),"BB/HBP",IF('2006 NYM simulation'!AB12&lt;OFFSET('2006 NYM stats'!$S$3,'2006 NYM simulation'!$C12,1),"1B",IF('2006 NYM simulation'!AB12&lt;OFFSET('2006 NYM stats'!$S$3,'2006 NYM simulation'!$C12,2),"2B",IF(AB12&lt;OFFSET('2006 NYM stats'!$S$3,'2006 NYM simulation'!$C12,3),"3B",IF(AB12&lt;OFFSET('2006 NYM stats'!$S$3,'2006 NYM simulation'!$C12,4),"HR","Out")))))</f>
        <v>Out</v>
      </c>
      <c r="AD12" s="27" t="n">
        <f aca="false">IF(AD11=3,IF(AC12="out",1,0),AD11+IF(AC12="out",1,0))</f>
        <v>1</v>
      </c>
      <c r="AE12" s="27" t="n">
        <f aca="false">IF(AD11=3,AE11+1,AE11)</f>
        <v>10</v>
      </c>
      <c r="AF12" s="27" t="n">
        <f aca="false">IF(OR(AC12="1b",AC12="bb/hbp",AND(AD11&lt;3,AF11=1,AC12="out")),1,0)</f>
        <v>0</v>
      </c>
      <c r="AG12" s="27" t="n">
        <f aca="false">IF(OR(AC12="2B",AND(AD11&lt;3,OR(AND(OR(AC12="out",AC12="bb/hbp"),AG11=1),AND(AF11=1,OR(AC12="1B",AC12="bb/hbp"))))),1,0)</f>
        <v>0</v>
      </c>
      <c r="AH12" s="27" t="n">
        <f aca="false">IF(OR(AC12="3b",AND(AD11&lt;3,OR(AND(AC12="out",AH11=1),AND(AC12="bb/hbp",OR(AH11=1,AND(AG11=1,AF11=1)))))),1,0)</f>
        <v>0</v>
      </c>
      <c r="AI12" s="27" t="n">
        <f aca="false">IF(AND(AE12&lt;10,OR(AND(AC12="1b",AD11&lt;3,SUM(AG11:AH11)=1),AND(AC12="2b",AD11&lt;3,SUM(AF11:AH11)=1),AND(AC12="3b",AD11&lt;3,SUM(AF11:AH11)=1),AND(AC12="hr",OR(AD11=3,SUM(AF11:AH11)=0)))),1,IF(AND(AE12&lt;10,OR(AND(AC12="1b",AD11&lt;3,SUM(AG11:AH11)=2),AND(AC12="2b",AD11&lt;3,SUM(AF11:AH11)=2),AND(AC12="3b",AD11&lt;3,SUM(AF11:AH11)=2),AND(AD11&lt;3,AC12="hr",SUM(AF11:AH11)=1))),2,IF(AND(AD11&lt;3,AE12&lt;10,OR(AND(SUM(AF11:AH11)=3,OR(AC12="2b",AC12="3b")),AND(AC12="hr",SUM(AF11:AH11)=2))),3,IF(AND(AD11&lt;3,AE12&lt;10,SUM(AF11:AH11)=3,AC12="hr"),4,0))))</f>
        <v>0</v>
      </c>
      <c r="AJ12" s="26" t="n">
        <v>0.757908683157483</v>
      </c>
      <c r="AK12" s="27" t="str">
        <f aca="true">IF(AJ12&lt;OFFSET('2006 NYM stats'!$S$3,'2006 NYM simulation'!$C12,0),"BB/HBP",IF('2006 NYM simulation'!AJ12&lt;OFFSET('2006 NYM stats'!$S$3,'2006 NYM simulation'!$C12,1),"1B",IF('2006 NYM simulation'!AJ12&lt;OFFSET('2006 NYM stats'!$S$3,'2006 NYM simulation'!$C12,2),"2B",IF(AJ12&lt;OFFSET('2006 NYM stats'!$S$3,'2006 NYM simulation'!$C12,3),"3B",IF(AJ12&lt;OFFSET('2006 NYM stats'!$S$3,'2006 NYM simulation'!$C12,4),"HR","Out")))))</f>
        <v>Out</v>
      </c>
      <c r="AL12" s="27" t="n">
        <f aca="false">IF(AL11=3,IF(AK12="out",1,0),AL11+IF(AK12="out",1,0))</f>
        <v>1</v>
      </c>
      <c r="AM12" s="27" t="n">
        <f aca="false">IF(AL11=3,AM11+1,AM11)</f>
        <v>13</v>
      </c>
      <c r="AN12" s="27" t="n">
        <f aca="false">IF(OR(AK12="1b",AK12="bb/hbp",AND(AL11&lt;3,AN11=1,AK12="out")),1,0)</f>
        <v>0</v>
      </c>
      <c r="AO12" s="27" t="n">
        <f aca="false">IF(OR(AK12="2B",AND(AL11&lt;3,OR(AND(OR(AK12="out",AK12="bb/hbp"),AO11=1),AND(AN11=1,OR(AK12="1B",AK12="bb/hbp"))))),1,0)</f>
        <v>0</v>
      </c>
      <c r="AP12" s="27" t="n">
        <f aca="false">IF(OR(AK12="3b",AND(AL11&lt;3,OR(AND(AK12="out",AP11=1),AND(AK12="bb/hbp",OR(AP11=1,AND(AO11=1,AN11=1)))))),1,0)</f>
        <v>0</v>
      </c>
      <c r="AQ12" s="27" t="n">
        <f aca="false">IF(AND(AM12&lt;10,OR(AND(AK12="1b",AL11&lt;3,SUM(AO11:AP11)=1),AND(AK12="2b",AL11&lt;3,SUM(AN11:AP11)=1),AND(AK12="3b",AL11&lt;3,SUM(AN11:AP11)=1),AND(AK12="hr",OR(AL11=3,SUM(AN11:AP11)=0)))),1,IF(AND(AM12&lt;10,OR(AND(AK12="1b",AL11&lt;3,SUM(AO11:AP11)=2),AND(AK12="2b",AL11&lt;3,SUM(AN11:AP11)=2),AND(AK12="3b",AL11&lt;3,SUM(AN11:AP11)=2),AND(AL11&lt;3,AK12="hr",SUM(AN11:AP11)=1))),2,IF(AND(AL11&lt;3,AM12&lt;10,OR(AND(SUM(AN11:AP11)=3,OR(AK12="2b",AK12="3b")),AND(AK12="hr",SUM(AN11:AP11)=2))),3,IF(AND(AL11&lt;3,AM12&lt;10,SUM(AN11:AP11)=3,AK12="hr"),4,0))))</f>
        <v>0</v>
      </c>
      <c r="AR12" s="26" t="n">
        <v>0.757908683157483</v>
      </c>
      <c r="AS12" s="27" t="str">
        <f aca="true">IF(AR12&lt;OFFSET('2006 NYM stats'!$S$3,'2006 NYM simulation'!$C12,0),"BB/HBP",IF('2006 NYM simulation'!AR12&lt;OFFSET('2006 NYM stats'!$S$3,'2006 NYM simulation'!$C12,1),"1B",IF('2006 NYM simulation'!AR12&lt;OFFSET('2006 NYM stats'!$S$3,'2006 NYM simulation'!$C12,2),"2B",IF(AR12&lt;OFFSET('2006 NYM stats'!$S$3,'2006 NYM simulation'!$C12,3),"3B",IF(AR12&lt;OFFSET('2006 NYM stats'!$S$3,'2006 NYM simulation'!$C12,4),"HR","Out")))))</f>
        <v>Out</v>
      </c>
      <c r="AT12" s="27" t="n">
        <f aca="false">IF(AT11=3,IF(AS12="out",1,0),AT11+IF(AS12="out",1,0))</f>
        <v>1</v>
      </c>
      <c r="AU12" s="27" t="n">
        <f aca="false">IF(AT11=3,AU11+1,AU11)</f>
        <v>16</v>
      </c>
      <c r="AV12" s="27" t="n">
        <f aca="false">IF(OR(AS12="1b",AS12="bb/hbp",AND(AT11&lt;3,AV11=1,AS12="out")),1,0)</f>
        <v>0</v>
      </c>
      <c r="AW12" s="27" t="n">
        <f aca="false">IF(OR(AS12="2B",AND(AT11&lt;3,OR(AND(OR(AS12="out",AS12="bb/hbp"),AW11=1),AND(AV11=1,OR(AS12="1B",AS12="bb/hbp"))))),1,0)</f>
        <v>0</v>
      </c>
      <c r="AX12" s="27" t="n">
        <f aca="false">IF(OR(AS12="3b",AND(AT11&lt;3,OR(AND(AS12="out",AX11=1),AND(AS12="bb/hbp",OR(AX11=1,AND(AW11=1,AV11=1)))))),1,0)</f>
        <v>0</v>
      </c>
      <c r="AY12" s="27" t="n">
        <f aca="false">IF(AND(AU12&lt;10,OR(AND(AS12="1b",AT11&lt;3,SUM(AW11:AX11)=1),AND(AS12="2b",AT11&lt;3,SUM(AV11:AX11)=1),AND(AS12="3b",AT11&lt;3,SUM(AV11:AX11)=1),AND(AS12="hr",OR(AT11=3,SUM(AV11:AX11)=0)))),1,IF(AND(AU12&lt;10,OR(AND(AS12="1b",AT11&lt;3,SUM(AW11:AX11)=2),AND(AS12="2b",AT11&lt;3,SUM(AV11:AX11)=2),AND(AS12="3b",AT11&lt;3,SUM(AV11:AX11)=2),AND(AT11&lt;3,AS12="hr",SUM(AV11:AX11)=1))),2,IF(AND(AT11&lt;3,AU12&lt;10,OR(AND(SUM(AV11:AX11)=3,OR(AS12="2b",AS12="3b")),AND(AS12="hr",SUM(AV11:AX11)=2))),3,IF(AND(AT11&lt;3,AU12&lt;10,SUM(AV11:AX11)=3,AS12="hr"),4,0))))</f>
        <v>0</v>
      </c>
      <c r="AZ12" s="26" t="n">
        <v>0.757908683157483</v>
      </c>
      <c r="BA12" s="27" t="str">
        <f aca="true">IF(AZ12&lt;OFFSET('2006 NYM stats'!$S$3,'2006 NYM simulation'!$C12,0),"BB/HBP",IF('2006 NYM simulation'!AZ12&lt;OFFSET('2006 NYM stats'!$S$3,'2006 NYM simulation'!$C12,1),"1B",IF('2006 NYM simulation'!AZ12&lt;OFFSET('2006 NYM stats'!$S$3,'2006 NYM simulation'!$C12,2),"2B",IF(AZ12&lt;OFFSET('2006 NYM stats'!$S$3,'2006 NYM simulation'!$C12,3),"3B",IF(AZ12&lt;OFFSET('2006 NYM stats'!$S$3,'2006 NYM simulation'!$C12,4),"HR","Out")))))</f>
        <v>Out</v>
      </c>
      <c r="BB12" s="27" t="n">
        <f aca="false">IF(BB11=3,IF(BA12="out",1,0),BB11+IF(BA12="out",1,0))</f>
        <v>1</v>
      </c>
      <c r="BC12" s="27" t="n">
        <f aca="false">IF(BB11=3,BC11+1,BC11)</f>
        <v>19</v>
      </c>
      <c r="BD12" s="27" t="n">
        <f aca="false">IF(OR(BA12="1b",BA12="bb/hbp",AND(BB11&lt;3,BD11=1,BA12="out")),1,0)</f>
        <v>0</v>
      </c>
      <c r="BE12" s="27" t="n">
        <f aca="false">IF(OR(BA12="2B",AND(BB11&lt;3,OR(AND(OR(BA12="out",BA12="bb/hbp"),BE11=1),AND(BD11=1,OR(BA12="1B",BA12="bb/hbp"))))),1,0)</f>
        <v>0</v>
      </c>
      <c r="BF12" s="27" t="n">
        <f aca="false">IF(OR(BA12="3b",AND(BB11&lt;3,OR(AND(BA12="out",BF11=1),AND(BA12="bb/hbp",OR(BF11=1,AND(BE11=1,BD11=1)))))),1,0)</f>
        <v>0</v>
      </c>
      <c r="BG12" s="27" t="n">
        <f aca="false">IF(AND(BC12&lt;10,OR(AND(BA12="1b",BB11&lt;3,SUM(BE11:BF11)=1),AND(BA12="2b",BB11&lt;3,SUM(BD11:BF11)=1),AND(BA12="3b",BB11&lt;3,SUM(BD11:BF11)=1),AND(BA12="hr",OR(BB11=3,SUM(BD11:BF11)=0)))),1,IF(AND(BC12&lt;10,OR(AND(BA12="1b",BB11&lt;3,SUM(BE11:BF11)=2),AND(BA12="2b",BB11&lt;3,SUM(BD11:BF11)=2),AND(BA12="3b",BB11&lt;3,SUM(BD11:BF11)=2),AND(BB11&lt;3,BA12="hr",SUM(BD11:BF11)=1))),2,IF(AND(BB11&lt;3,BC12&lt;10,OR(AND(SUM(BD11:BF11)=3,OR(BA12="2b",BA12="3b")),AND(BA12="hr",SUM(BD11:BF11)=2))),3,IF(AND(BB11&lt;3,BC12&lt;10,SUM(BD11:BF11)=3,BA12="hr"),4,0))))</f>
        <v>0</v>
      </c>
      <c r="BH12" s="26" t="n">
        <v>0.757908683157483</v>
      </c>
      <c r="BI12" s="27" t="str">
        <f aca="true">IF(BH12&lt;OFFSET('2006 NYM stats'!$S$3,'2006 NYM simulation'!$C12,0),"BB/HBP",IF('2006 NYM simulation'!BH12&lt;OFFSET('2006 NYM stats'!$S$3,'2006 NYM simulation'!$C12,1),"1B",IF('2006 NYM simulation'!BH12&lt;OFFSET('2006 NYM stats'!$S$3,'2006 NYM simulation'!$C12,2),"2B",IF(BH12&lt;OFFSET('2006 NYM stats'!$S$3,'2006 NYM simulation'!$C12,3),"3B",IF(BH12&lt;OFFSET('2006 NYM stats'!$S$3,'2006 NYM simulation'!$C12,4),"HR","Out")))))</f>
        <v>Out</v>
      </c>
      <c r="BJ12" s="27" t="n">
        <f aca="false">IF(BJ11=3,IF(BI12="out",1,0),BJ11+IF(BI12="out",1,0))</f>
        <v>1</v>
      </c>
      <c r="BK12" s="27" t="n">
        <f aca="false">IF(BJ11=3,BK11+1,BK11)</f>
        <v>22</v>
      </c>
      <c r="BL12" s="27" t="n">
        <f aca="false">IF(OR(BI12="1b",BI12="bb/hbp",AND(BJ11&lt;3,BL11=1,BI12="out")),1,0)</f>
        <v>0</v>
      </c>
      <c r="BM12" s="27" t="n">
        <f aca="false">IF(OR(BI12="2B",AND(BJ11&lt;3,OR(AND(OR(BI12="out",BI12="bb/hbp"),BM11=1),AND(BL11=1,OR(BI12="1B",BI12="bb/hbp"))))),1,0)</f>
        <v>0</v>
      </c>
      <c r="BN12" s="27" t="n">
        <f aca="false">IF(OR(BI12="3b",AND(BJ11&lt;3,OR(AND(BI12="out",BN11=1),AND(BI12="bb/hbp",OR(BN11=1,AND(BM11=1,BL11=1)))))),1,0)</f>
        <v>0</v>
      </c>
      <c r="BO12" s="27" t="n">
        <f aca="false">IF(AND(BK12&lt;10,OR(AND(BI12="1b",BJ11&lt;3,SUM(BM11:BN11)=1),AND(BI12="2b",BJ11&lt;3,SUM(BL11:BN11)=1),AND(BI12="3b",BJ11&lt;3,SUM(BL11:BN11)=1),AND(BI12="hr",OR(BJ11=3,SUM(BL11:BN11)=0)))),1,IF(AND(BK12&lt;10,OR(AND(BI12="1b",BJ11&lt;3,SUM(BM11:BN11)=2),AND(BI12="2b",BJ11&lt;3,SUM(BL11:BN11)=2),AND(BI12="3b",BJ11&lt;3,SUM(BL11:BN11)=2),AND(BJ11&lt;3,BI12="hr",SUM(BL11:BN11)=1))),2,IF(AND(BJ11&lt;3,BK12&lt;10,OR(AND(SUM(BL11:BN11)=3,OR(BI12="2b",BI12="3b")),AND(BI12="hr",SUM(BL11:BN11)=2))),3,IF(AND(BJ11&lt;3,BK12&lt;10,SUM(BL11:BN11)=3,BI12="hr"),4,0))))</f>
        <v>0</v>
      </c>
      <c r="BP12" s="26" t="n">
        <v>0.757908683157483</v>
      </c>
      <c r="BQ12" s="27" t="str">
        <f aca="true">IF(BP12&lt;OFFSET('2006 NYM stats'!$S$3,'2006 NYM simulation'!$C12,0),"BB/HBP",IF('2006 NYM simulation'!BP12&lt;OFFSET('2006 NYM stats'!$S$3,'2006 NYM simulation'!$C12,1),"1B",IF('2006 NYM simulation'!BP12&lt;OFFSET('2006 NYM stats'!$S$3,'2006 NYM simulation'!$C12,2),"2B",IF(BP12&lt;OFFSET('2006 NYM stats'!$S$3,'2006 NYM simulation'!$C12,3),"3B",IF(BP12&lt;OFFSET('2006 NYM stats'!$S$3,'2006 NYM simulation'!$C12,4),"HR","Out")))))</f>
        <v>Out</v>
      </c>
      <c r="BR12" s="27" t="n">
        <f aca="false">IF(BR11=3,IF(BQ12="out",1,0),BR11+IF(BQ12="out",1,0))</f>
        <v>1</v>
      </c>
      <c r="BS12" s="27" t="n">
        <f aca="false">IF(BR11=3,BS11+1,BS11)</f>
        <v>25</v>
      </c>
      <c r="BT12" s="27" t="n">
        <f aca="false">IF(OR(BQ12="1b",BQ12="bb/hbp",AND(BR11&lt;3,BT11=1,BQ12="out")),1,0)</f>
        <v>0</v>
      </c>
      <c r="BU12" s="27" t="n">
        <f aca="false">IF(OR(BQ12="2B",AND(BR11&lt;3,OR(AND(OR(BQ12="out",BQ12="bb/hbp"),BU11=1),AND(BT11=1,OR(BQ12="1B",BQ12="bb/hbp"))))),1,0)</f>
        <v>0</v>
      </c>
      <c r="BV12" s="27" t="n">
        <f aca="false">IF(OR(BQ12="3b",AND(BR11&lt;3,OR(AND(BQ12="out",BV11=1),AND(BQ12="bb/hbp",OR(BV11=1,AND(BU11=1,BT11=1)))))),1,0)</f>
        <v>0</v>
      </c>
      <c r="BW12" s="27" t="n">
        <f aca="false">IF(AND(BS12&lt;10,OR(AND(BQ12="1b",BR11&lt;3,SUM(BU11:BV11)=1),AND(BQ12="2b",BR11&lt;3,SUM(BT11:BV11)=1),AND(BQ12="3b",BR11&lt;3,SUM(BT11:BV11)=1),AND(BQ12="hr",OR(BR11=3,SUM(BT11:BV11)=0)))),1,IF(AND(BS12&lt;10,OR(AND(BQ12="1b",BR11&lt;3,SUM(BU11:BV11)=2),AND(BQ12="2b",BR11&lt;3,SUM(BT11:BV11)=2),AND(BQ12="3b",BR11&lt;3,SUM(BT11:BV11)=2),AND(BR11&lt;3,BQ12="hr",SUM(BT11:BV11)=1))),2,IF(AND(BR11&lt;3,BS12&lt;10,OR(AND(SUM(BT11:BV11)=3,OR(BQ12="2b",BQ12="3b")),AND(BQ12="hr",SUM(BT11:BV11)=2))),3,IF(AND(BR11&lt;3,BS12&lt;10,SUM(BT11:BV11)=3,BQ12="hr"),4,0))))</f>
        <v>0</v>
      </c>
      <c r="BX12" s="26" t="n">
        <v>0.757908683157483</v>
      </c>
      <c r="BY12" s="27" t="str">
        <f aca="true">IF(BX12&lt;OFFSET('2006 NYM stats'!$S$3,'2006 NYM simulation'!$C12,0),"BB/HBP",IF('2006 NYM simulation'!BX12&lt;OFFSET('2006 NYM stats'!$S$3,'2006 NYM simulation'!$C12,1),"1B",IF('2006 NYM simulation'!BX12&lt;OFFSET('2006 NYM stats'!$S$3,'2006 NYM simulation'!$C12,2),"2B",IF(BX12&lt;OFFSET('2006 NYM stats'!$S$3,'2006 NYM simulation'!$C12,3),"3B",IF(BX12&lt;OFFSET('2006 NYM stats'!$S$3,'2006 NYM simulation'!$C12,4),"HR","Out")))))</f>
        <v>Out</v>
      </c>
      <c r="BZ12" s="27" t="n">
        <f aca="false">IF(BZ11=3,IF(BY12="out",1,0),BZ11+IF(BY12="out",1,0))</f>
        <v>1</v>
      </c>
      <c r="CA12" s="27" t="n">
        <f aca="false">IF(BZ11=3,CA11+1,CA11)</f>
        <v>28</v>
      </c>
      <c r="CB12" s="27" t="n">
        <f aca="false">IF(OR(BY12="1b",BY12="bb/hbp",AND(BZ11&lt;3,CB11=1,BY12="out")),1,0)</f>
        <v>0</v>
      </c>
      <c r="CC12" s="27" t="n">
        <f aca="false">IF(OR(BY12="2B",AND(BZ11&lt;3,OR(AND(OR(BY12="out",BY12="bb/hbp"),CC11=1),AND(CB11=1,OR(BY12="1B",BY12="bb/hbp"))))),1,0)</f>
        <v>0</v>
      </c>
      <c r="CD12" s="27" t="n">
        <f aca="false">IF(OR(BY12="3b",AND(BZ11&lt;3,OR(AND(BY12="out",CD11=1),AND(BY12="bb/hbp",OR(CD11=1,AND(CC11=1,CB11=1)))))),1,0)</f>
        <v>0</v>
      </c>
      <c r="CE12" s="27" t="n">
        <f aca="false">IF(AND(CA12&lt;10,OR(AND(BY12="1b",BZ11&lt;3,SUM(CC11:CD11)=1),AND(BY12="2b",BZ11&lt;3,SUM(CB11:CD11)=1),AND(BY12="3b",BZ11&lt;3,SUM(CB11:CD11)=1),AND(BY12="hr",OR(BZ11=3,SUM(CB11:CD11)=0)))),1,IF(AND(CA12&lt;10,OR(AND(BY12="1b",BZ11&lt;3,SUM(CC11:CD11)=2),AND(BY12="2b",BZ11&lt;3,SUM(CB11:CD11)=2),AND(BY12="3b",BZ11&lt;3,SUM(CB11:CD11)=2),AND(BZ11&lt;3,BY12="hr",SUM(CB11:CD11)=1))),2,IF(AND(BZ11&lt;3,CA12&lt;10,OR(AND(SUM(CB11:CD11)=3,OR(BY12="2b",BY12="3b")),AND(BY12="hr",SUM(CB11:CD11)=2))),3,IF(AND(BZ11&lt;3,CA12&lt;10,SUM(CB11:CD11)=3,BY12="hr"),4,0))))</f>
        <v>0</v>
      </c>
    </row>
    <row r="13" s="19" customFormat="true" ht="18" hidden="false" customHeight="true" outlineLevel="0" collapsed="false">
      <c r="A13" s="25" t="n">
        <f aca="false">A12+1</f>
        <v>9</v>
      </c>
      <c r="C13" s="19" t="n">
        <v>14</v>
      </c>
      <c r="D13" s="26" t="n">
        <v>0.439085095393977</v>
      </c>
      <c r="E13" s="27" t="str">
        <f aca="true">IF(D13&lt;OFFSET('2006 NYM stats'!$S$3,'2006 NYM simulation'!$C13,0),"BB/HBP",IF('2006 NYM simulation'!D13&lt;OFFSET('2006 NYM stats'!$S$3,'2006 NYM simulation'!$C13,1),"1B",IF('2006 NYM simulation'!D13&lt;OFFSET('2006 NYM stats'!$S$3,'2006 NYM simulation'!$C13,2),"2B",IF(D13&lt;OFFSET('2006 NYM stats'!$S$3,'2006 NYM simulation'!$C13,3),"3B",IF(D13&lt;OFFSET('2006 NYM stats'!$S$3,'2006 NYM simulation'!$C13,4),"HR","Out")))))</f>
        <v>Out</v>
      </c>
      <c r="F13" s="27" t="n">
        <f aca="false">IF(F12=3,IF(E13="out",1,0),F12+IF(E13="out",1,0))</f>
        <v>3</v>
      </c>
      <c r="G13" s="27" t="n">
        <f aca="false">IF(F12=3,G12+1,G12)</f>
        <v>2</v>
      </c>
      <c r="H13" s="27" t="n">
        <f aca="false">IF(OR(E13="1b",E13="bb/hbp",AND(F12&lt;3,H12=1,E13="out")),1,0)</f>
        <v>0</v>
      </c>
      <c r="I13" s="27" t="n">
        <f aca="false">IF(OR(E13="2B",AND(F12&lt;3,OR(AND(OR(E13="out",E13="bb/hbp"),I12=1),AND(H12=1,OR(E13="1B",E13="bb/hbp"))))),1,0)</f>
        <v>0</v>
      </c>
      <c r="J13" s="27" t="n">
        <f aca="false">IF(OR(E13="3b",AND(F12&lt;3,OR(AND(E13="out",J12=1),AND(E13="bb/hbp",OR(J12=1,AND(I12=1,H12=1)))))),1,0)</f>
        <v>0</v>
      </c>
      <c r="K13" s="27" t="n">
        <f aca="false">IF(OR(AND(E13="1b",F12&lt;3,SUM(I12:J12)=1),AND(E13="2b",F12&lt;3,SUM(H12:J12)=1),AND(E13="3b",F12&lt;3,SUM(H12:J12)=1),AND(E13="hr",OR(F12=3,SUM(H12:J12)=0))),1,IF(OR(AND(E13="1b",F12&lt;3,SUM(I12:J12)=2),AND(E13="2b",F12&lt;3,SUM(H12:J12)=2),AND(E13="3b",F12&lt;3,SUM(H12:J12)=2),AND(F12&lt;3,E13="hr",SUM(H12:J12)=1)),2,IF(AND(F12&lt;3,OR(AND(SUM(H12:J12)=3,OR(E13="2b",E13="3b")),AND(E13="hr",SUM(H12:J12)=2))),3,IF(AND(F12&lt;3,SUM(H12:J12)=3,E13="hr"),4,0))))</f>
        <v>0</v>
      </c>
      <c r="L13" s="26" t="n">
        <v>0.209645545673392</v>
      </c>
      <c r="M13" s="27" t="str">
        <f aca="true">IF(L13&lt;OFFSET('2006 NYM stats'!$S$3,'2006 NYM simulation'!$C13,0),"BB/HBP",IF('2006 NYM simulation'!L13&lt;OFFSET('2006 NYM stats'!$S$3,'2006 NYM simulation'!$C13,1),"1B",IF('2006 NYM simulation'!L13&lt;OFFSET('2006 NYM stats'!$S$3,'2006 NYM simulation'!$C13,2),"2B",IF(L13&lt;OFFSET('2006 NYM stats'!$S$3,'2006 NYM simulation'!$C13,3),"3B",IF(L13&lt;OFFSET('2006 NYM stats'!$S$3,'2006 NYM simulation'!$C13,4),"HR","Out")))))</f>
        <v>Out</v>
      </c>
      <c r="N13" s="27" t="n">
        <f aca="false">IF(N12=3,IF(M13="out",1,0),N12+IF(M13="out",1,0))</f>
        <v>2</v>
      </c>
      <c r="O13" s="27" t="n">
        <f aca="false">IF(N12=3,O12+1,O12)</f>
        <v>4</v>
      </c>
      <c r="P13" s="27" t="n">
        <f aca="false">IF(OR(M13="1b",M13="bb/hbp",AND(N12&lt;3,P12=1,M13="out")),1,0)</f>
        <v>1</v>
      </c>
      <c r="Q13" s="27" t="n">
        <f aca="false">IF(OR(M13="2B",AND(N12&lt;3,OR(AND(OR(M13="out",M13="bb/hbp"),Q12=1),AND(P12=1,OR(M13="1B",M13="bb/hbp"))))),1,0)</f>
        <v>1</v>
      </c>
      <c r="R13" s="27" t="n">
        <f aca="false">IF(OR(M13="3b",AND(N12&lt;3,OR(AND(M13="out",R12=1),AND(M13="bb/hbp",OR(R12=1,AND(Q12=1,P12=1)))))),1,0)</f>
        <v>0</v>
      </c>
      <c r="S13" s="27" t="n">
        <f aca="false">IF(OR(AND(M13="1b",N12&lt;3,SUM(Q12:R12)=1),AND(M13="2b",N12&lt;3,SUM(P12:R12)=1),AND(M13="3b",N12&lt;3,SUM(P12:R12)=1),AND(M13="hr",OR(N12=3,SUM(P12:R12)=0))),1,IF(OR(AND(M13="1b",N12&lt;3,SUM(Q12:R12)=2),AND(M13="2b",N12&lt;3,SUM(P12:R12)=2),AND(M13="3b",N12&lt;3,SUM(P12:R12)=2),AND(N12&lt;3,M13="hr",SUM(P12:R12)=1)),2,IF(AND(N12&lt;3,OR(AND(SUM(P12:R12)=3,OR(M13="2b",M13="3b")),AND(M13="hr",SUM(P12:R12)=2))),3,IF(AND(N12&lt;3,SUM(P12:R12)=3,M13="hr"),4,0))))</f>
        <v>0</v>
      </c>
      <c r="T13" s="26" t="n">
        <v>0.757908683157483</v>
      </c>
      <c r="U13" s="27" t="str">
        <f aca="true">IF(T13&lt;OFFSET('2006 NYM stats'!$S$3,'2006 NYM simulation'!$C13,0),"BB/HBP",IF('2006 NYM simulation'!T13&lt;OFFSET('2006 NYM stats'!$S$3,'2006 NYM simulation'!$C13,1),"1B",IF('2006 NYM simulation'!T13&lt;OFFSET('2006 NYM stats'!$S$3,'2006 NYM simulation'!$C13,2),"2B",IF(T13&lt;OFFSET('2006 NYM stats'!$S$3,'2006 NYM simulation'!$C13,3),"3B",IF(T13&lt;OFFSET('2006 NYM stats'!$S$3,'2006 NYM simulation'!$C13,4),"HR","Out")))))</f>
        <v>Out</v>
      </c>
      <c r="V13" s="27" t="n">
        <f aca="false">IF(V12=3,IF(U13="out",1,0),V12+IF(U13="out",1,0))</f>
        <v>2</v>
      </c>
      <c r="W13" s="27" t="n">
        <f aca="false">IF(V12=3,W12+1,W12)</f>
        <v>7</v>
      </c>
      <c r="X13" s="27" t="n">
        <f aca="false">IF(OR(U13="1b",U13="bb/hbp",AND(V12&lt;3,X12=1,U13="out")),1,0)</f>
        <v>0</v>
      </c>
      <c r="Y13" s="27" t="n">
        <f aca="false">IF(OR(U13="2B",AND(V12&lt;3,OR(AND(OR(U13="out",U13="bb/hbp"),Y12=1),AND(X12=1,OR(U13="1B",U13="bb/hbp"))))),1,0)</f>
        <v>0</v>
      </c>
      <c r="Z13" s="27" t="n">
        <f aca="false">IF(OR(U13="3b",AND(V12&lt;3,OR(AND(U13="out",Z12=1),AND(U13="bb/hbp",OR(Z12=1,AND(Y12=1,X12=1)))))),1,0)</f>
        <v>0</v>
      </c>
      <c r="AA13" s="27" t="n">
        <f aca="false">IF(OR(AND(U13="1b",V12&lt;3,SUM(Y12:Z12)=1),AND(U13="2b",V12&lt;3,SUM(X12:Z12)=1),AND(U13="3b",V12&lt;3,SUM(X12:Z12)=1),AND(U13="hr",OR(V12=3,SUM(X12:Z12)=0))),1,IF(OR(AND(U13="1b",V12&lt;3,SUM(Y12:Z12)=2),AND(U13="2b",V12&lt;3,SUM(X12:Z12)=2),AND(U13="3b",V12&lt;3,SUM(X12:Z12)=2),AND(V12&lt;3,U13="hr",SUM(X12:Z12)=1)),2,IF(AND(V12&lt;3,OR(AND(SUM(X12:Z12)=3,OR(U13="2b",U13="3b")),AND(U13="hr",SUM(X12:Z12)=2))),3,IF(AND(V12&lt;3,SUM(X12:Z12)=3,U13="hr"),4,0))))</f>
        <v>0</v>
      </c>
      <c r="AB13" s="26" t="n">
        <v>0.757908683157483</v>
      </c>
      <c r="AC13" s="27" t="str">
        <f aca="true">IF(AB13&lt;OFFSET('2006 NYM stats'!$S$3,'2006 NYM simulation'!$C13,0),"BB/HBP",IF('2006 NYM simulation'!AB13&lt;OFFSET('2006 NYM stats'!$S$3,'2006 NYM simulation'!$C13,1),"1B",IF('2006 NYM simulation'!AB13&lt;OFFSET('2006 NYM stats'!$S$3,'2006 NYM simulation'!$C13,2),"2B",IF(AB13&lt;OFFSET('2006 NYM stats'!$S$3,'2006 NYM simulation'!$C13,3),"3B",IF(AB13&lt;OFFSET('2006 NYM stats'!$S$3,'2006 NYM simulation'!$C13,4),"HR","Out")))))</f>
        <v>Out</v>
      </c>
      <c r="AD13" s="27" t="n">
        <f aca="false">IF(AD12=3,IF(AC13="out",1,0),AD12+IF(AC13="out",1,0))</f>
        <v>2</v>
      </c>
      <c r="AE13" s="27" t="n">
        <f aca="false">IF(AD12=3,AE12+1,AE12)</f>
        <v>10</v>
      </c>
      <c r="AF13" s="27" t="n">
        <f aca="false">IF(OR(AC13="1b",AC13="bb/hbp",AND(AD12&lt;3,AF12=1,AC13="out")),1,0)</f>
        <v>0</v>
      </c>
      <c r="AG13" s="27" t="n">
        <f aca="false">IF(OR(AC13="2B",AND(AD12&lt;3,OR(AND(OR(AC13="out",AC13="bb/hbp"),AG12=1),AND(AF12=1,OR(AC13="1B",AC13="bb/hbp"))))),1,0)</f>
        <v>0</v>
      </c>
      <c r="AH13" s="27" t="n">
        <f aca="false">IF(OR(AC13="3b",AND(AD12&lt;3,OR(AND(AC13="out",AH12=1),AND(AC13="bb/hbp",OR(AH12=1,AND(AG12=1,AF12=1)))))),1,0)</f>
        <v>0</v>
      </c>
      <c r="AI13" s="27" t="n">
        <f aca="false">IF(AND(AE13&lt;10,OR(AND(AC13="1b",AD12&lt;3,SUM(AG12:AH12)=1),AND(AC13="2b",AD12&lt;3,SUM(AF12:AH12)=1),AND(AC13="3b",AD12&lt;3,SUM(AF12:AH12)=1),AND(AC13="hr",OR(AD12=3,SUM(AF12:AH12)=0)))),1,IF(AND(AE13&lt;10,OR(AND(AC13="1b",AD12&lt;3,SUM(AG12:AH12)=2),AND(AC13="2b",AD12&lt;3,SUM(AF12:AH12)=2),AND(AC13="3b",AD12&lt;3,SUM(AF12:AH12)=2),AND(AD12&lt;3,AC13="hr",SUM(AF12:AH12)=1))),2,IF(AND(AD12&lt;3,AE13&lt;10,OR(AND(SUM(AF12:AH12)=3,OR(AC13="2b",AC13="3b")),AND(AC13="hr",SUM(AF12:AH12)=2))),3,IF(AND(AD12&lt;3,AE13&lt;10,SUM(AF12:AH12)=3,AC13="hr"),4,0))))</f>
        <v>0</v>
      </c>
      <c r="AJ13" s="26" t="n">
        <v>0.757908683157483</v>
      </c>
      <c r="AK13" s="27" t="str">
        <f aca="true">IF(AJ13&lt;OFFSET('2006 NYM stats'!$S$3,'2006 NYM simulation'!$C13,0),"BB/HBP",IF('2006 NYM simulation'!AJ13&lt;OFFSET('2006 NYM stats'!$S$3,'2006 NYM simulation'!$C13,1),"1B",IF('2006 NYM simulation'!AJ13&lt;OFFSET('2006 NYM stats'!$S$3,'2006 NYM simulation'!$C13,2),"2B",IF(AJ13&lt;OFFSET('2006 NYM stats'!$S$3,'2006 NYM simulation'!$C13,3),"3B",IF(AJ13&lt;OFFSET('2006 NYM stats'!$S$3,'2006 NYM simulation'!$C13,4),"HR","Out")))))</f>
        <v>Out</v>
      </c>
      <c r="AL13" s="27" t="n">
        <f aca="false">IF(AL12=3,IF(AK13="out",1,0),AL12+IF(AK13="out",1,0))</f>
        <v>2</v>
      </c>
      <c r="AM13" s="27" t="n">
        <f aca="false">IF(AL12=3,AM12+1,AM12)</f>
        <v>13</v>
      </c>
      <c r="AN13" s="27" t="n">
        <f aca="false">IF(OR(AK13="1b",AK13="bb/hbp",AND(AL12&lt;3,AN12=1,AK13="out")),1,0)</f>
        <v>0</v>
      </c>
      <c r="AO13" s="27" t="n">
        <f aca="false">IF(OR(AK13="2B",AND(AL12&lt;3,OR(AND(OR(AK13="out",AK13="bb/hbp"),AO12=1),AND(AN12=1,OR(AK13="1B",AK13="bb/hbp"))))),1,0)</f>
        <v>0</v>
      </c>
      <c r="AP13" s="27" t="n">
        <f aca="false">IF(OR(AK13="3b",AND(AL12&lt;3,OR(AND(AK13="out",AP12=1),AND(AK13="bb/hbp",OR(AP12=1,AND(AO12=1,AN12=1)))))),1,0)</f>
        <v>0</v>
      </c>
      <c r="AQ13" s="27" t="n">
        <f aca="false">IF(AND(AM13&lt;10,OR(AND(AK13="1b",AL12&lt;3,SUM(AO12:AP12)=1),AND(AK13="2b",AL12&lt;3,SUM(AN12:AP12)=1),AND(AK13="3b",AL12&lt;3,SUM(AN12:AP12)=1),AND(AK13="hr",OR(AL12=3,SUM(AN12:AP12)=0)))),1,IF(AND(AM13&lt;10,OR(AND(AK13="1b",AL12&lt;3,SUM(AO12:AP12)=2),AND(AK13="2b",AL12&lt;3,SUM(AN12:AP12)=2),AND(AK13="3b",AL12&lt;3,SUM(AN12:AP12)=2),AND(AL12&lt;3,AK13="hr",SUM(AN12:AP12)=1))),2,IF(AND(AL12&lt;3,AM13&lt;10,OR(AND(SUM(AN12:AP12)=3,OR(AK13="2b",AK13="3b")),AND(AK13="hr",SUM(AN12:AP12)=2))),3,IF(AND(AL12&lt;3,AM13&lt;10,SUM(AN12:AP12)=3,AK13="hr"),4,0))))</f>
        <v>0</v>
      </c>
      <c r="AR13" s="26" t="n">
        <v>0.757908683157483</v>
      </c>
      <c r="AS13" s="27" t="str">
        <f aca="true">IF(AR13&lt;OFFSET('2006 NYM stats'!$S$3,'2006 NYM simulation'!$C13,0),"BB/HBP",IF('2006 NYM simulation'!AR13&lt;OFFSET('2006 NYM stats'!$S$3,'2006 NYM simulation'!$C13,1),"1B",IF('2006 NYM simulation'!AR13&lt;OFFSET('2006 NYM stats'!$S$3,'2006 NYM simulation'!$C13,2),"2B",IF(AR13&lt;OFFSET('2006 NYM stats'!$S$3,'2006 NYM simulation'!$C13,3),"3B",IF(AR13&lt;OFFSET('2006 NYM stats'!$S$3,'2006 NYM simulation'!$C13,4),"HR","Out")))))</f>
        <v>Out</v>
      </c>
      <c r="AT13" s="27" t="n">
        <f aca="false">IF(AT12=3,IF(AS13="out",1,0),AT12+IF(AS13="out",1,0))</f>
        <v>2</v>
      </c>
      <c r="AU13" s="27" t="n">
        <f aca="false">IF(AT12=3,AU12+1,AU12)</f>
        <v>16</v>
      </c>
      <c r="AV13" s="27" t="n">
        <f aca="false">IF(OR(AS13="1b",AS13="bb/hbp",AND(AT12&lt;3,AV12=1,AS13="out")),1,0)</f>
        <v>0</v>
      </c>
      <c r="AW13" s="27" t="n">
        <f aca="false">IF(OR(AS13="2B",AND(AT12&lt;3,OR(AND(OR(AS13="out",AS13="bb/hbp"),AW12=1),AND(AV12=1,OR(AS13="1B",AS13="bb/hbp"))))),1,0)</f>
        <v>0</v>
      </c>
      <c r="AX13" s="27" t="n">
        <f aca="false">IF(OR(AS13="3b",AND(AT12&lt;3,OR(AND(AS13="out",AX12=1),AND(AS13="bb/hbp",OR(AX12=1,AND(AW12=1,AV12=1)))))),1,0)</f>
        <v>0</v>
      </c>
      <c r="AY13" s="27" t="n">
        <f aca="false">IF(AND(AU13&lt;10,OR(AND(AS13="1b",AT12&lt;3,SUM(AW12:AX12)=1),AND(AS13="2b",AT12&lt;3,SUM(AV12:AX12)=1),AND(AS13="3b",AT12&lt;3,SUM(AV12:AX12)=1),AND(AS13="hr",OR(AT12=3,SUM(AV12:AX12)=0)))),1,IF(AND(AU13&lt;10,OR(AND(AS13="1b",AT12&lt;3,SUM(AW12:AX12)=2),AND(AS13="2b",AT12&lt;3,SUM(AV12:AX12)=2),AND(AS13="3b",AT12&lt;3,SUM(AV12:AX12)=2),AND(AT12&lt;3,AS13="hr",SUM(AV12:AX12)=1))),2,IF(AND(AT12&lt;3,AU13&lt;10,OR(AND(SUM(AV12:AX12)=3,OR(AS13="2b",AS13="3b")),AND(AS13="hr",SUM(AV12:AX12)=2))),3,IF(AND(AT12&lt;3,AU13&lt;10,SUM(AV12:AX12)=3,AS13="hr"),4,0))))</f>
        <v>0</v>
      </c>
      <c r="AZ13" s="26" t="n">
        <v>0.757908683157483</v>
      </c>
      <c r="BA13" s="27" t="str">
        <f aca="true">IF(AZ13&lt;OFFSET('2006 NYM stats'!$S$3,'2006 NYM simulation'!$C13,0),"BB/HBP",IF('2006 NYM simulation'!AZ13&lt;OFFSET('2006 NYM stats'!$S$3,'2006 NYM simulation'!$C13,1),"1B",IF('2006 NYM simulation'!AZ13&lt;OFFSET('2006 NYM stats'!$S$3,'2006 NYM simulation'!$C13,2),"2B",IF(AZ13&lt;OFFSET('2006 NYM stats'!$S$3,'2006 NYM simulation'!$C13,3),"3B",IF(AZ13&lt;OFFSET('2006 NYM stats'!$S$3,'2006 NYM simulation'!$C13,4),"HR","Out")))))</f>
        <v>Out</v>
      </c>
      <c r="BB13" s="27" t="n">
        <f aca="false">IF(BB12=3,IF(BA13="out",1,0),BB12+IF(BA13="out",1,0))</f>
        <v>2</v>
      </c>
      <c r="BC13" s="27" t="n">
        <f aca="false">IF(BB12=3,BC12+1,BC12)</f>
        <v>19</v>
      </c>
      <c r="BD13" s="27" t="n">
        <f aca="false">IF(OR(BA13="1b",BA13="bb/hbp",AND(BB12&lt;3,BD12=1,BA13="out")),1,0)</f>
        <v>0</v>
      </c>
      <c r="BE13" s="27" t="n">
        <f aca="false">IF(OR(BA13="2B",AND(BB12&lt;3,OR(AND(OR(BA13="out",BA13="bb/hbp"),BE12=1),AND(BD12=1,OR(BA13="1B",BA13="bb/hbp"))))),1,0)</f>
        <v>0</v>
      </c>
      <c r="BF13" s="27" t="n">
        <f aca="false">IF(OR(BA13="3b",AND(BB12&lt;3,OR(AND(BA13="out",BF12=1),AND(BA13="bb/hbp",OR(BF12=1,AND(BE12=1,BD12=1)))))),1,0)</f>
        <v>0</v>
      </c>
      <c r="BG13" s="27" t="n">
        <f aca="false">IF(AND(BC13&lt;10,OR(AND(BA13="1b",BB12&lt;3,SUM(BE12:BF12)=1),AND(BA13="2b",BB12&lt;3,SUM(BD12:BF12)=1),AND(BA13="3b",BB12&lt;3,SUM(BD12:BF12)=1),AND(BA13="hr",OR(BB12=3,SUM(BD12:BF12)=0)))),1,IF(AND(BC13&lt;10,OR(AND(BA13="1b",BB12&lt;3,SUM(BE12:BF12)=2),AND(BA13="2b",BB12&lt;3,SUM(BD12:BF12)=2),AND(BA13="3b",BB12&lt;3,SUM(BD12:BF12)=2),AND(BB12&lt;3,BA13="hr",SUM(BD12:BF12)=1))),2,IF(AND(BB12&lt;3,BC13&lt;10,OR(AND(SUM(BD12:BF12)=3,OR(BA13="2b",BA13="3b")),AND(BA13="hr",SUM(BD12:BF12)=2))),3,IF(AND(BB12&lt;3,BC13&lt;10,SUM(BD12:BF12)=3,BA13="hr"),4,0))))</f>
        <v>0</v>
      </c>
      <c r="BH13" s="26" t="n">
        <v>0.757908683157483</v>
      </c>
      <c r="BI13" s="27" t="str">
        <f aca="true">IF(BH13&lt;OFFSET('2006 NYM stats'!$S$3,'2006 NYM simulation'!$C13,0),"BB/HBP",IF('2006 NYM simulation'!BH13&lt;OFFSET('2006 NYM stats'!$S$3,'2006 NYM simulation'!$C13,1),"1B",IF('2006 NYM simulation'!BH13&lt;OFFSET('2006 NYM stats'!$S$3,'2006 NYM simulation'!$C13,2),"2B",IF(BH13&lt;OFFSET('2006 NYM stats'!$S$3,'2006 NYM simulation'!$C13,3),"3B",IF(BH13&lt;OFFSET('2006 NYM stats'!$S$3,'2006 NYM simulation'!$C13,4),"HR","Out")))))</f>
        <v>Out</v>
      </c>
      <c r="BJ13" s="27" t="n">
        <f aca="false">IF(BJ12=3,IF(BI13="out",1,0),BJ12+IF(BI13="out",1,0))</f>
        <v>2</v>
      </c>
      <c r="BK13" s="27" t="n">
        <f aca="false">IF(BJ12=3,BK12+1,BK12)</f>
        <v>22</v>
      </c>
      <c r="BL13" s="27" t="n">
        <f aca="false">IF(OR(BI13="1b",BI13="bb/hbp",AND(BJ12&lt;3,BL12=1,BI13="out")),1,0)</f>
        <v>0</v>
      </c>
      <c r="BM13" s="27" t="n">
        <f aca="false">IF(OR(BI13="2B",AND(BJ12&lt;3,OR(AND(OR(BI13="out",BI13="bb/hbp"),BM12=1),AND(BL12=1,OR(BI13="1B",BI13="bb/hbp"))))),1,0)</f>
        <v>0</v>
      </c>
      <c r="BN13" s="27" t="n">
        <f aca="false">IF(OR(BI13="3b",AND(BJ12&lt;3,OR(AND(BI13="out",BN12=1),AND(BI13="bb/hbp",OR(BN12=1,AND(BM12=1,BL12=1)))))),1,0)</f>
        <v>0</v>
      </c>
      <c r="BO13" s="27" t="n">
        <f aca="false">IF(AND(BK13&lt;10,OR(AND(BI13="1b",BJ12&lt;3,SUM(BM12:BN12)=1),AND(BI13="2b",BJ12&lt;3,SUM(BL12:BN12)=1),AND(BI13="3b",BJ12&lt;3,SUM(BL12:BN12)=1),AND(BI13="hr",OR(BJ12=3,SUM(BL12:BN12)=0)))),1,IF(AND(BK13&lt;10,OR(AND(BI13="1b",BJ12&lt;3,SUM(BM12:BN12)=2),AND(BI13="2b",BJ12&lt;3,SUM(BL12:BN12)=2),AND(BI13="3b",BJ12&lt;3,SUM(BL12:BN12)=2),AND(BJ12&lt;3,BI13="hr",SUM(BL12:BN12)=1))),2,IF(AND(BJ12&lt;3,BK13&lt;10,OR(AND(SUM(BL12:BN12)=3,OR(BI13="2b",BI13="3b")),AND(BI13="hr",SUM(BL12:BN12)=2))),3,IF(AND(BJ12&lt;3,BK13&lt;10,SUM(BL12:BN12)=3,BI13="hr"),4,0))))</f>
        <v>0</v>
      </c>
      <c r="BP13" s="26" t="n">
        <v>0.757908683157483</v>
      </c>
      <c r="BQ13" s="27" t="str">
        <f aca="true">IF(BP13&lt;OFFSET('2006 NYM stats'!$S$3,'2006 NYM simulation'!$C13,0),"BB/HBP",IF('2006 NYM simulation'!BP13&lt;OFFSET('2006 NYM stats'!$S$3,'2006 NYM simulation'!$C13,1),"1B",IF('2006 NYM simulation'!BP13&lt;OFFSET('2006 NYM stats'!$S$3,'2006 NYM simulation'!$C13,2),"2B",IF(BP13&lt;OFFSET('2006 NYM stats'!$S$3,'2006 NYM simulation'!$C13,3),"3B",IF(BP13&lt;OFFSET('2006 NYM stats'!$S$3,'2006 NYM simulation'!$C13,4),"HR","Out")))))</f>
        <v>Out</v>
      </c>
      <c r="BR13" s="27" t="n">
        <f aca="false">IF(BR12=3,IF(BQ13="out",1,0),BR12+IF(BQ13="out",1,0))</f>
        <v>2</v>
      </c>
      <c r="BS13" s="27" t="n">
        <f aca="false">IF(BR12=3,BS12+1,BS12)</f>
        <v>25</v>
      </c>
      <c r="BT13" s="27" t="n">
        <f aca="false">IF(OR(BQ13="1b",BQ13="bb/hbp",AND(BR12&lt;3,BT12=1,BQ13="out")),1,0)</f>
        <v>0</v>
      </c>
      <c r="BU13" s="27" t="n">
        <f aca="false">IF(OR(BQ13="2B",AND(BR12&lt;3,OR(AND(OR(BQ13="out",BQ13="bb/hbp"),BU12=1),AND(BT12=1,OR(BQ13="1B",BQ13="bb/hbp"))))),1,0)</f>
        <v>0</v>
      </c>
      <c r="BV13" s="27" t="n">
        <f aca="false">IF(OR(BQ13="3b",AND(BR12&lt;3,OR(AND(BQ13="out",BV12=1),AND(BQ13="bb/hbp",OR(BV12=1,AND(BU12=1,BT12=1)))))),1,0)</f>
        <v>0</v>
      </c>
      <c r="BW13" s="27" t="n">
        <f aca="false">IF(AND(BS13&lt;10,OR(AND(BQ13="1b",BR12&lt;3,SUM(BU12:BV12)=1),AND(BQ13="2b",BR12&lt;3,SUM(BT12:BV12)=1),AND(BQ13="3b",BR12&lt;3,SUM(BT12:BV12)=1),AND(BQ13="hr",OR(BR12=3,SUM(BT12:BV12)=0)))),1,IF(AND(BS13&lt;10,OR(AND(BQ13="1b",BR12&lt;3,SUM(BU12:BV12)=2),AND(BQ13="2b",BR12&lt;3,SUM(BT12:BV12)=2),AND(BQ13="3b",BR12&lt;3,SUM(BT12:BV12)=2),AND(BR12&lt;3,BQ13="hr",SUM(BT12:BV12)=1))),2,IF(AND(BR12&lt;3,BS13&lt;10,OR(AND(SUM(BT12:BV12)=3,OR(BQ13="2b",BQ13="3b")),AND(BQ13="hr",SUM(BT12:BV12)=2))),3,IF(AND(BR12&lt;3,BS13&lt;10,SUM(BT12:BV12)=3,BQ13="hr"),4,0))))</f>
        <v>0</v>
      </c>
      <c r="BX13" s="26" t="n">
        <v>0.757908683157483</v>
      </c>
      <c r="BY13" s="27" t="str">
        <f aca="true">IF(BX13&lt;OFFSET('2006 NYM stats'!$S$3,'2006 NYM simulation'!$C13,0),"BB/HBP",IF('2006 NYM simulation'!BX13&lt;OFFSET('2006 NYM stats'!$S$3,'2006 NYM simulation'!$C13,1),"1B",IF('2006 NYM simulation'!BX13&lt;OFFSET('2006 NYM stats'!$S$3,'2006 NYM simulation'!$C13,2),"2B",IF(BX13&lt;OFFSET('2006 NYM stats'!$S$3,'2006 NYM simulation'!$C13,3),"3B",IF(BX13&lt;OFFSET('2006 NYM stats'!$S$3,'2006 NYM simulation'!$C13,4),"HR","Out")))))</f>
        <v>Out</v>
      </c>
      <c r="BZ13" s="27" t="n">
        <f aca="false">IF(BZ12=3,IF(BY13="out",1,0),BZ12+IF(BY13="out",1,0))</f>
        <v>2</v>
      </c>
      <c r="CA13" s="27" t="n">
        <f aca="false">IF(BZ12=3,CA12+1,CA12)</f>
        <v>28</v>
      </c>
      <c r="CB13" s="27" t="n">
        <f aca="false">IF(OR(BY13="1b",BY13="bb/hbp",AND(BZ12&lt;3,CB12=1,BY13="out")),1,0)</f>
        <v>0</v>
      </c>
      <c r="CC13" s="27" t="n">
        <f aca="false">IF(OR(BY13="2B",AND(BZ12&lt;3,OR(AND(OR(BY13="out",BY13="bb/hbp"),CC12=1),AND(CB12=1,OR(BY13="1B",BY13="bb/hbp"))))),1,0)</f>
        <v>0</v>
      </c>
      <c r="CD13" s="27" t="n">
        <f aca="false">IF(OR(BY13="3b",AND(BZ12&lt;3,OR(AND(BY13="out",CD12=1),AND(BY13="bb/hbp",OR(CD12=1,AND(CC12=1,CB12=1)))))),1,0)</f>
        <v>0</v>
      </c>
      <c r="CE13" s="27" t="n">
        <f aca="false">IF(AND(CA13&lt;10,OR(AND(BY13="1b",BZ12&lt;3,SUM(CC12:CD12)=1),AND(BY13="2b",BZ12&lt;3,SUM(CB12:CD12)=1),AND(BY13="3b",BZ12&lt;3,SUM(CB12:CD12)=1),AND(BY13="hr",OR(BZ12=3,SUM(CB12:CD12)=0)))),1,IF(AND(CA13&lt;10,OR(AND(BY13="1b",BZ12&lt;3,SUM(CC12:CD12)=2),AND(BY13="2b",BZ12&lt;3,SUM(CB12:CD12)=2),AND(BY13="3b",BZ12&lt;3,SUM(CB12:CD12)=2),AND(BZ12&lt;3,BY13="hr",SUM(CB12:CD12)=1))),2,IF(AND(BZ12&lt;3,CA13&lt;10,OR(AND(SUM(CB12:CD12)=3,OR(BY13="2b",BY13="3b")),AND(BY13="hr",SUM(CB12:CD12)=2))),3,IF(AND(BZ12&lt;3,CA13&lt;10,SUM(CB12:CD12)=3,BY13="hr"),4,0))))</f>
        <v>0</v>
      </c>
    </row>
  </sheetData>
  <mergeCells count="10">
    <mergeCell ref="D3:K3"/>
    <mergeCell ref="L3:S3"/>
    <mergeCell ref="T3:AA3"/>
    <mergeCell ref="AB3:AI3"/>
    <mergeCell ref="AJ3:AQ3"/>
    <mergeCell ref="AR3:AY3"/>
    <mergeCell ref="AZ3:BG3"/>
    <mergeCell ref="BH3:BO3"/>
    <mergeCell ref="BP3:BW3"/>
    <mergeCell ref="BX3:CE3"/>
  </mergeCells>
  <conditionalFormatting sqref="AE5:AE13 AM5:AM13 AU5:AU13 BC5:BC13 BK5:BK13 BS5:BS13 CA5:CA13">
    <cfRule type="cellIs" priority="2" operator="greaterThan" aboveAverage="0" equalAverage="0" bottom="0" percent="0" rank="0" text="" dxfId="0"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6:33:27Z</dcterms:created>
  <dc:creator>Stern Business School</dc:creator>
  <dc:description/>
  <dc:language>en-US</dc:language>
  <cp:lastModifiedBy>Laurent Jourdan</cp:lastModifiedBy>
  <dcterms:modified xsi:type="dcterms:W3CDTF">2006-04-25T05:20:39Z</dcterms:modified>
  <cp:revision>0</cp:revision>
  <dc:subject/>
  <dc:title/>
</cp:coreProperties>
</file>