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CBall" sheetId="2" state="visible" r:id="rId3"/>
    <sheet name="CBall-test" sheetId="3" state="visible" r:id="rId4"/>
    <sheet name="Solver" sheetId="4" state="visible" r:id="rId5"/>
    <sheet name="Sheet3" sheetId="5" state="visible" r:id="rId6"/>
  </sheets>
  <definedNames>
    <definedName function="false" hidden="false" name="CBWorkbookPriority" vbProcedure="false">-273328085</definedName>
    <definedName function="false" hidden="false" localSheetId="0" name="CBx_34d504463c134965af7c117e27edea75" vbProcedure="false">"'C-Ball-It!'!$A$1"</definedName>
    <definedName function="false" hidden="false" localSheetId="0" name="CBx_3e4d74154fbd40019749bc1867ec7562" vbProcedure="false">"'CB_DATA_'!$A$1"</definedName>
    <definedName function="false" hidden="false" localSheetId="0" name="CBx_f461acc1aae849a8899c04db9a72b39b" vbProcedure="false">"'E-Ball-It!'!$A$1"</definedName>
    <definedName function="false" hidden="false" localSheetId="0" name="CBx_Sheet_Guid" vbProcedure="false">"'3e4d74154fbd40019749bc1867ec7562"</definedName>
    <definedName function="false" hidden="false" localSheetId="1" name="CBCR_1d1e3efa64ca48e6a84660aecc2012ad" vbProcedure="false">CBall!$B$48</definedName>
    <definedName function="false" hidden="false" localSheetId="1" name="CBCR_3e1ee90c73714fc8b0c4c806b9a21232" vbProcedure="false">CBall!$G$48</definedName>
    <definedName function="false" hidden="false" localSheetId="1" name="CBCR_440abca38f7a4ef9a7ae1455582ccd15" vbProcedure="false">CBall!$F$48</definedName>
    <definedName function="false" hidden="false" localSheetId="1" name="CBCR_5644b26e9d594eb7b5e67bba4e827f63" vbProcedure="false">CBall!$D$49</definedName>
    <definedName function="false" hidden="false" localSheetId="1" name="CBCR_58a774dcee3f45a097c30f7f87acd2fc" vbProcedure="false">CBall!$F$49</definedName>
    <definedName function="false" hidden="false" localSheetId="1" name="CBCR_8905a242cd764a9bb9696fe5ad8e734e" vbProcedure="false">CBall!$E$49</definedName>
    <definedName function="false" hidden="false" localSheetId="1" name="CBCR_8f4d9d6b5ba84bb7b18dae99b5b7fd6a" vbProcedure="false">CBall!$D$48</definedName>
    <definedName function="false" hidden="false" localSheetId="1" name="CBCR_b978363fc90f4196a12f92e40f7e13a5" vbProcedure="false">CBall!$C$49</definedName>
    <definedName function="false" hidden="false" localSheetId="1" name="CBCR_ba85f3e56c62463dab1f44438377cd5e" vbProcedure="false">CBall!$E$48</definedName>
    <definedName function="false" hidden="false" localSheetId="1" name="CBCR_d311e67edd65405495d17eaac95c5091" vbProcedure="false">CBall!$C$48</definedName>
    <definedName function="false" hidden="false" localSheetId="1" name="CBCR_eecf98b32b8d4a52979f7a19878ca7bc" vbProcedure="false">CBall!$G$49</definedName>
    <definedName function="false" hidden="false" localSheetId="1" name="CBCR_f055fce994c94b20b4e6891b30726bb8" vbProcedure="false">CBall!$B$49</definedName>
    <definedName function="false" hidden="false" localSheetId="1" name="CBx_Sheet_Guid" vbProcedure="false">"'f461acc1aae849a8899c04db9a72b39b"</definedName>
    <definedName function="false" hidden="false" localSheetId="1" name="CB_05570c28ccb546f5b38c7b9407ebe3fa" vbProcedure="false">CBall!$C$42</definedName>
    <definedName function="false" hidden="false" localSheetId="1" name="CB_17d84bc27ebf4264965f596f1e38564a" vbProcedure="false">CBall!$C$47</definedName>
    <definedName function="false" hidden="false" localSheetId="1" name="CB_2facc74f79f14b608dfc585baa4b70b7" vbProcedure="false">CBall!$E$47</definedName>
    <definedName function="false" hidden="false" localSheetId="1" name="CB_345ec94377bf46adba7c2aeab95e9f43" vbProcedure="false">CBall!$B$66</definedName>
    <definedName function="false" hidden="false" localSheetId="1" name="CB_35e1b891cbfe4acf8c6a6869e8345ae9" vbProcedure="false">CBall!$B$47</definedName>
    <definedName function="false" hidden="false" localSheetId="1" name="CB_3a6fa8a4db77457aa88748ac58614682" vbProcedure="false">CBall!$B$42</definedName>
    <definedName function="false" hidden="false" localSheetId="1" name="CB_4129010b750f47e780d658d867eb9777" vbProcedure="false">CBall!$G$42</definedName>
    <definedName function="false" hidden="false" localSheetId="1" name="CB_4515352b084f4ec286a4955650a369e7" vbProcedure="false">CBall!$G$41</definedName>
    <definedName function="false" hidden="false" localSheetId="1" name="CB_6923095514cd4c7fa7a015fd2b91d7eb" vbProcedure="false">CBall!$F$47</definedName>
    <definedName function="false" hidden="false" localSheetId="1" name="CB_7357770e03c7477790dce5bd352faf92" vbProcedure="false">CBall!$B$41</definedName>
    <definedName function="false" hidden="false" localSheetId="1" name="CB_9376f78326cd4e3d85e4a3f0225ae4ba" vbProcedure="false">CBall!$E$41</definedName>
    <definedName function="false" hidden="false" localSheetId="1" name="CB_966e993d6a0346a4b65dacc385a25e79" vbProcedure="false">CBall!$C$41</definedName>
    <definedName function="false" hidden="false" localSheetId="1" name="CB_9b2489445b7e4cca980a21c42bfa2cd8" vbProcedure="false">CBall!$D$42</definedName>
    <definedName function="false" hidden="false" localSheetId="1" name="CB_9eb48cd5e4284f5bbc9f6565fc69be75" vbProcedure="false">CBall!$E$42</definedName>
    <definedName function="false" hidden="false" localSheetId="1" name="CB_d4c31756e9f04ba5b3ec3ead6178df81" vbProcedure="false">CBall!$G$47</definedName>
    <definedName function="false" hidden="false" localSheetId="1" name="CB_e45c42a1641e4035a547ffe42a1f0886" vbProcedure="false">CBall!$D$41</definedName>
    <definedName function="false" hidden="false" localSheetId="1" name="CB_e5d91c87ef524436b8a35d8dc0451521" vbProcedure="false">CBall!$B$10</definedName>
    <definedName function="false" hidden="false" localSheetId="1" name="CB_e7cdc96bcbaf4af5a8fd7382e6b49189" vbProcedure="false">CBall!$F$41</definedName>
    <definedName function="false" hidden="false" localSheetId="1" name="CB_ef22c210e9184cdcaa936ed8626b3e4a" vbProcedure="false">CBall!$D$47</definedName>
    <definedName function="false" hidden="false" localSheetId="1" name="CB_f6d1f2734e5948b5a28464be70e16fa5" vbProcedure="false">CBall!$F$42</definedName>
    <definedName function="false" hidden="false" localSheetId="1" name="solver_adj" vbProcedure="false">CBall!$B$33:$G$33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fs" vbProcedure="false">0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0</definedName>
    <definedName function="false" hidden="false" localSheetId="1" name="solver_lhs1" vbProcedure="false">CBall!$B$33:$G$33</definedName>
    <definedName function="false" hidden="false" localSheetId="1" name="solver_lhs2" vbProcedure="false">CBall!$B$2</definedName>
    <definedName function="false" hidden="false" localSheetId="1" name="solver_lhs3" vbProcedure="false">CBall!$D$16</definedName>
    <definedName function="false" hidden="false" localSheetId="1" name="solver_lhs4" vbProcedure="false">CBall!$D$16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da" vbProcedure="false">1</definedName>
    <definedName function="false" hidden="false" localSheetId="1" name="solver_mip" vbProcedure="false">5000</definedName>
    <definedName function="false" hidden="false" localSheetId="1" name="solver_mod" vbProcedure="false">5</definedName>
    <definedName function="false" hidden="false" localSheetId="1" name="solver_msl" vbProcedure="false">2</definedName>
    <definedName function="false" hidden="false" localSheetId="1" name="solver_mtr" vbProcedure="false">0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tr" vbProcedure="false">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CBall!$B$66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5</definedName>
    <definedName function="false" hidden="false" localSheetId="1" name="solver_rel2" vbProcedure="false">1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CBall!$B$3</definedName>
    <definedName function="false" hidden="false" localSheetId="1" name="solver_rhs3" vbProcedure="false">1</definedName>
    <definedName function="false" hidden="false" localSheetId="1" name="solver_rhs4" vbProcedure="false">1</definedName>
    <definedName function="false" hidden="false" localSheetId="1" name="solver_rlx" vbProcedure="false">2</definedName>
    <definedName function="false" hidden="false" localSheetId="1" name="solver_rtr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sz" vbProcedure="false">0</definedName>
    <definedName function="false" hidden="false" localSheetId="1" name="solver_tim" vbProcedure="false">100</definedName>
    <definedName function="false" hidden="false" localSheetId="1" name="solver_tms" vbProcedure="false">2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6</definedName>
    <definedName function="false" hidden="false" localSheetId="1" name="solver_vir" vbProcedure="false">1</definedName>
    <definedName function="false" hidden="false" localSheetId="2" name="CBCR_1d1e3efa64ca48e6a84660aecc2012ad" vbProcedure="false">'CBall-test'!$B$30</definedName>
    <definedName function="false" hidden="false" localSheetId="2" name="CBCR_3e1ee90c73714fc8b0c4c806b9a21232" vbProcedure="false">'CBall-test'!$G$30</definedName>
    <definedName function="false" hidden="false" localSheetId="2" name="CBCR_440abca38f7a4ef9a7ae1455582ccd15" vbProcedure="false">'CBall-test'!$F$30</definedName>
    <definedName function="false" hidden="false" localSheetId="2" name="CBCR_5644b26e9d594eb7b5e67bba4e827f63" vbProcedure="false">'CBall-test'!$D$31</definedName>
    <definedName function="false" hidden="false" localSheetId="2" name="CBCR_58a774dcee3f45a097c30f7f87acd2fc" vbProcedure="false">'CBall-test'!$F$31</definedName>
    <definedName function="false" hidden="false" localSheetId="2" name="CBCR_8905a242cd764a9bb9696fe5ad8e734e" vbProcedure="false">'CBall-test'!$E$31</definedName>
    <definedName function="false" hidden="false" localSheetId="2" name="CBCR_8f4d9d6b5ba84bb7b18dae99b5b7fd6a" vbProcedure="false">'CBall-test'!$D$30</definedName>
    <definedName function="false" hidden="false" localSheetId="2" name="CBCR_b978363fc90f4196a12f92e40f7e13a5" vbProcedure="false">'CBall-test'!$C$31</definedName>
    <definedName function="false" hidden="false" localSheetId="2" name="CBCR_ba85f3e56c62463dab1f44438377cd5e" vbProcedure="false">'CBall-test'!$E$30</definedName>
    <definedName function="false" hidden="false" localSheetId="2" name="CBCR_d311e67edd65405495d17eaac95c5091" vbProcedure="false">'CBall-test'!$C$30</definedName>
    <definedName function="false" hidden="false" localSheetId="2" name="CBCR_eecf98b32b8d4a52979f7a19878ca7bc" vbProcedure="false">'CBall-test'!$G$31</definedName>
    <definedName function="false" hidden="false" localSheetId="2" name="CBCR_f055fce994c94b20b4e6891b30726bb8" vbProcedure="false">'CBall-test'!$B$31</definedName>
    <definedName function="false" hidden="false" localSheetId="2" name="CBx_Sheet_Guid" vbProcedure="false">"'34d504463c134965af7c117e27edea75"</definedName>
    <definedName function="false" hidden="false" localSheetId="2" name="CB_05570c28ccb546f5b38c7b9407ebe3fa" vbProcedure="false">'CBall-test'!$C$24</definedName>
    <definedName function="false" hidden="false" localSheetId="2" name="CB_17d84bc27ebf4264965f596f1e38564a" vbProcedure="false">'CBall-test'!$C$29</definedName>
    <definedName function="false" hidden="false" localSheetId="2" name="CB_2facc74f79f14b608dfc585baa4b70b7" vbProcedure="false">'CBall-test'!$E$29</definedName>
    <definedName function="false" hidden="false" localSheetId="2" name="CB_35e1b891cbfe4acf8c6a6869e8345ae9" vbProcedure="false">'CBall-test'!$B$29</definedName>
    <definedName function="false" hidden="false" localSheetId="2" name="CB_3a6fa8a4db77457aa88748ac58614682" vbProcedure="false">'CBall-test'!$B$24</definedName>
    <definedName function="false" hidden="false" localSheetId="2" name="CB_4129010b750f47e780d658d867eb9777" vbProcedure="false">'CBall-test'!$G$24</definedName>
    <definedName function="false" hidden="false" localSheetId="2" name="CB_4515352b084f4ec286a4955650a369e7" vbProcedure="false">'CBall-test'!$G$23</definedName>
    <definedName function="false" hidden="false" localSheetId="2" name="CB_6923095514cd4c7fa7a015fd2b91d7eb" vbProcedure="false">'CBall-test'!$F$29</definedName>
    <definedName function="false" hidden="false" localSheetId="2" name="CB_7357770e03c7477790dce5bd352faf92" vbProcedure="false">'CBall-test'!$B$23</definedName>
    <definedName function="false" hidden="false" localSheetId="2" name="CB_9376f78326cd4e3d85e4a3f0225ae4ba" vbProcedure="false">'CBall-test'!$E$23</definedName>
    <definedName function="false" hidden="false" localSheetId="2" name="CB_966e993d6a0346a4b65dacc385a25e79" vbProcedure="false">'CBall-test'!$C$23</definedName>
    <definedName function="false" hidden="false" localSheetId="2" name="CB_9b2489445b7e4cca980a21c42bfa2cd8" vbProcedure="false">'CBall-test'!$D$24</definedName>
    <definedName function="false" hidden="false" localSheetId="2" name="CB_9eb48cd5e4284f5bbc9f6565fc69be75" vbProcedure="false">'CBall-test'!$E$24</definedName>
    <definedName function="false" hidden="false" localSheetId="2" name="CB_d4c31756e9f04ba5b3ec3ead6178df81" vbProcedure="false">'CBall-test'!$G$29</definedName>
    <definedName function="false" hidden="false" localSheetId="2" name="CB_e45c42a1641e4035a547ffe42a1f0886" vbProcedure="false">'CBall-test'!$D$23</definedName>
    <definedName function="false" hidden="false" localSheetId="2" name="CB_e5d91c87ef524436b8a35d8dc0451521" vbProcedure="false">'CBall-test'!$B$10</definedName>
    <definedName function="false" hidden="false" localSheetId="2" name="CB_e7cdc96bcbaf4af5a8fd7382e6b49189" vbProcedure="false">'CBall-test'!$F$23</definedName>
    <definedName function="false" hidden="false" localSheetId="2" name="CB_ef22c210e9184cdcaa936ed8626b3e4a" vbProcedure="false">'CBall-test'!$D$29</definedName>
    <definedName function="false" hidden="false" localSheetId="2" name="CB_f6d1f2734e5948b5a28464be70e16fa5" vbProcedure="false">'CBall-test'!$F$24</definedName>
    <definedName function="false" hidden="false" localSheetId="2" name="solver_adj" vbProcedure="false">'CBall-test'!$B$15:$G$15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vg" vbProcedure="false">0.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ao" vbProcedure="false">0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0</definedName>
    <definedName function="false" hidden="false" localSheetId="2" name="solver_lhs1" vbProcedure="false">'CBall-test'!$B$15:$G$15</definedName>
    <definedName function="false" hidden="false" localSheetId="2" name="solver_lhs2" vbProcedure="false">'CBall-test'!$B$2</definedName>
    <definedName function="false" hidden="false" localSheetId="2" name="solver_lhs3" vbProcedure="false">'CBall-test'!$H$2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5000</definedName>
    <definedName function="false" hidden="false" localSheetId="2" name="solver_mod" vbProcedure="false">5</definedName>
    <definedName function="false" hidden="false" localSheetId="2" name="solver_msl" vbProcedure="false">2</definedName>
    <definedName function="false" hidden="false" localSheetId="2" name="solver_mtr" vbProcedure="false">0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tr" vbProcedure="false">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CBall-test'!$B$48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5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p" vbProcedure="false">2</definedName>
    <definedName function="false" hidden="false" localSheetId="2" name="solver_rhs1" vbProcedure="false">#NAME?</definedName>
    <definedName function="false" hidden="false" localSheetId="2" name="solver_rhs2" vbProcedure="false">'CBall-test'!$B$3</definedName>
    <definedName function="false" hidden="false" localSheetId="2" name="solver_rhs3" vbProcedure="false">1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0</definedName>
    <definedName function="false" hidden="false" localSheetId="2" name="solver_tim" vbProcedure="false">100</definedName>
    <definedName function="false" hidden="false" localSheetId="2" name="solver_tms" vbProcedure="false">2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6</definedName>
    <definedName function="false" hidden="false" localSheetId="2" name="solver_vir" vbProcedure="false">1</definedName>
    <definedName function="false" hidden="false" localSheetId="3" name="solver_eng" vbProcedure="false">1</definedName>
    <definedName function="false" hidden="false" localSheetId="3" name="solver_lin" vbProcedure="false">2</definedName>
    <definedName function="false" hidden="false" localSheetId="3" name="solver_mtr" vbProcedure="false">0</definedName>
    <definedName function="false" hidden="false" localSheetId="3" name="solver_num" vbProcedure="false">0</definedName>
    <definedName function="false" hidden="false" localSheetId="3" name="solver_opt" vbProcedure="false">Solver!$E$4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0"/>
            <color rgb="FF000000"/>
            <rFont val="Arial"/>
            <family val="2"/>
          </rPr>
          <t xml:space="preserve">=SUMPRODUCT(B15:G15,B20:G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13</xdr:rowOff>
              </xdr:from>
              <xdr:to>
                <xdr:col>3</xdr:col>
                <xdr:colOff>118</xdr:colOff>
                <xdr:row>2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Arial"/>
            <family val="2"/>
          </rPr>
          <t xml:space="preserve">=SUMPRODUCT(B15:G15,B17:G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9</xdr:rowOff>
              </xdr:from>
              <xdr:to>
                <xdr:col>3</xdr:col>
                <xdr:colOff>123</xdr:colOff>
                <xdr:row>5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Arial"/>
            <family val="2"/>
          </rPr>
          <t xml:space="preserve">=B5-B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16</xdr:rowOff>
              </xdr:from>
              <xdr:to>
                <xdr:col>3</xdr:col>
                <xdr:colOff>-53</xdr:colOff>
                <xdr:row>7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0"/>
            <color rgb="FF000000"/>
            <rFont val="Arial"/>
            <family val="2"/>
          </rPr>
          <t xml:space="preserve">=B17*$B$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31</xdr:row>
                <xdr:rowOff>5</xdr:rowOff>
              </xdr:from>
              <xdr:to>
                <xdr:col>1</xdr:col>
                <xdr:colOff>15</xdr:colOff>
                <xdr:row>32</xdr:row>
                <xdr:rowOff>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Arial"/>
            <family val="2"/>
          </rPr>
          <t xml:space="preserve">=VLOOKUP(B6,B19:C24,2,TRU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35</xdr:row>
                <xdr:rowOff>6</xdr:rowOff>
              </xdr:from>
              <xdr:to>
                <xdr:col>1</xdr:col>
                <xdr:colOff>71</xdr:colOff>
                <xdr:row>36</xdr:row>
                <xdr:rowOff>8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10"/>
            <color rgb="FF000000"/>
            <rFont val="Arial"/>
            <family val="2"/>
          </rPr>
          <t xml:space="preserve">=B30*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44</xdr:row>
                <xdr:rowOff>10</xdr:rowOff>
              </xdr:from>
              <xdr:to>
                <xdr:col>1</xdr:col>
                <xdr:colOff>-7</xdr:colOff>
                <xdr:row>46</xdr:row>
                <xdr:rowOff>1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10"/>
            <color rgb="FF000000"/>
            <rFont val="Arial"/>
            <family val="2"/>
          </rPr>
          <t xml:space="preserve">=NPV(B49,B46:AA4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4</xdr:row>
                <xdr:rowOff>6</xdr:rowOff>
              </xdr:from>
              <xdr:to>
                <xdr:col>3</xdr:col>
                <xdr:colOff>37</xdr:colOff>
                <xdr:row>65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Arial"/>
            <family val="2"/>
          </rPr>
          <t xml:space="preserve">=IF(AND(C16&gt;=1,C17&gt;=1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16</xdr:rowOff>
              </xdr:from>
              <xdr:to>
                <xdr:col>4</xdr:col>
                <xdr:colOff>122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58">
  <si>
    <t xml:space="preserve"> </t>
  </si>
  <si>
    <t xml:space="preserve">Total initial outlay</t>
  </si>
  <si>
    <t xml:space="preserve">BUDGET (initial outlay)</t>
  </si>
  <si>
    <t xml:space="preserve">Total building value</t>
  </si>
  <si>
    <t xml:space="preserve">Total amount financed</t>
  </si>
  <si>
    <t xml:space="preserve">Down payment percentage</t>
  </si>
  <si>
    <t xml:space="preserve">Inflation rate</t>
  </si>
  <si>
    <t xml:space="preserve">Normal dist mean 3%, SD 1%</t>
  </si>
  <si>
    <t xml:space="preserve">Diversity requirements</t>
  </si>
  <si>
    <t xml:space="preserve">Requirement Cleared?</t>
  </si>
  <si>
    <t xml:space="preserve">Either Requirement Cleared?</t>
  </si>
  <si>
    <t xml:space="preserve">Location</t>
  </si>
  <si>
    <t xml:space="preserve">Brooklyn</t>
  </si>
  <si>
    <t xml:space="preserve">Manhattan</t>
  </si>
  <si>
    <t xml:space="preserve">Use</t>
  </si>
  <si>
    <t xml:space="preserve">Commercial</t>
  </si>
  <si>
    <t xml:space="preserve">Residential</t>
  </si>
  <si>
    <t xml:space="preserve">Amount Financed</t>
  </si>
  <si>
    <t xml:space="preserve">Mortgage Rates</t>
  </si>
  <si>
    <t xml:space="preserve">230 Park</t>
  </si>
  <si>
    <t xml:space="preserve">475 5th</t>
  </si>
  <si>
    <t xml:space="preserve">12 E 36th St</t>
  </si>
  <si>
    <t xml:space="preserve">177 Livingston</t>
  </si>
  <si>
    <t xml:space="preserve">31 Ocean Parkway</t>
  </si>
  <si>
    <t xml:space="preserve">65 Washington St.</t>
  </si>
  <si>
    <t xml:space="preserve">Building </t>
  </si>
  <si>
    <t xml:space="preserve">Purchase (Y/N)</t>
  </si>
  <si>
    <t xml:space="preserve">Type</t>
  </si>
  <si>
    <t xml:space="preserve">Building Price</t>
  </si>
  <si>
    <t xml:space="preserve">Price psf</t>
  </si>
  <si>
    <t xml:space="preserve">Down payment</t>
  </si>
  <si>
    <t xml:space="preserve">Mortgage rate</t>
  </si>
  <si>
    <t xml:space="preserve">Profit Margin</t>
  </si>
  <si>
    <t xml:space="preserve">triangular distribution 10-15-25%</t>
  </si>
  <si>
    <t xml:space="preserve">Vacancy rate</t>
  </si>
  <si>
    <t xml:space="preserve">lognormal mean-from cells sd- 1%</t>
  </si>
  <si>
    <t xml:space="preserve">Base Vacancy</t>
  </si>
  <si>
    <t xml:space="preserve">Rental</t>
  </si>
  <si>
    <t xml:space="preserve">Base psf rent</t>
  </si>
  <si>
    <t xml:space="preserve">psf</t>
  </si>
  <si>
    <t xml:space="preserve">normal dist with mean &amp; sd from cells</t>
  </si>
  <si>
    <t xml:space="preserve">Std dev</t>
  </si>
  <si>
    <t xml:space="preserve">min (-25%)</t>
  </si>
  <si>
    <t xml:space="preserve">max (+25%)</t>
  </si>
  <si>
    <t xml:space="preserve">sq footage</t>
  </si>
  <si>
    <t xml:space="preserve">Rental price</t>
  </si>
  <si>
    <t xml:space="preserve">Annual rental revenue</t>
  </si>
  <si>
    <t xml:space="preserve">Annual rental profit</t>
  </si>
  <si>
    <t xml:space="preserve">vacancy based distr</t>
  </si>
  <si>
    <t xml:space="preserve">Year</t>
  </si>
  <si>
    <t xml:space="preserve">Rental Profit</t>
  </si>
  <si>
    <t xml:space="preserve">Intial outlay</t>
  </si>
  <si>
    <t xml:space="preserve">Mortgage payments</t>
  </si>
  <si>
    <t xml:space="preserve">Net Income</t>
  </si>
  <si>
    <t xml:space="preserve">IRR</t>
  </si>
  <si>
    <t xml:space="preserve">NPV</t>
  </si>
  <si>
    <t xml:space="preserve">Discount Rate</t>
  </si>
  <si>
    <t xml:space="preserve">triangular mean- from cells, max/min from cells belo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0.00"/>
    <numFmt numFmtId="169" formatCode="0"/>
    <numFmt numFmtId="170" formatCode="_(* #,##0.00_);_(* \(#,##0.00\);_(* \-??_);_(@_)"/>
    <numFmt numFmtId="171" formatCode="_(* #,##0_);_(* \(#,##0\);_(* \-_);_(@_)"/>
    <numFmt numFmtId="172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00FF"/>
      </left>
      <right style="hair"/>
      <top style="medium">
        <color rgb="FF0000FF"/>
      </top>
      <bottom style="medium">
        <color rgb="FF0000FF"/>
      </bottom>
      <diagonal/>
    </border>
    <border diagonalUp="false" diagonalDown="false">
      <left style="hair"/>
      <right style="hair"/>
      <top style="medium">
        <color rgb="FF0000FF"/>
      </top>
      <bottom style="medium">
        <color rgb="FF0000FF"/>
      </bottom>
      <diagonal/>
    </border>
    <border diagonalUp="false" diagonalDown="false">
      <left style="hair"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7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8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9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0" name="CB_Block_0" descr=""/>
        <xdr:cNvPicPr/>
      </xdr:nvPicPr>
      <xdr:blipFill>
        <a:blip r:embed="rId4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1" name="CB_Block_7.0.0.0:1" descr=""/>
        <xdr:cNvPicPr/>
      </xdr:nvPicPr>
      <xdr:blipFill>
        <a:blip r:embed="rId5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7"/>
    <col collapsed="false" customWidth="true" hidden="false" outlineLevel="0" max="3" min="3" style="0" width="16.7"/>
    <col collapsed="false" customWidth="true" hidden="false" outlineLevel="0" max="4" min="4" style="0" width="19.7"/>
    <col collapsed="false" customWidth="true" hidden="false" outlineLevel="0" max="5" min="5" style="0" width="16.7"/>
    <col collapsed="false" customWidth="true" hidden="false" outlineLevel="0" max="6" min="6" style="0" width="16.99"/>
    <col collapsed="false" customWidth="true" hidden="false" outlineLevel="0" max="7" min="7" style="0" width="19.14"/>
    <col collapsed="false" customWidth="true" hidden="false" outlineLevel="0" max="8" min="8" style="0" width="20.28"/>
    <col collapsed="false" customWidth="true" hidden="false" outlineLevel="0" max="10" min="9" style="0" width="16.7"/>
    <col collapsed="false" customWidth="true" hidden="false" outlineLevel="0" max="11" min="11" style="0" width="17.85"/>
    <col collapsed="false" customWidth="true" hidden="false" outlineLevel="0" max="24" min="12" style="0" width="16.7"/>
    <col collapsed="false" customWidth="true" hidden="false" outlineLevel="0" max="26" min="25" style="0" width="17.7"/>
    <col collapsed="false" customWidth="true" hidden="false" outlineLevel="0" max="27" min="27" style="0" width="16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2.75" hidden="false" customHeight="false" outlineLevel="0" collapsed="false">
      <c r="A2" s="4" t="s">
        <v>1</v>
      </c>
      <c r="B2" s="5" t="n">
        <f aca="false">SUMPRODUCT(B33:G33,B38:G38)</f>
        <v>41003867.6917673</v>
      </c>
      <c r="C2" s="6"/>
      <c r="D2" s="6"/>
      <c r="E2" s="6"/>
      <c r="F2" s="7"/>
    </row>
    <row r="3" customFormat="false" ht="12.75" hidden="false" customHeight="false" outlineLevel="0" collapsed="false">
      <c r="A3" s="8" t="s">
        <v>2</v>
      </c>
      <c r="B3" s="5" t="n">
        <v>100000000</v>
      </c>
      <c r="C3" s="6"/>
      <c r="D3" s="6"/>
      <c r="E3" s="6"/>
      <c r="F3" s="7"/>
    </row>
    <row r="4" customFormat="false" ht="12.75" hidden="false" customHeight="false" outlineLevel="0" collapsed="false">
      <c r="A4" s="4"/>
      <c r="B4" s="5"/>
      <c r="C4" s="6"/>
      <c r="D4" s="6"/>
      <c r="E4" s="6"/>
      <c r="F4" s="7"/>
    </row>
    <row r="5" customFormat="false" ht="12.75" hidden="false" customHeight="false" outlineLevel="0" collapsed="false">
      <c r="A5" s="4" t="s">
        <v>3</v>
      </c>
      <c r="B5" s="5" t="n">
        <f aca="false">SUMPRODUCT(B33:G33,B35:G35)</f>
        <v>205019338.458836</v>
      </c>
      <c r="C5" s="6"/>
      <c r="D5" s="6"/>
      <c r="E5" s="6"/>
      <c r="F5" s="7"/>
    </row>
    <row r="6" customFormat="false" ht="12.75" hidden="false" customHeight="false" outlineLevel="0" collapsed="false">
      <c r="A6" s="4" t="s">
        <v>4</v>
      </c>
      <c r="B6" s="5" t="n">
        <f aca="false">B5-B2</f>
        <v>164015470.767069</v>
      </c>
      <c r="C6" s="6"/>
      <c r="D6" s="6"/>
      <c r="E6" s="6"/>
      <c r="F6" s="7"/>
    </row>
    <row r="7" customFormat="false" ht="12.75" hidden="false" customHeight="false" outlineLevel="0" collapsed="false">
      <c r="A7" s="4"/>
      <c r="B7" s="6"/>
      <c r="C7" s="6"/>
      <c r="D7" s="6"/>
      <c r="E7" s="6"/>
      <c r="F7" s="7"/>
    </row>
    <row r="8" customFormat="false" ht="12.75" hidden="false" customHeight="false" outlineLevel="0" collapsed="false">
      <c r="A8" s="8"/>
      <c r="B8" s="5"/>
      <c r="C8" s="6"/>
      <c r="D8" s="6"/>
      <c r="E8" s="6"/>
      <c r="F8" s="7"/>
    </row>
    <row r="9" customFormat="false" ht="12.75" hidden="false" customHeight="false" outlineLevel="0" collapsed="false">
      <c r="A9" s="4" t="s">
        <v>5</v>
      </c>
      <c r="B9" s="9" t="n">
        <v>0.2</v>
      </c>
      <c r="C9" s="6"/>
      <c r="D9" s="6"/>
      <c r="E9" s="6"/>
      <c r="F9" s="7"/>
    </row>
    <row r="10" customFormat="false" ht="12.75" hidden="false" customHeight="false" outlineLevel="0" collapsed="false">
      <c r="A10" s="4" t="s">
        <v>6</v>
      </c>
      <c r="B10" s="10" t="n">
        <v>0.03</v>
      </c>
      <c r="C10" s="6" t="s">
        <v>7</v>
      </c>
      <c r="D10" s="6"/>
      <c r="E10" s="6"/>
      <c r="F10" s="7"/>
    </row>
    <row r="11" customFormat="false" ht="12.75" hidden="false" customHeight="false" outlineLevel="0" collapsed="false">
      <c r="A11" s="4"/>
      <c r="B11" s="6"/>
      <c r="C11" s="6"/>
      <c r="D11" s="6"/>
      <c r="E11" s="6"/>
      <c r="F11" s="7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7"/>
      <c r="H12" s="11"/>
      <c r="I12" s="12"/>
    </row>
    <row r="13" customFormat="false" ht="12.75" hidden="false" customHeight="false" outlineLevel="0" collapsed="false">
      <c r="A13" s="4" t="s">
        <v>8</v>
      </c>
      <c r="B13" s="6"/>
      <c r="C13" s="6"/>
      <c r="D13" s="6" t="s">
        <v>9</v>
      </c>
      <c r="E13" s="6" t="s">
        <v>10</v>
      </c>
      <c r="F13" s="7"/>
      <c r="H13" s="11"/>
      <c r="I13" s="12"/>
    </row>
    <row r="14" customFormat="false" ht="12.75" hidden="false" customHeight="false" outlineLevel="0" collapsed="false">
      <c r="A14" s="4" t="s">
        <v>11</v>
      </c>
      <c r="B14" s="6" t="s">
        <v>12</v>
      </c>
      <c r="C14" s="6" t="n">
        <f aca="false">SUM(E33:G33)</f>
        <v>1</v>
      </c>
      <c r="D14" s="6" t="n">
        <f aca="false">IF(AND(C14&gt;=1,C15&gt;=1),1,0)</f>
        <v>1</v>
      </c>
      <c r="E14" s="6" t="n">
        <f aca="false">SUM(D14:D16)</f>
        <v>1</v>
      </c>
      <c r="F14" s="7"/>
      <c r="H14" s="11"/>
      <c r="I14" s="12"/>
    </row>
    <row r="15" customFormat="false" ht="12.75" hidden="false" customHeight="false" outlineLevel="0" collapsed="false">
      <c r="A15" s="4"/>
      <c r="B15" s="6" t="s">
        <v>13</v>
      </c>
      <c r="C15" s="6" t="n">
        <f aca="false">SUM(B33:D33)</f>
        <v>1</v>
      </c>
      <c r="D15" s="6"/>
      <c r="E15" s="6"/>
      <c r="F15" s="7"/>
      <c r="I15" s="12"/>
    </row>
    <row r="16" customFormat="false" ht="12.75" hidden="false" customHeight="false" outlineLevel="0" collapsed="false">
      <c r="A16" s="4" t="s">
        <v>14</v>
      </c>
      <c r="B16" s="6" t="s">
        <v>15</v>
      </c>
      <c r="C16" s="6" t="n">
        <f aca="false">E33+C33+B33</f>
        <v>2</v>
      </c>
      <c r="D16" s="6" t="n">
        <f aca="false">IF(AND(C16&gt;=1,C17&gt;=1),1,0)</f>
        <v>0</v>
      </c>
      <c r="E16" s="6"/>
      <c r="F16" s="7"/>
      <c r="I16" s="12"/>
    </row>
    <row r="17" customFormat="false" ht="12.75" hidden="false" customHeight="false" outlineLevel="0" collapsed="false">
      <c r="A17" s="4"/>
      <c r="B17" s="6" t="s">
        <v>16</v>
      </c>
      <c r="C17" s="6" t="n">
        <f aca="false">G33+F33+D33</f>
        <v>0</v>
      </c>
      <c r="D17" s="6"/>
      <c r="E17" s="6"/>
      <c r="F17" s="7"/>
      <c r="I17" s="12"/>
    </row>
    <row r="18" customFormat="false" ht="12.75" hidden="false" customHeight="false" outlineLevel="0" collapsed="false">
      <c r="A18" s="4"/>
      <c r="B18" s="6"/>
      <c r="C18" s="6"/>
      <c r="D18" s="6"/>
      <c r="E18" s="6"/>
      <c r="F18" s="7"/>
      <c r="I18" s="12"/>
    </row>
    <row r="19" customFormat="false" ht="12.75" hidden="false" customHeight="false" outlineLevel="0" collapsed="false">
      <c r="A19" s="4"/>
      <c r="B19" s="6" t="s">
        <v>17</v>
      </c>
      <c r="C19" s="6" t="s">
        <v>18</v>
      </c>
      <c r="D19" s="6"/>
      <c r="E19" s="6"/>
      <c r="F19" s="7"/>
      <c r="I19" s="12"/>
    </row>
    <row r="20" customFormat="false" ht="12.75" hidden="false" customHeight="false" outlineLevel="0" collapsed="false">
      <c r="A20" s="4" t="n">
        <v>1</v>
      </c>
      <c r="B20" s="5" t="n">
        <v>0</v>
      </c>
      <c r="C20" s="13" t="n">
        <v>0.075</v>
      </c>
      <c r="D20" s="6"/>
      <c r="E20" s="6"/>
      <c r="F20" s="7"/>
      <c r="H20" s="11"/>
      <c r="I20" s="12"/>
    </row>
    <row r="21" customFormat="false" ht="12.75" hidden="false" customHeight="false" outlineLevel="0" collapsed="false">
      <c r="A21" s="4" t="n">
        <v>2</v>
      </c>
      <c r="B21" s="5" t="n">
        <v>400000000</v>
      </c>
      <c r="C21" s="13" t="n">
        <v>0.095</v>
      </c>
      <c r="D21" s="6"/>
      <c r="E21" s="6"/>
      <c r="F21" s="7"/>
      <c r="H21" s="11"/>
      <c r="I21" s="12"/>
    </row>
    <row r="22" customFormat="false" ht="12.75" hidden="false" customHeight="false" outlineLevel="0" collapsed="false">
      <c r="A22" s="4" t="n">
        <v>3</v>
      </c>
      <c r="B22" s="5" t="n">
        <v>600000000</v>
      </c>
      <c r="C22" s="13" t="n">
        <v>0.12</v>
      </c>
      <c r="D22" s="6"/>
      <c r="E22" s="6"/>
      <c r="F22" s="7"/>
      <c r="H22" s="11"/>
      <c r="I22" s="12"/>
    </row>
    <row r="23" customFormat="false" ht="12.75" hidden="false" customHeight="false" outlineLevel="0" collapsed="false">
      <c r="A23" s="4" t="n">
        <v>4</v>
      </c>
      <c r="B23" s="5" t="n">
        <v>800000000</v>
      </c>
      <c r="C23" s="13" t="n">
        <v>0.15</v>
      </c>
      <c r="D23" s="6"/>
      <c r="E23" s="6"/>
      <c r="F23" s="7"/>
      <c r="H23" s="11"/>
      <c r="I23" s="12"/>
    </row>
    <row r="24" customFormat="false" ht="12.75" hidden="false" customHeight="false" outlineLevel="0" collapsed="false">
      <c r="A24" s="14" t="n">
        <v>5</v>
      </c>
      <c r="B24" s="15" t="n">
        <v>1000000000</v>
      </c>
      <c r="C24" s="16" t="n">
        <v>0.17</v>
      </c>
      <c r="D24" s="17"/>
      <c r="E24" s="17"/>
      <c r="F24" s="18"/>
      <c r="H24" s="11"/>
      <c r="I24" s="12"/>
    </row>
    <row r="25" customFormat="false" ht="12.75" hidden="false" customHeight="false" outlineLevel="0" collapsed="false">
      <c r="H25" s="11"/>
      <c r="I25" s="12"/>
    </row>
    <row r="26" customFormat="false" ht="12.75" hidden="false" customHeight="false" outlineLevel="0" collapsed="false">
      <c r="H26" s="11"/>
      <c r="I26" s="12"/>
    </row>
    <row r="27" customFormat="false" ht="12.75" hidden="false" customHeight="false" outlineLevel="0" collapsed="false">
      <c r="H27" s="11"/>
      <c r="I27" s="12"/>
    </row>
    <row r="28" customFormat="false" ht="12.75" hidden="false" customHeight="false" outlineLevel="0" collapsed="false">
      <c r="H28" s="11"/>
      <c r="I28" s="12"/>
    </row>
    <row r="29" customFormat="false" ht="12.75" hidden="false" customHeight="false" outlineLevel="0" collapsed="false">
      <c r="H29" s="11"/>
      <c r="I29" s="12"/>
    </row>
    <row r="30" customFormat="false" ht="12.75" hidden="false" customHeight="false" outlineLevel="0" collapsed="false">
      <c r="A30" s="1"/>
      <c r="B30" s="19" t="s">
        <v>13</v>
      </c>
      <c r="C30" s="2"/>
      <c r="D30" s="2"/>
      <c r="E30" s="19" t="s">
        <v>12</v>
      </c>
      <c r="F30" s="2"/>
      <c r="G30" s="3"/>
    </row>
    <row r="31" customFormat="false" ht="12.75" hidden="false" customHeight="false" outlineLevel="0" collapsed="false">
      <c r="A31" s="4"/>
      <c r="B31" s="6" t="s">
        <v>19</v>
      </c>
      <c r="C31" s="6" t="s">
        <v>20</v>
      </c>
      <c r="D31" s="6" t="s">
        <v>21</v>
      </c>
      <c r="E31" s="6" t="s">
        <v>22</v>
      </c>
      <c r="F31" s="6" t="s">
        <v>23</v>
      </c>
      <c r="G31" s="7" t="s">
        <v>24</v>
      </c>
    </row>
    <row r="32" customFormat="false" ht="13.5" hidden="false" customHeight="false" outlineLevel="0" collapsed="false">
      <c r="A32" s="4" t="s">
        <v>25</v>
      </c>
      <c r="B32" s="20" t="n">
        <v>1</v>
      </c>
      <c r="C32" s="20" t="n">
        <v>2</v>
      </c>
      <c r="D32" s="20" t="n">
        <v>3</v>
      </c>
      <c r="E32" s="20" t="n">
        <v>4</v>
      </c>
      <c r="F32" s="20" t="n">
        <v>5</v>
      </c>
      <c r="G32" s="21" t="n">
        <v>6</v>
      </c>
    </row>
    <row r="33" customFormat="false" ht="13.5" hidden="false" customHeight="false" outlineLevel="0" collapsed="false">
      <c r="A33" s="22" t="s">
        <v>26</v>
      </c>
      <c r="B33" s="23" t="n">
        <v>0</v>
      </c>
      <c r="C33" s="24" t="n">
        <v>1</v>
      </c>
      <c r="D33" s="24" t="n">
        <v>0</v>
      </c>
      <c r="E33" s="24" t="n">
        <v>1</v>
      </c>
      <c r="F33" s="24" t="n">
        <v>0</v>
      </c>
      <c r="G33" s="25" t="n">
        <v>0</v>
      </c>
    </row>
    <row r="34" customFormat="false" ht="12.75" hidden="false" customHeight="false" outlineLevel="0" collapsed="false">
      <c r="A34" s="4" t="s">
        <v>27</v>
      </c>
      <c r="B34" s="26" t="s">
        <v>15</v>
      </c>
      <c r="C34" s="26" t="s">
        <v>15</v>
      </c>
      <c r="D34" s="26" t="s">
        <v>16</v>
      </c>
      <c r="E34" s="26" t="s">
        <v>15</v>
      </c>
      <c r="F34" s="26" t="s">
        <v>16</v>
      </c>
      <c r="G34" s="27" t="s">
        <v>16</v>
      </c>
    </row>
    <row r="35" customFormat="false" ht="12.75" hidden="false" customHeight="false" outlineLevel="0" collapsed="false">
      <c r="A35" s="4" t="s">
        <v>28</v>
      </c>
      <c r="B35" s="5" t="n">
        <v>240000000</v>
      </c>
      <c r="C35" s="5" t="n">
        <v>160000000</v>
      </c>
      <c r="D35" s="5" t="n">
        <f aca="false">D36*D52</f>
        <v>81990000</v>
      </c>
      <c r="E35" s="5" t="n">
        <f aca="false">E36*E52</f>
        <v>45019338.4588364</v>
      </c>
      <c r="F35" s="5" t="n">
        <f aca="false">F36*F52</f>
        <v>37957824.6392897</v>
      </c>
      <c r="G35" s="28" t="n">
        <f aca="false">G36*G52</f>
        <v>436126215</v>
      </c>
    </row>
    <row r="36" customFormat="false" ht="12.75" hidden="false" customHeight="false" outlineLevel="0" collapsed="false">
      <c r="A36" s="4" t="s">
        <v>29</v>
      </c>
      <c r="B36" s="6" t="n">
        <v>704</v>
      </c>
      <c r="C36" s="6" t="n">
        <v>619.08</v>
      </c>
      <c r="D36" s="29" t="n">
        <v>911</v>
      </c>
      <c r="E36" s="30" t="n">
        <f aca="false">(E47/AVERAGE(B47:C47))*AVERAGE(B36:C36)</f>
        <v>382.889132821076</v>
      </c>
      <c r="F36" s="29" t="n">
        <f aca="false">380000/901</f>
        <v>421.753607103219</v>
      </c>
      <c r="G36" s="7" t="n">
        <v>801.85</v>
      </c>
    </row>
    <row r="37" customFormat="false" ht="12.75" hidden="false" customHeight="false" outlineLevel="0" collapsed="false">
      <c r="A37" s="4"/>
      <c r="B37" s="6"/>
      <c r="C37" s="6"/>
      <c r="D37" s="6"/>
      <c r="E37" s="6"/>
      <c r="F37" s="6"/>
      <c r="G37" s="7"/>
    </row>
    <row r="38" customFormat="false" ht="12.75" hidden="false" customHeight="false" outlineLevel="0" collapsed="false">
      <c r="A38" s="4" t="s">
        <v>30</v>
      </c>
      <c r="B38" s="31" t="n">
        <f aca="false">B35*$B$9</f>
        <v>48000000</v>
      </c>
      <c r="C38" s="31" t="n">
        <f aca="false">C35*$B$9</f>
        <v>32000000</v>
      </c>
      <c r="D38" s="31" t="n">
        <f aca="false">D35*$B$9</f>
        <v>16398000</v>
      </c>
      <c r="E38" s="31" t="n">
        <f aca="false">E35*$B$9</f>
        <v>9003867.69176729</v>
      </c>
      <c r="F38" s="31" t="n">
        <f aca="false">F35*$B$9</f>
        <v>7591564.92785794</v>
      </c>
      <c r="G38" s="32" t="n">
        <f aca="false">G35*$B$9</f>
        <v>87225243</v>
      </c>
    </row>
    <row r="39" customFormat="false" ht="12.75" hidden="false" customHeight="false" outlineLevel="0" collapsed="false">
      <c r="A39" s="4" t="s">
        <v>31</v>
      </c>
      <c r="B39" s="13" t="n">
        <f aca="false">VLOOKUP(B6,B19:C24,2,TRUE())</f>
        <v>0.075</v>
      </c>
      <c r="C39" s="13" t="n">
        <f aca="false">B39</f>
        <v>0.075</v>
      </c>
      <c r="D39" s="13" t="n">
        <f aca="false">C39</f>
        <v>0.075</v>
      </c>
      <c r="E39" s="13" t="n">
        <f aca="false">D39</f>
        <v>0.075</v>
      </c>
      <c r="F39" s="13" t="n">
        <f aca="false">E39</f>
        <v>0.075</v>
      </c>
      <c r="G39" s="33" t="n">
        <f aca="false">F39</f>
        <v>0.075</v>
      </c>
      <c r="J39" s="34"/>
    </row>
    <row r="40" customFormat="false" ht="12.75" hidden="false" customHeight="false" outlineLevel="0" collapsed="false">
      <c r="A40" s="4"/>
      <c r="B40" s="6"/>
      <c r="C40" s="6"/>
      <c r="D40" s="6"/>
      <c r="E40" s="6"/>
      <c r="F40" s="6"/>
      <c r="G40" s="7"/>
    </row>
    <row r="41" customFormat="false" ht="12.75" hidden="false" customHeight="false" outlineLevel="0" collapsed="false">
      <c r="A41" s="4" t="s">
        <v>32</v>
      </c>
      <c r="B41" s="10" t="n">
        <v>0.15</v>
      </c>
      <c r="C41" s="10" t="n">
        <v>0.15</v>
      </c>
      <c r="D41" s="10" t="n">
        <v>0.15</v>
      </c>
      <c r="E41" s="10" t="n">
        <v>0.15</v>
      </c>
      <c r="F41" s="10" t="n">
        <v>0.15</v>
      </c>
      <c r="G41" s="35" t="n">
        <v>0.15</v>
      </c>
      <c r="H41" s="0" t="s">
        <v>33</v>
      </c>
    </row>
    <row r="42" customFormat="false" ht="12.75" hidden="false" customHeight="false" outlineLevel="0" collapsed="false">
      <c r="A42" s="4" t="s">
        <v>34</v>
      </c>
      <c r="B42" s="10" t="n">
        <v>0.065</v>
      </c>
      <c r="C42" s="10" t="n">
        <v>0.04</v>
      </c>
      <c r="D42" s="10" t="n">
        <v>0.01</v>
      </c>
      <c r="E42" s="10" t="n">
        <v>0.069</v>
      </c>
      <c r="F42" s="10" t="n">
        <v>0.025</v>
      </c>
      <c r="G42" s="35" t="n">
        <v>0.025</v>
      </c>
      <c r="H42" s="0" t="s">
        <v>35</v>
      </c>
    </row>
    <row r="43" customFormat="false" ht="12.75" hidden="true" customHeight="false" outlineLevel="0" collapsed="false">
      <c r="A43" s="4" t="s">
        <v>36</v>
      </c>
      <c r="B43" s="13" t="n">
        <v>0.053</v>
      </c>
      <c r="C43" s="13" t="n">
        <v>0.04</v>
      </c>
      <c r="D43" s="13" t="n">
        <v>0.01</v>
      </c>
      <c r="E43" s="13" t="n">
        <v>0.069</v>
      </c>
      <c r="F43" s="13" t="n">
        <v>0.025</v>
      </c>
      <c r="G43" s="33" t="n">
        <v>0.025</v>
      </c>
    </row>
    <row r="44" customFormat="false" ht="12.75" hidden="false" customHeight="false" outlineLevel="0" collapsed="false">
      <c r="A44" s="4"/>
      <c r="B44" s="6"/>
      <c r="C44" s="6"/>
      <c r="D44" s="6"/>
      <c r="E44" s="6"/>
      <c r="F44" s="6"/>
      <c r="G44" s="7"/>
    </row>
    <row r="45" customFormat="false" ht="12.75" hidden="false" customHeight="false" outlineLevel="0" collapsed="false">
      <c r="A45" s="4" t="s">
        <v>37</v>
      </c>
      <c r="B45" s="6"/>
      <c r="C45" s="6"/>
      <c r="D45" s="6"/>
      <c r="E45" s="6"/>
      <c r="F45" s="6"/>
      <c r="G45" s="7"/>
    </row>
    <row r="46" customFormat="false" ht="12.75" hidden="true" customHeight="false" outlineLevel="0" collapsed="false">
      <c r="A46" s="4" t="s">
        <v>38</v>
      </c>
      <c r="B46" s="5" t="n">
        <v>45</v>
      </c>
      <c r="C46" s="5" t="n">
        <v>55.21</v>
      </c>
      <c r="D46" s="5" t="n">
        <v>6</v>
      </c>
      <c r="E46" s="5" t="n">
        <v>29</v>
      </c>
      <c r="F46" s="5" t="n">
        <v>2.75</v>
      </c>
      <c r="G46" s="28" t="n">
        <v>4.08</v>
      </c>
    </row>
    <row r="47" s="11" customFormat="true" ht="12.75" hidden="false" customHeight="false" outlineLevel="0" collapsed="false">
      <c r="A47" s="36" t="s">
        <v>39</v>
      </c>
      <c r="B47" s="37" t="n">
        <v>45</v>
      </c>
      <c r="C47" s="37" t="n">
        <v>55.21</v>
      </c>
      <c r="D47" s="37" t="n">
        <v>6</v>
      </c>
      <c r="E47" s="37" t="n">
        <v>29</v>
      </c>
      <c r="F47" s="37" t="n">
        <v>2.75</v>
      </c>
      <c r="G47" s="38" t="n">
        <v>4.08</v>
      </c>
      <c r="H47" s="11" t="s">
        <v>40</v>
      </c>
    </row>
    <row r="48" s="11" customFormat="true" ht="12.75" hidden="false" customHeight="false" outlineLevel="0" collapsed="false">
      <c r="A48" s="36" t="s">
        <v>38</v>
      </c>
      <c r="B48" s="5" t="n">
        <v>45</v>
      </c>
      <c r="C48" s="5" t="n">
        <v>55.21</v>
      </c>
      <c r="D48" s="5" t="n">
        <v>6</v>
      </c>
      <c r="E48" s="5" t="n">
        <v>29</v>
      </c>
      <c r="F48" s="5" t="n">
        <v>2.75</v>
      </c>
      <c r="G48" s="28" t="n">
        <v>4.08</v>
      </c>
    </row>
    <row r="49" s="11" customFormat="true" ht="12.75" hidden="false" customHeight="false" outlineLevel="0" collapsed="false">
      <c r="A49" s="36" t="s">
        <v>41</v>
      </c>
      <c r="B49" s="5" t="n">
        <f aca="false">B48*0.2</f>
        <v>9</v>
      </c>
      <c r="C49" s="5" t="n">
        <f aca="false">C48*0.2</f>
        <v>11.042</v>
      </c>
      <c r="D49" s="5" t="n">
        <f aca="false">D48*0.2</f>
        <v>1.2</v>
      </c>
      <c r="E49" s="5" t="n">
        <f aca="false">E48*0.2</f>
        <v>5.8</v>
      </c>
      <c r="F49" s="5" t="n">
        <f aca="false">F48*0.2</f>
        <v>0.55</v>
      </c>
      <c r="G49" s="28" t="n">
        <f aca="false">G48*0.2</f>
        <v>0.816</v>
      </c>
    </row>
    <row r="50" s="11" customFormat="true" ht="12" hidden="true" customHeight="true" outlineLevel="0" collapsed="false">
      <c r="A50" s="36" t="s">
        <v>42</v>
      </c>
      <c r="B50" s="5" t="n">
        <f aca="false">B48*0.75</f>
        <v>33.75</v>
      </c>
      <c r="C50" s="5" t="n">
        <f aca="false">C48*0.75</f>
        <v>41.4075</v>
      </c>
      <c r="D50" s="5" t="n">
        <f aca="false">D48*0.75</f>
        <v>4.5</v>
      </c>
      <c r="E50" s="5" t="n">
        <f aca="false">E48*0.75</f>
        <v>21.75</v>
      </c>
      <c r="F50" s="5" t="n">
        <f aca="false">F48*0.75</f>
        <v>2.0625</v>
      </c>
      <c r="G50" s="28" t="n">
        <f aca="false">G48*0.75</f>
        <v>3.06</v>
      </c>
    </row>
    <row r="51" s="11" customFormat="true" ht="12.75" hidden="true" customHeight="false" outlineLevel="0" collapsed="false">
      <c r="A51" s="36" t="s">
        <v>43</v>
      </c>
      <c r="B51" s="5" t="n">
        <f aca="false">B48*1.25</f>
        <v>56.25</v>
      </c>
      <c r="C51" s="5" t="n">
        <f aca="false">C48*1.25</f>
        <v>69.0125</v>
      </c>
      <c r="D51" s="5" t="n">
        <f aca="false">D48*1.25</f>
        <v>7.5</v>
      </c>
      <c r="E51" s="5" t="n">
        <f aca="false">E48*1.25</f>
        <v>36.25</v>
      </c>
      <c r="F51" s="5" t="n">
        <f aca="false">F48*1.25</f>
        <v>3.4375</v>
      </c>
      <c r="G51" s="28" t="n">
        <f aca="false">G48*1.25</f>
        <v>5.1</v>
      </c>
    </row>
    <row r="52" s="42" customFormat="true" ht="12.75" hidden="false" customHeight="false" outlineLevel="0" collapsed="false">
      <c r="A52" s="39" t="s">
        <v>44</v>
      </c>
      <c r="B52" s="40" t="n">
        <f aca="false">B35/B36</f>
        <v>340909.090909091</v>
      </c>
      <c r="C52" s="40" t="n">
        <f aca="false">C35/C36</f>
        <v>258448.019642049</v>
      </c>
      <c r="D52" s="40" t="n">
        <f aca="false">F52</f>
        <v>90000</v>
      </c>
      <c r="E52" s="40" t="n">
        <v>117578</v>
      </c>
      <c r="F52" s="40" t="n">
        <f aca="false">750*20*6</f>
        <v>90000</v>
      </c>
      <c r="G52" s="41" t="n">
        <f aca="false">2100*259</f>
        <v>543900</v>
      </c>
    </row>
    <row r="53" s="11" customFormat="true" ht="12.75" hidden="false" customHeight="false" outlineLevel="0" collapsed="false">
      <c r="A53" s="36" t="s">
        <v>45</v>
      </c>
      <c r="B53" s="5" t="n">
        <f aca="false">B52*B47</f>
        <v>15340909.0909091</v>
      </c>
      <c r="C53" s="5" t="n">
        <f aca="false">C52*C47</f>
        <v>14268915.1644376</v>
      </c>
      <c r="D53" s="5" t="n">
        <f aca="false">D52*D47</f>
        <v>540000</v>
      </c>
      <c r="E53" s="5" t="n">
        <f aca="false">E52*E47</f>
        <v>3409762</v>
      </c>
      <c r="F53" s="5" t="n">
        <f aca="false">F52*F47</f>
        <v>247500</v>
      </c>
      <c r="G53" s="28" t="n">
        <f aca="false">G52*G47</f>
        <v>2219112</v>
      </c>
    </row>
    <row r="54" s="11" customFormat="true" ht="12.75" hidden="false" customHeight="false" outlineLevel="0" collapsed="false">
      <c r="A54" s="36" t="s">
        <v>46</v>
      </c>
      <c r="B54" s="5" t="n">
        <f aca="false">(B53*12)*(1-B42)</f>
        <v>172125000</v>
      </c>
      <c r="C54" s="5" t="n">
        <f aca="false">(C53*12)*(1-C42)</f>
        <v>164377902.694321</v>
      </c>
      <c r="D54" s="5" t="n">
        <f aca="false">(D53*12)*(1-D42)</f>
        <v>6415200</v>
      </c>
      <c r="E54" s="5" t="n">
        <f aca="false">(E53*12)*(1-E42)</f>
        <v>38093861.064</v>
      </c>
      <c r="F54" s="5" t="n">
        <f aca="false">(F53*12)*(1-F42)</f>
        <v>2895750</v>
      </c>
      <c r="G54" s="28" t="n">
        <f aca="false">(G53*12)*(1-G42)</f>
        <v>25963610.4</v>
      </c>
    </row>
    <row r="55" s="11" customFormat="true" ht="12.75" hidden="false" customHeight="false" outlineLevel="0" collapsed="false">
      <c r="A55" s="36" t="s">
        <v>47</v>
      </c>
      <c r="B55" s="5" t="n">
        <f aca="false">B54*B41</f>
        <v>25818750</v>
      </c>
      <c r="C55" s="5" t="n">
        <f aca="false">C54*C41</f>
        <v>24656685.4041481</v>
      </c>
      <c r="D55" s="5" t="n">
        <f aca="false">D54*D41</f>
        <v>962280</v>
      </c>
      <c r="E55" s="5" t="n">
        <f aca="false">E54*E41</f>
        <v>5714079.1596</v>
      </c>
      <c r="F55" s="5" t="n">
        <f aca="false">F54*F41</f>
        <v>434362.5</v>
      </c>
      <c r="G55" s="28" t="n">
        <f aca="false">G54*G41</f>
        <v>3894541.56</v>
      </c>
    </row>
    <row r="56" s="11" customFormat="true" ht="12.75" hidden="true" customHeight="false" outlineLevel="0" collapsed="false">
      <c r="A56" s="36" t="s">
        <v>48</v>
      </c>
      <c r="B56" s="5" t="n">
        <f aca="false">MAX((1-(B47-B52)/B52)*B55,0)</f>
        <v>51634091.925</v>
      </c>
      <c r="C56" s="5"/>
      <c r="D56" s="5"/>
      <c r="E56" s="5"/>
      <c r="F56" s="5"/>
      <c r="G56" s="28"/>
    </row>
    <row r="57" s="11" customFormat="true" ht="12.75" hidden="false" customHeight="false" outlineLevel="0" collapsed="false">
      <c r="A57" s="36"/>
      <c r="B57" s="5"/>
      <c r="C57" s="5"/>
      <c r="D57" s="5"/>
      <c r="E57" s="5"/>
      <c r="F57" s="5"/>
      <c r="G57" s="28"/>
    </row>
    <row r="58" customFormat="false" ht="12.75" hidden="false" customHeight="false" outlineLevel="0" collapsed="false">
      <c r="A58" s="4"/>
      <c r="B58" s="6"/>
      <c r="C58" s="6"/>
      <c r="D58" s="6"/>
      <c r="E58" s="6"/>
      <c r="F58" s="6"/>
      <c r="G58" s="7"/>
    </row>
    <row r="59" customFormat="false" ht="12.75" hidden="false" customHeight="false" outlineLevel="0" collapsed="false">
      <c r="A59" s="4" t="s">
        <v>49</v>
      </c>
      <c r="B59" s="6" t="n">
        <v>0</v>
      </c>
      <c r="C59" s="6" t="n">
        <v>1</v>
      </c>
      <c r="D59" s="6" t="n">
        <v>2</v>
      </c>
      <c r="E59" s="6" t="n">
        <v>3</v>
      </c>
      <c r="F59" s="6" t="n">
        <v>4</v>
      </c>
      <c r="G59" s="7" t="n">
        <v>5</v>
      </c>
      <c r="H59" s="0" t="n">
        <v>6</v>
      </c>
      <c r="I59" s="0" t="n">
        <v>7</v>
      </c>
      <c r="J59" s="0" t="n">
        <v>8</v>
      </c>
      <c r="K59" s="0" t="n">
        <v>9</v>
      </c>
      <c r="L59" s="0" t="n">
        <f aca="false">K59+1</f>
        <v>10</v>
      </c>
      <c r="M59" s="0" t="n">
        <f aca="false">L59+1</f>
        <v>11</v>
      </c>
      <c r="N59" s="0" t="n">
        <f aca="false">M59+1</f>
        <v>12</v>
      </c>
      <c r="O59" s="0" t="n">
        <f aca="false">N59+1</f>
        <v>13</v>
      </c>
      <c r="P59" s="0" t="n">
        <f aca="false">O59+1</f>
        <v>14</v>
      </c>
      <c r="Q59" s="0" t="n">
        <f aca="false">P59+1</f>
        <v>15</v>
      </c>
      <c r="R59" s="0" t="n">
        <f aca="false">Q59+1</f>
        <v>16</v>
      </c>
      <c r="S59" s="0" t="n">
        <f aca="false">R59+1</f>
        <v>17</v>
      </c>
      <c r="T59" s="0" t="n">
        <f aca="false">S59+1</f>
        <v>18</v>
      </c>
      <c r="U59" s="0" t="n">
        <f aca="false">T59+1</f>
        <v>19</v>
      </c>
      <c r="V59" s="0" t="n">
        <f aca="false">U59+1</f>
        <v>20</v>
      </c>
      <c r="W59" s="0" t="n">
        <f aca="false">V59+1</f>
        <v>21</v>
      </c>
      <c r="X59" s="0" t="n">
        <f aca="false">W59+1</f>
        <v>22</v>
      </c>
      <c r="Y59" s="0" t="n">
        <f aca="false">X59+1</f>
        <v>23</v>
      </c>
      <c r="Z59" s="0" t="n">
        <f aca="false">Y59+1</f>
        <v>24</v>
      </c>
      <c r="AA59" s="0" t="n">
        <f aca="false">Z59+1</f>
        <v>25</v>
      </c>
    </row>
    <row r="60" customFormat="false" ht="12.75" hidden="false" customHeight="false" outlineLevel="0" collapsed="false">
      <c r="A60" s="4" t="s">
        <v>50</v>
      </c>
      <c r="B60" s="6" t="n">
        <v>0</v>
      </c>
      <c r="C60" s="5" t="n">
        <f aca="false">SUMPRODUCT($B$33:$G$33,B55:G55)</f>
        <v>30370764.5637481</v>
      </c>
      <c r="D60" s="5" t="n">
        <f aca="false">C60*(1+$B$10)</f>
        <v>31281887.5006605</v>
      </c>
      <c r="E60" s="5" t="n">
        <f aca="false">D60*(1+$B$10)</f>
        <v>32220344.1256804</v>
      </c>
      <c r="F60" s="5" t="n">
        <f aca="false">E60*(1+$B$10)</f>
        <v>33186954.4494508</v>
      </c>
      <c r="G60" s="28" t="n">
        <f aca="false">F60*(1+$B$10)</f>
        <v>34182563.0829343</v>
      </c>
      <c r="H60" s="11" t="n">
        <f aca="false">G60*(1+$B$10)</f>
        <v>35208039.9754223</v>
      </c>
      <c r="I60" s="11" t="n">
        <f aca="false">H60*(1+$B$10)</f>
        <v>36264281.174685</v>
      </c>
      <c r="J60" s="11" t="n">
        <f aca="false">I60*(1+$B$10)</f>
        <v>37352209.6099255</v>
      </c>
      <c r="K60" s="11" t="n">
        <f aca="false">J60*(1+$B$10)</f>
        <v>38472775.8982233</v>
      </c>
      <c r="L60" s="11" t="n">
        <f aca="false">K60*(1+$B$10)</f>
        <v>39626959.17517</v>
      </c>
      <c r="M60" s="11" t="n">
        <f aca="false">L60*(1+$B$10)</f>
        <v>40815767.9504251</v>
      </c>
      <c r="N60" s="11" t="n">
        <f aca="false">M60*(1+$B$10)</f>
        <v>42040240.9889379</v>
      </c>
      <c r="O60" s="11" t="n">
        <f aca="false">N60*(1+$B$10)</f>
        <v>43301448.218606</v>
      </c>
      <c r="P60" s="11" t="n">
        <f aca="false">O60*(1+$B$10)</f>
        <v>44600491.6651642</v>
      </c>
      <c r="Q60" s="11" t="n">
        <f aca="false">P60*(1+$B$10)</f>
        <v>45938506.4151191</v>
      </c>
      <c r="R60" s="11" t="n">
        <f aca="false">Q60*(1+$B$10)</f>
        <v>47316661.6075727</v>
      </c>
      <c r="S60" s="11" t="n">
        <f aca="false">R60*(1+$B$10)</f>
        <v>48736161.4557999</v>
      </c>
      <c r="T60" s="11" t="n">
        <f aca="false">S60*(1+$B$10)</f>
        <v>50198246.2994738</v>
      </c>
      <c r="U60" s="11" t="n">
        <f aca="false">T60*(1+$B$10)</f>
        <v>51704193.6884581</v>
      </c>
      <c r="V60" s="11" t="n">
        <f aca="false">U60*(1+$B$10)</f>
        <v>53255319.4991118</v>
      </c>
      <c r="W60" s="11" t="n">
        <f aca="false">V60*(1+$B$10)</f>
        <v>54852979.0840852</v>
      </c>
      <c r="X60" s="11" t="n">
        <f aca="false">W60*(1+$B$10)</f>
        <v>56498568.4566077</v>
      </c>
      <c r="Y60" s="11" t="n">
        <f aca="false">X60*(1+$B$10)</f>
        <v>58193525.510306</v>
      </c>
      <c r="Z60" s="11" t="n">
        <f aca="false">Y60*(1+$B$10)</f>
        <v>59939331.2756151</v>
      </c>
      <c r="AA60" s="11" t="n">
        <f aca="false">Z60*(1+$B$10)</f>
        <v>61737511.2138836</v>
      </c>
    </row>
    <row r="61" customFormat="false" ht="12.75" hidden="false" customHeight="false" outlineLevel="0" collapsed="false">
      <c r="A61" s="4" t="s">
        <v>51</v>
      </c>
      <c r="B61" s="31" t="n">
        <f aca="false">-B2</f>
        <v>-41003867.6917673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</row>
    <row r="62" customFormat="false" ht="12.75" hidden="false" customHeight="false" outlineLevel="0" collapsed="false">
      <c r="A62" s="4" t="s">
        <v>52</v>
      </c>
      <c r="B62" s="6" t="n">
        <v>0</v>
      </c>
      <c r="C62" s="31" t="n">
        <f aca="false">-$B$6*$B$39</f>
        <v>-12301160.3075302</v>
      </c>
      <c r="D62" s="31" t="n">
        <f aca="false">-$B$6*$B$39</f>
        <v>-12301160.3075302</v>
      </c>
      <c r="E62" s="31" t="n">
        <f aca="false">-$B$6*$B$39</f>
        <v>-12301160.3075302</v>
      </c>
      <c r="F62" s="31" t="n">
        <f aca="false">-$B$6*$B$39</f>
        <v>-12301160.3075302</v>
      </c>
      <c r="G62" s="32" t="n">
        <f aca="false">-$B$6*$B$39</f>
        <v>-12301160.3075302</v>
      </c>
      <c r="H62" s="43" t="n">
        <f aca="false">-$B$6*$B$39</f>
        <v>-12301160.3075302</v>
      </c>
      <c r="I62" s="43" t="n">
        <f aca="false">-$B$6*$B$39</f>
        <v>-12301160.3075302</v>
      </c>
      <c r="J62" s="43" t="n">
        <f aca="false">-$B$6*$B$39</f>
        <v>-12301160.3075302</v>
      </c>
      <c r="K62" s="43" t="n">
        <f aca="false">-$B$6*$B$39</f>
        <v>-12301160.3075302</v>
      </c>
      <c r="L62" s="43" t="n">
        <f aca="false">-$B$6*$B$39</f>
        <v>-12301160.3075302</v>
      </c>
      <c r="M62" s="43" t="n">
        <f aca="false">-$B$6*$B$39</f>
        <v>-12301160.3075302</v>
      </c>
      <c r="N62" s="43" t="n">
        <f aca="false">-$B$6*$B$39</f>
        <v>-12301160.3075302</v>
      </c>
      <c r="O62" s="43" t="n">
        <f aca="false">-$B$6*$B$39</f>
        <v>-12301160.3075302</v>
      </c>
      <c r="P62" s="43" t="n">
        <f aca="false">-$B$6*$B$39</f>
        <v>-12301160.3075302</v>
      </c>
      <c r="Q62" s="43" t="n">
        <f aca="false">-$B$6*$B$39</f>
        <v>-12301160.3075302</v>
      </c>
      <c r="R62" s="43" t="n">
        <f aca="false">-$B$6*$B$39</f>
        <v>-12301160.3075302</v>
      </c>
      <c r="S62" s="43" t="n">
        <f aca="false">-$B$6*$B$39</f>
        <v>-12301160.3075302</v>
      </c>
      <c r="T62" s="43" t="n">
        <f aca="false">-$B$6*$B$39</f>
        <v>-12301160.3075302</v>
      </c>
      <c r="U62" s="43" t="n">
        <f aca="false">-$B$6*$B$39</f>
        <v>-12301160.3075302</v>
      </c>
      <c r="V62" s="43" t="n">
        <f aca="false">-$B$6*$B$39</f>
        <v>-12301160.3075302</v>
      </c>
      <c r="W62" s="43" t="n">
        <f aca="false">-$B$6*$B$39</f>
        <v>-12301160.3075302</v>
      </c>
      <c r="X62" s="43" t="n">
        <f aca="false">-$B$6*$B$39</f>
        <v>-12301160.3075302</v>
      </c>
      <c r="Y62" s="43" t="n">
        <f aca="false">-$B$6*$B$39</f>
        <v>-12301160.3075302</v>
      </c>
      <c r="Z62" s="43" t="n">
        <f aca="false">-$B$6*$B$39</f>
        <v>-12301160.3075302</v>
      </c>
      <c r="AA62" s="43" t="n">
        <f aca="false">-$B$6*$B$39</f>
        <v>-12301160.3075302</v>
      </c>
    </row>
    <row r="63" customFormat="false" ht="12.75" hidden="false" customHeight="false" outlineLevel="0" collapsed="false">
      <c r="A63" s="4"/>
      <c r="B63" s="6"/>
      <c r="C63" s="6"/>
      <c r="D63" s="6"/>
      <c r="E63" s="6"/>
      <c r="F63" s="6"/>
      <c r="G63" s="7"/>
    </row>
    <row r="64" customFormat="false" ht="12.75" hidden="false" customHeight="false" outlineLevel="0" collapsed="false">
      <c r="A64" s="4" t="s">
        <v>53</v>
      </c>
      <c r="B64" s="31" t="n">
        <f aca="false">SUM(B60:B62)</f>
        <v>-41003867.6917673</v>
      </c>
      <c r="C64" s="31" t="n">
        <f aca="false">SUM(C60:C62)</f>
        <v>18069604.2562179</v>
      </c>
      <c r="D64" s="31" t="n">
        <f aca="false">SUM(D60:D62)</f>
        <v>18980727.1931303</v>
      </c>
      <c r="E64" s="31" t="n">
        <f aca="false">SUM(E60:E62)</f>
        <v>19919183.8181502</v>
      </c>
      <c r="F64" s="31" t="n">
        <f aca="false">SUM(F60:F62)</f>
        <v>20885794.1419206</v>
      </c>
      <c r="G64" s="32" t="n">
        <f aca="false">SUM(G60:G62)</f>
        <v>21881402.7754041</v>
      </c>
      <c r="H64" s="43" t="n">
        <f aca="false">SUM(H60:H62)</f>
        <v>22906879.6678921</v>
      </c>
      <c r="I64" s="43" t="n">
        <f aca="false">SUM(I60:I62)</f>
        <v>23963120.8671548</v>
      </c>
      <c r="J64" s="43" t="n">
        <f aca="false">SUM(J60:J62)</f>
        <v>25051049.3023954</v>
      </c>
      <c r="K64" s="43" t="n">
        <f aca="false">SUM(K60:K62)</f>
        <v>26171615.5906931</v>
      </c>
      <c r="L64" s="43" t="n">
        <f aca="false">SUM(L60:L62)</f>
        <v>27325798.8676398</v>
      </c>
      <c r="M64" s="43" t="n">
        <f aca="false">SUM(M60:M62)</f>
        <v>28514607.6428949</v>
      </c>
      <c r="N64" s="43" t="n">
        <f aca="false">SUM(N60:N62)</f>
        <v>29739080.6814077</v>
      </c>
      <c r="O64" s="43" t="n">
        <f aca="false">SUM(O60:O62)</f>
        <v>31000287.9110758</v>
      </c>
      <c r="P64" s="43" t="n">
        <f aca="false">SUM(P60:P62)</f>
        <v>32299331.357634</v>
      </c>
      <c r="Q64" s="43" t="n">
        <f aca="false">SUM(Q60:Q62)</f>
        <v>33637346.1075889</v>
      </c>
      <c r="R64" s="43" t="n">
        <f aca="false">SUM(R60:R62)</f>
        <v>35015501.3000425</v>
      </c>
      <c r="S64" s="43" t="n">
        <f aca="false">SUM(S60:S62)</f>
        <v>36435001.1482697</v>
      </c>
      <c r="T64" s="43" t="n">
        <f aca="false">SUM(T60:T62)</f>
        <v>37897085.9919437</v>
      </c>
      <c r="U64" s="43" t="n">
        <f aca="false">SUM(U60:U62)</f>
        <v>39403033.3809279</v>
      </c>
      <c r="V64" s="43" t="n">
        <f aca="false">SUM(V60:V62)</f>
        <v>40954159.1915816</v>
      </c>
      <c r="W64" s="43" t="n">
        <f aca="false">SUM(W60:W62)</f>
        <v>42551818.776555</v>
      </c>
      <c r="X64" s="43" t="n">
        <f aca="false">SUM(X60:X62)</f>
        <v>44197408.1490775</v>
      </c>
      <c r="Y64" s="43" t="n">
        <f aca="false">SUM(Y60:Y62)</f>
        <v>45892365.2027758</v>
      </c>
      <c r="Z64" s="43" t="n">
        <f aca="false">SUM(Z60:Z62)</f>
        <v>47638170.968085</v>
      </c>
      <c r="AA64" s="43" t="n">
        <f aca="false">SUM(AA60:AA62)</f>
        <v>49436350.9063534</v>
      </c>
    </row>
    <row r="65" customFormat="false" ht="13.5" hidden="false" customHeight="false" outlineLevel="0" collapsed="false">
      <c r="A65" s="4" t="s">
        <v>54</v>
      </c>
      <c r="B65" s="44" t="n">
        <f aca="false">IRR(B64:AA64)</f>
        <v>0.489024090975986</v>
      </c>
      <c r="C65" s="6"/>
      <c r="D65" s="6"/>
      <c r="E65" s="6"/>
      <c r="F65" s="6"/>
      <c r="G65" s="7"/>
    </row>
    <row r="66" customFormat="false" ht="13.5" hidden="false" customHeight="false" outlineLevel="0" collapsed="false">
      <c r="A66" s="22" t="s">
        <v>55</v>
      </c>
      <c r="B66" s="45" t="n">
        <f aca="false">NPV(B67,B64:AA64)</f>
        <v>230921092.940177</v>
      </c>
      <c r="C66" s="46"/>
      <c r="D66" s="6"/>
      <c r="E66" s="6"/>
      <c r="F66" s="6"/>
      <c r="G66" s="7"/>
    </row>
    <row r="67" customFormat="false" ht="12.75" hidden="false" customHeight="false" outlineLevel="0" collapsed="false">
      <c r="A67" s="14" t="s">
        <v>56</v>
      </c>
      <c r="B67" s="47" t="n">
        <v>0.08</v>
      </c>
      <c r="C67" s="17"/>
      <c r="D67" s="17"/>
      <c r="E67" s="17"/>
      <c r="F67" s="17"/>
      <c r="G67" s="1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7"/>
    <col collapsed="false" customWidth="true" hidden="false" outlineLevel="0" max="5" min="3" style="0" width="16.7"/>
    <col collapsed="false" customWidth="true" hidden="false" outlineLevel="0" max="6" min="6" style="0" width="16.99"/>
    <col collapsed="false" customWidth="true" hidden="false" outlineLevel="0" max="7" min="7" style="0" width="19.14"/>
    <col collapsed="false" customWidth="true" hidden="false" outlineLevel="0" max="10" min="8" style="0" width="16.7"/>
    <col collapsed="false" customWidth="true" hidden="false" outlineLevel="0" max="11" min="11" style="0" width="17.85"/>
    <col collapsed="false" customWidth="true" hidden="false" outlineLevel="0" max="24" min="12" style="0" width="16.7"/>
    <col collapsed="false" customWidth="true" hidden="false" outlineLevel="0" max="26" min="25" style="0" width="17.7"/>
    <col collapsed="false" customWidth="true" hidden="false" outlineLevel="0" max="27" min="27" style="0" width="16.56"/>
  </cols>
  <sheetData>
    <row r="1" customFormat="false" ht="12.75" hidden="false" customHeight="false" outlineLevel="0" collapsed="false">
      <c r="A1" s="0" t="s">
        <v>0</v>
      </c>
      <c r="D1" s="0" t="s">
        <v>8</v>
      </c>
      <c r="G1" s="0" t="s">
        <v>9</v>
      </c>
      <c r="H1" s="0" t="s">
        <v>10</v>
      </c>
    </row>
    <row r="2" customFormat="false" ht="12.75" hidden="false" customHeight="false" outlineLevel="0" collapsed="false">
      <c r="A2" s="0" t="s">
        <v>1</v>
      </c>
      <c r="B2" s="11" t="n">
        <f aca="false">SUMPRODUCT(B15:G15,B20:G20)</f>
        <v>41003867.6917673</v>
      </c>
      <c r="D2" s="0" t="s">
        <v>11</v>
      </c>
      <c r="E2" s="0" t="s">
        <v>12</v>
      </c>
      <c r="F2" s="0" t="n">
        <f aca="false">SUM(E15:G15)</f>
        <v>1</v>
      </c>
      <c r="G2" s="0" t="n">
        <f aca="false">IF(AND(F2&gt;=1,F3&gt;=1),1,0)</f>
        <v>1</v>
      </c>
      <c r="H2" s="0" t="n">
        <f aca="false">SUM(G2:G4)</f>
        <v>1</v>
      </c>
    </row>
    <row r="3" customFormat="false" ht="12.75" hidden="false" customHeight="false" outlineLevel="0" collapsed="false">
      <c r="A3" s="48" t="s">
        <v>2</v>
      </c>
      <c r="B3" s="11" t="n">
        <v>100000000</v>
      </c>
      <c r="E3" s="0" t="s">
        <v>13</v>
      </c>
      <c r="F3" s="0" t="n">
        <f aca="false">SUM(B15:D15)</f>
        <v>1</v>
      </c>
    </row>
    <row r="4" customFormat="false" ht="12.75" hidden="false" customHeight="false" outlineLevel="0" collapsed="false">
      <c r="B4" s="11"/>
      <c r="D4" s="0" t="s">
        <v>14</v>
      </c>
      <c r="E4" s="0" t="s">
        <v>15</v>
      </c>
      <c r="F4" s="0" t="n">
        <f aca="false">E15+C15+B15</f>
        <v>2</v>
      </c>
      <c r="G4" s="0" t="n">
        <f aca="false">IF(AND(F4&gt;=1,F5&gt;=1),1,0)</f>
        <v>0</v>
      </c>
    </row>
    <row r="5" customFormat="false" ht="12.75" hidden="false" customHeight="false" outlineLevel="0" collapsed="false">
      <c r="A5" s="0" t="s">
        <v>3</v>
      </c>
      <c r="B5" s="11" t="n">
        <f aca="false">SUMPRODUCT(B15:G15,B17:G17)</f>
        <v>205019338.458836</v>
      </c>
      <c r="E5" s="0" t="s">
        <v>16</v>
      </c>
      <c r="F5" s="0" t="n">
        <f aca="false">G15+F15+D15</f>
        <v>0</v>
      </c>
    </row>
    <row r="6" customFormat="false" ht="12.75" hidden="false" customHeight="false" outlineLevel="0" collapsed="false">
      <c r="A6" s="0" t="s">
        <v>4</v>
      </c>
      <c r="B6" s="11" t="n">
        <f aca="false">B5-B2</f>
        <v>164015470.767069</v>
      </c>
    </row>
    <row r="8" customFormat="false" ht="12.75" hidden="false" customHeight="false" outlineLevel="0" collapsed="false">
      <c r="A8" s="48"/>
      <c r="B8" s="11"/>
    </row>
    <row r="9" customFormat="false" ht="12.75" hidden="false" customHeight="false" outlineLevel="0" collapsed="false">
      <c r="A9" s="0" t="s">
        <v>5</v>
      </c>
      <c r="B9" s="34" t="n">
        <v>0.2</v>
      </c>
    </row>
    <row r="10" customFormat="false" ht="12.75" hidden="false" customHeight="false" outlineLevel="0" collapsed="false">
      <c r="A10" s="0" t="s">
        <v>6</v>
      </c>
      <c r="B10" s="49" t="n">
        <v>0.03</v>
      </c>
      <c r="C10" s="0" t="s">
        <v>7</v>
      </c>
    </row>
    <row r="12" customFormat="false" ht="12.75" hidden="false" customHeight="false" outlineLevel="0" collapsed="false">
      <c r="B12" s="50" t="s">
        <v>13</v>
      </c>
      <c r="E12" s="50" t="s">
        <v>12</v>
      </c>
    </row>
    <row r="13" customFormat="false" ht="12.75" hidden="false" customHeight="false" outlineLevel="0" collapsed="false">
      <c r="B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G13" s="0" t="s">
        <v>24</v>
      </c>
    </row>
    <row r="14" customFormat="false" ht="13.5" hidden="false" customHeight="false" outlineLevel="0" collapsed="false">
      <c r="A14" s="0" t="s">
        <v>25</v>
      </c>
      <c r="B14" s="0" t="n">
        <v>1</v>
      </c>
      <c r="C14" s="0" t="n">
        <v>2</v>
      </c>
      <c r="D14" s="0" t="n">
        <v>3</v>
      </c>
      <c r="E14" s="0" t="n">
        <v>4</v>
      </c>
      <c r="F14" s="0" t="n">
        <v>5</v>
      </c>
      <c r="G14" s="0" t="n">
        <v>6</v>
      </c>
    </row>
    <row r="15" customFormat="false" ht="13.5" hidden="false" customHeight="false" outlineLevel="0" collapsed="false">
      <c r="A15" s="0" t="s">
        <v>26</v>
      </c>
      <c r="B15" s="51" t="n">
        <v>0</v>
      </c>
      <c r="C15" s="52" t="n">
        <v>1</v>
      </c>
      <c r="D15" s="52" t="n">
        <v>0</v>
      </c>
      <c r="E15" s="52" t="n">
        <v>1</v>
      </c>
      <c r="F15" s="52" t="n">
        <v>0</v>
      </c>
      <c r="G15" s="53" t="n">
        <v>0</v>
      </c>
      <c r="K15" s="0" t="s">
        <v>17</v>
      </c>
      <c r="L15" s="0" t="s">
        <v>18</v>
      </c>
    </row>
    <row r="16" customFormat="false" ht="12.75" hidden="false" customHeight="false" outlineLevel="0" collapsed="false">
      <c r="A16" s="0" t="s">
        <v>27</v>
      </c>
      <c r="B16" s="0" t="s">
        <v>15</v>
      </c>
      <c r="C16" s="0" t="s">
        <v>15</v>
      </c>
      <c r="D16" s="0" t="s">
        <v>16</v>
      </c>
      <c r="E16" s="0" t="s">
        <v>15</v>
      </c>
      <c r="F16" s="0" t="s">
        <v>16</v>
      </c>
      <c r="G16" s="0" t="s">
        <v>16</v>
      </c>
      <c r="J16" s="0" t="n">
        <v>1</v>
      </c>
      <c r="K16" s="11" t="n">
        <v>0</v>
      </c>
      <c r="L16" s="12" t="n">
        <v>0.075</v>
      </c>
    </row>
    <row r="17" customFormat="false" ht="12.75" hidden="false" customHeight="false" outlineLevel="0" collapsed="false">
      <c r="A17" s="0" t="s">
        <v>28</v>
      </c>
      <c r="B17" s="11" t="n">
        <v>240000000</v>
      </c>
      <c r="C17" s="11" t="n">
        <v>160000000</v>
      </c>
      <c r="D17" s="11" t="n">
        <f aca="false">D18*D34</f>
        <v>81990000</v>
      </c>
      <c r="E17" s="11" t="n">
        <f aca="false">E18*E34</f>
        <v>45019338.4588364</v>
      </c>
      <c r="F17" s="11" t="n">
        <f aca="false">F18*F34</f>
        <v>37957824.6392897</v>
      </c>
      <c r="G17" s="11" t="n">
        <f aca="false">G18*G34</f>
        <v>436126215</v>
      </c>
      <c r="J17" s="0" t="n">
        <v>2</v>
      </c>
      <c r="K17" s="11" t="n">
        <v>400000000</v>
      </c>
      <c r="L17" s="12" t="n">
        <v>0.095</v>
      </c>
    </row>
    <row r="18" customFormat="false" ht="12.75" hidden="false" customHeight="false" outlineLevel="0" collapsed="false">
      <c r="A18" s="0" t="s">
        <v>29</v>
      </c>
      <c r="B18" s="0" t="n">
        <v>704</v>
      </c>
      <c r="C18" s="0" t="n">
        <v>619.08</v>
      </c>
      <c r="D18" s="54" t="n">
        <v>911</v>
      </c>
      <c r="E18" s="55" t="n">
        <f aca="false">(E29/AVERAGE(B29:C29))*AVERAGE(B18:C18)</f>
        <v>382.889132821076</v>
      </c>
      <c r="F18" s="54" t="n">
        <f aca="false">380000/901</f>
        <v>421.753607103219</v>
      </c>
      <c r="G18" s="0" t="n">
        <v>801.85</v>
      </c>
      <c r="J18" s="0" t="n">
        <v>3</v>
      </c>
      <c r="K18" s="11" t="n">
        <v>600000000</v>
      </c>
      <c r="L18" s="12" t="n">
        <v>0.12</v>
      </c>
    </row>
    <row r="19" customFormat="false" ht="12.75" hidden="false" customHeight="false" outlineLevel="0" collapsed="false">
      <c r="J19" s="0" t="n">
        <v>4</v>
      </c>
      <c r="K19" s="11" t="n">
        <v>800000000</v>
      </c>
      <c r="L19" s="12" t="n">
        <v>0.15</v>
      </c>
    </row>
    <row r="20" customFormat="false" ht="12.75" hidden="false" customHeight="false" outlineLevel="0" collapsed="false">
      <c r="A20" s="0" t="s">
        <v>30</v>
      </c>
      <c r="B20" s="43" t="n">
        <f aca="false">B17*$B$9</f>
        <v>48000000</v>
      </c>
      <c r="C20" s="43" t="n">
        <f aca="false">C17*$B$9</f>
        <v>32000000</v>
      </c>
      <c r="D20" s="43" t="n">
        <f aca="false">D17*$B$9</f>
        <v>16398000</v>
      </c>
      <c r="E20" s="43" t="n">
        <f aca="false">E17*$B$9</f>
        <v>9003867.69176729</v>
      </c>
      <c r="F20" s="43" t="n">
        <f aca="false">F17*$B$9</f>
        <v>7591564.92785794</v>
      </c>
      <c r="G20" s="43" t="n">
        <f aca="false">G17*$B$9</f>
        <v>87225243</v>
      </c>
      <c r="J20" s="0" t="n">
        <v>5</v>
      </c>
      <c r="K20" s="11" t="n">
        <v>1000000000</v>
      </c>
      <c r="L20" s="12" t="n">
        <v>0.17</v>
      </c>
    </row>
    <row r="21" customFormat="false" ht="12.75" hidden="false" customHeight="false" outlineLevel="0" collapsed="false">
      <c r="A21" s="0" t="s">
        <v>31</v>
      </c>
      <c r="B21" s="12" t="n">
        <f aca="false">VLOOKUP(B6,K15:L20,2,TRUE())</f>
        <v>0.075</v>
      </c>
      <c r="C21" s="12" t="n">
        <f aca="false">B21</f>
        <v>0.075</v>
      </c>
      <c r="D21" s="12" t="n">
        <f aca="false">C21</f>
        <v>0.075</v>
      </c>
      <c r="E21" s="12" t="n">
        <f aca="false">D21</f>
        <v>0.075</v>
      </c>
      <c r="F21" s="12" t="n">
        <f aca="false">E21</f>
        <v>0.075</v>
      </c>
      <c r="G21" s="12" t="n">
        <f aca="false">F21</f>
        <v>0.075</v>
      </c>
      <c r="J21" s="34"/>
    </row>
    <row r="23" customFormat="false" ht="12.75" hidden="false" customHeight="false" outlineLevel="0" collapsed="false">
      <c r="A23" s="0" t="s">
        <v>32</v>
      </c>
      <c r="B23" s="56" t="n">
        <v>0.15</v>
      </c>
      <c r="C23" s="56" t="n">
        <v>0.15</v>
      </c>
      <c r="D23" s="56" t="n">
        <v>0.15</v>
      </c>
      <c r="E23" s="56" t="n">
        <v>0.15</v>
      </c>
      <c r="F23" s="56" t="n">
        <v>0.15</v>
      </c>
      <c r="G23" s="56" t="n">
        <v>0.15</v>
      </c>
      <c r="H23" s="0" t="s">
        <v>33</v>
      </c>
    </row>
    <row r="24" customFormat="false" ht="12.75" hidden="false" customHeight="false" outlineLevel="0" collapsed="false">
      <c r="A24" s="0" t="s">
        <v>34</v>
      </c>
      <c r="B24" s="56" t="n">
        <v>0.065</v>
      </c>
      <c r="C24" s="56" t="n">
        <v>0.04</v>
      </c>
      <c r="D24" s="56" t="n">
        <v>0.01</v>
      </c>
      <c r="E24" s="56" t="n">
        <v>0.069</v>
      </c>
      <c r="F24" s="56" t="n">
        <v>0.025</v>
      </c>
      <c r="G24" s="56" t="n">
        <v>0.025</v>
      </c>
      <c r="H24" s="0" t="s">
        <v>35</v>
      </c>
    </row>
    <row r="25" customFormat="false" ht="12.75" hidden="true" customHeight="false" outlineLevel="0" collapsed="false">
      <c r="A25" s="0" t="s">
        <v>36</v>
      </c>
      <c r="B25" s="57" t="n">
        <v>0.053</v>
      </c>
      <c r="C25" s="57" t="n">
        <v>0.04</v>
      </c>
      <c r="D25" s="57" t="n">
        <v>0.01</v>
      </c>
      <c r="E25" s="57" t="n">
        <v>0.069</v>
      </c>
      <c r="F25" s="57" t="n">
        <v>0.025</v>
      </c>
      <c r="G25" s="57" t="n">
        <v>0.025</v>
      </c>
    </row>
    <row r="27" customFormat="false" ht="12.75" hidden="false" customHeight="false" outlineLevel="0" collapsed="false">
      <c r="A27" s="0" t="s">
        <v>37</v>
      </c>
    </row>
    <row r="28" customFormat="false" ht="12.75" hidden="true" customHeight="false" outlineLevel="0" collapsed="false">
      <c r="A28" s="0" t="s">
        <v>38</v>
      </c>
      <c r="B28" s="11" t="n">
        <v>45</v>
      </c>
      <c r="C28" s="11" t="n">
        <v>55.21</v>
      </c>
      <c r="D28" s="11" t="n">
        <v>6</v>
      </c>
      <c r="E28" s="11" t="n">
        <v>29</v>
      </c>
      <c r="F28" s="11" t="n">
        <v>2.75</v>
      </c>
      <c r="G28" s="11" t="n">
        <v>4.08</v>
      </c>
    </row>
    <row r="29" s="11" customFormat="true" ht="12.75" hidden="false" customHeight="false" outlineLevel="0" collapsed="false">
      <c r="A29" s="11" t="s">
        <v>39</v>
      </c>
      <c r="B29" s="58" t="n">
        <v>45</v>
      </c>
      <c r="C29" s="58" t="n">
        <v>55.21</v>
      </c>
      <c r="D29" s="58" t="n">
        <v>6</v>
      </c>
      <c r="E29" s="58" t="n">
        <v>29</v>
      </c>
      <c r="F29" s="58" t="n">
        <v>2.75</v>
      </c>
      <c r="G29" s="58" t="n">
        <v>4.08</v>
      </c>
      <c r="H29" s="11" t="s">
        <v>57</v>
      </c>
    </row>
    <row r="30" s="11" customFormat="true" ht="12.75" hidden="false" customHeight="false" outlineLevel="0" collapsed="false">
      <c r="A30" s="11" t="s">
        <v>38</v>
      </c>
      <c r="B30" s="11" t="n">
        <v>45</v>
      </c>
      <c r="C30" s="11" t="n">
        <v>55.21</v>
      </c>
      <c r="D30" s="11" t="n">
        <v>6</v>
      </c>
      <c r="E30" s="11" t="n">
        <v>29</v>
      </c>
      <c r="F30" s="11" t="n">
        <v>2.75</v>
      </c>
      <c r="G30" s="11" t="n">
        <v>4.08</v>
      </c>
    </row>
    <row r="31" s="11" customFormat="true" ht="12.75" hidden="false" customHeight="false" outlineLevel="0" collapsed="false">
      <c r="A31" s="11" t="s">
        <v>41</v>
      </c>
      <c r="B31" s="11" t="n">
        <f aca="false">B30*0.2</f>
        <v>9</v>
      </c>
      <c r="C31" s="11" t="n">
        <f aca="false">C30*0.2</f>
        <v>11.042</v>
      </c>
      <c r="D31" s="11" t="n">
        <f aca="false">D30*0.2</f>
        <v>1.2</v>
      </c>
      <c r="E31" s="11" t="n">
        <f aca="false">E30*0.2</f>
        <v>5.8</v>
      </c>
      <c r="F31" s="11" t="n">
        <f aca="false">F30*0.2</f>
        <v>0.55</v>
      </c>
      <c r="G31" s="11" t="n">
        <f aca="false">G30*0.2</f>
        <v>0.816</v>
      </c>
    </row>
    <row r="32" s="11" customFormat="true" ht="12.75" hidden="false" customHeight="false" outlineLevel="0" collapsed="false">
      <c r="A32" s="11" t="s">
        <v>42</v>
      </c>
      <c r="B32" s="11" t="n">
        <f aca="false">B30*0.75</f>
        <v>33.75</v>
      </c>
      <c r="C32" s="11" t="n">
        <f aca="false">C30*0.75</f>
        <v>41.4075</v>
      </c>
      <c r="D32" s="11" t="n">
        <f aca="false">D30*0.75</f>
        <v>4.5</v>
      </c>
      <c r="E32" s="11" t="n">
        <f aca="false">E30*0.75</f>
        <v>21.75</v>
      </c>
      <c r="F32" s="11" t="n">
        <f aca="false">F30*0.75</f>
        <v>2.0625</v>
      </c>
      <c r="G32" s="11" t="n">
        <f aca="false">G30*0.75</f>
        <v>3.06</v>
      </c>
    </row>
    <row r="33" s="11" customFormat="true" ht="12.75" hidden="false" customHeight="false" outlineLevel="0" collapsed="false">
      <c r="A33" s="11" t="s">
        <v>43</v>
      </c>
      <c r="B33" s="11" t="n">
        <f aca="false">B30*1.25</f>
        <v>56.25</v>
      </c>
      <c r="C33" s="11" t="n">
        <f aca="false">C30*1.25</f>
        <v>69.0125</v>
      </c>
      <c r="D33" s="11" t="n">
        <f aca="false">D30*1.25</f>
        <v>7.5</v>
      </c>
      <c r="E33" s="11" t="n">
        <f aca="false">E30*1.25</f>
        <v>36.25</v>
      </c>
      <c r="F33" s="11" t="n">
        <f aca="false">F30*1.25</f>
        <v>3.4375</v>
      </c>
      <c r="G33" s="11" t="n">
        <f aca="false">G30*1.25</f>
        <v>5.1</v>
      </c>
    </row>
    <row r="34" s="42" customFormat="true" ht="12.75" hidden="false" customHeight="false" outlineLevel="0" collapsed="false">
      <c r="A34" s="42" t="s">
        <v>44</v>
      </c>
      <c r="B34" s="59" t="n">
        <f aca="false">B17/B18</f>
        <v>340909.090909091</v>
      </c>
      <c r="C34" s="59" t="n">
        <f aca="false">C17/C18</f>
        <v>258448.019642049</v>
      </c>
      <c r="D34" s="59" t="n">
        <f aca="false">F34</f>
        <v>90000</v>
      </c>
      <c r="E34" s="59" t="n">
        <v>117578</v>
      </c>
      <c r="F34" s="59" t="n">
        <f aca="false">750*20*6</f>
        <v>90000</v>
      </c>
      <c r="G34" s="59" t="n">
        <f aca="false">2100*259</f>
        <v>543900</v>
      </c>
    </row>
    <row r="35" s="11" customFormat="true" ht="12.75" hidden="false" customHeight="false" outlineLevel="0" collapsed="false">
      <c r="A35" s="11" t="s">
        <v>45</v>
      </c>
      <c r="B35" s="11" t="n">
        <f aca="false">B34*B29</f>
        <v>15340909.0909091</v>
      </c>
      <c r="C35" s="11" t="n">
        <f aca="false">C34*C29</f>
        <v>14268915.1644376</v>
      </c>
      <c r="D35" s="11" t="n">
        <f aca="false">D34*D29</f>
        <v>540000</v>
      </c>
      <c r="E35" s="11" t="n">
        <f aca="false">E34*E29</f>
        <v>3409762</v>
      </c>
      <c r="F35" s="11" t="n">
        <f aca="false">F34*F29</f>
        <v>247500</v>
      </c>
      <c r="G35" s="11" t="n">
        <f aca="false">G34*G29</f>
        <v>2219112</v>
      </c>
    </row>
    <row r="36" s="11" customFormat="true" ht="12.75" hidden="false" customHeight="false" outlineLevel="0" collapsed="false">
      <c r="A36" s="11" t="s">
        <v>46</v>
      </c>
      <c r="B36" s="11" t="n">
        <f aca="false">(B35*12)*(1-B24)</f>
        <v>172125000</v>
      </c>
      <c r="C36" s="11" t="n">
        <f aca="false">(C35*12)*(1-C24)</f>
        <v>164377902.694321</v>
      </c>
      <c r="D36" s="11" t="n">
        <f aca="false">(D35*12)*(1-D24)</f>
        <v>6415200</v>
      </c>
      <c r="E36" s="11" t="n">
        <f aca="false">(E35*12)*(1-E24)</f>
        <v>38093861.064</v>
      </c>
      <c r="F36" s="11" t="n">
        <f aca="false">(F35*12)*(1-F24)</f>
        <v>2895750</v>
      </c>
      <c r="G36" s="11" t="n">
        <f aca="false">(G35*12)*(1-G24)</f>
        <v>25963610.4</v>
      </c>
    </row>
    <row r="37" s="11" customFormat="true" ht="12.75" hidden="false" customHeight="false" outlineLevel="0" collapsed="false">
      <c r="A37" s="11" t="s">
        <v>47</v>
      </c>
      <c r="B37" s="11" t="n">
        <f aca="false">B36*B23</f>
        <v>25818750</v>
      </c>
      <c r="C37" s="11" t="n">
        <f aca="false">C36*C23</f>
        <v>24656685.4041481</v>
      </c>
      <c r="D37" s="11" t="n">
        <f aca="false">D36*D23</f>
        <v>962280</v>
      </c>
      <c r="E37" s="11" t="n">
        <f aca="false">E36*E23</f>
        <v>5714079.1596</v>
      </c>
      <c r="F37" s="11" t="n">
        <f aca="false">F36*F23</f>
        <v>434362.5</v>
      </c>
      <c r="G37" s="11" t="n">
        <f aca="false">G36*G23</f>
        <v>3894541.56</v>
      </c>
    </row>
    <row r="38" s="11" customFormat="true" ht="12.75" hidden="true" customHeight="false" outlineLevel="0" collapsed="false">
      <c r="A38" s="11" t="s">
        <v>48</v>
      </c>
      <c r="B38" s="60" t="n">
        <f aca="false">MAX((1-(B29-B34)/B34)*B37,0)</f>
        <v>51634091.925</v>
      </c>
    </row>
    <row r="39" s="11" customFormat="true" ht="12.75" hidden="false" customHeight="false" outlineLevel="0" collapsed="false"/>
    <row r="41" customFormat="false" ht="12.75" hidden="false" customHeight="false" outlineLevel="0" collapsed="false">
      <c r="A41" s="0" t="s">
        <v>49</v>
      </c>
      <c r="B41" s="0" t="n">
        <v>0</v>
      </c>
      <c r="C41" s="0" t="n">
        <v>1</v>
      </c>
      <c r="D41" s="0" t="n">
        <v>2</v>
      </c>
      <c r="E41" s="0" t="n">
        <v>3</v>
      </c>
      <c r="F41" s="0" t="n">
        <v>4</v>
      </c>
      <c r="G41" s="0" t="n">
        <v>5</v>
      </c>
      <c r="H41" s="0" t="n">
        <v>6</v>
      </c>
      <c r="I41" s="0" t="n">
        <v>7</v>
      </c>
      <c r="J41" s="0" t="n">
        <v>8</v>
      </c>
      <c r="K41" s="0" t="n">
        <v>9</v>
      </c>
      <c r="L41" s="0" t="n">
        <f aca="false">K41+1</f>
        <v>10</v>
      </c>
      <c r="M41" s="0" t="n">
        <f aca="false">L41+1</f>
        <v>11</v>
      </c>
      <c r="N41" s="0" t="n">
        <f aca="false">M41+1</f>
        <v>12</v>
      </c>
      <c r="O41" s="0" t="n">
        <f aca="false">N41+1</f>
        <v>13</v>
      </c>
      <c r="P41" s="0" t="n">
        <f aca="false">O41+1</f>
        <v>14</v>
      </c>
      <c r="Q41" s="0" t="n">
        <f aca="false">P41+1</f>
        <v>15</v>
      </c>
      <c r="R41" s="0" t="n">
        <f aca="false">Q41+1</f>
        <v>16</v>
      </c>
      <c r="S41" s="0" t="n">
        <f aca="false">R41+1</f>
        <v>17</v>
      </c>
      <c r="T41" s="0" t="n">
        <f aca="false">S41+1</f>
        <v>18</v>
      </c>
      <c r="U41" s="0" t="n">
        <f aca="false">T41+1</f>
        <v>19</v>
      </c>
      <c r="V41" s="0" t="n">
        <f aca="false">U41+1</f>
        <v>20</v>
      </c>
      <c r="W41" s="0" t="n">
        <f aca="false">V41+1</f>
        <v>21</v>
      </c>
      <c r="X41" s="0" t="n">
        <f aca="false">W41+1</f>
        <v>22</v>
      </c>
      <c r="Y41" s="0" t="n">
        <f aca="false">X41+1</f>
        <v>23</v>
      </c>
      <c r="Z41" s="0" t="n">
        <f aca="false">Y41+1</f>
        <v>24</v>
      </c>
      <c r="AA41" s="0" t="n">
        <f aca="false">Z41+1</f>
        <v>25</v>
      </c>
    </row>
    <row r="42" customFormat="false" ht="12.75" hidden="false" customHeight="false" outlineLevel="0" collapsed="false">
      <c r="A42" s="0" t="s">
        <v>50</v>
      </c>
      <c r="B42" s="0" t="n">
        <v>0</v>
      </c>
      <c r="C42" s="11" t="n">
        <f aca="false">SUMPRODUCT($B$15:$G$15,B37:G37)</f>
        <v>30370764.5637481</v>
      </c>
      <c r="D42" s="11" t="n">
        <f aca="false">C42*(1+$B$10)</f>
        <v>31281887.5006605</v>
      </c>
      <c r="E42" s="11" t="n">
        <f aca="false">D42*(1+$B$10)</f>
        <v>32220344.1256804</v>
      </c>
      <c r="F42" s="11" t="n">
        <f aca="false">E42*(1+$B$10)</f>
        <v>33186954.4494508</v>
      </c>
      <c r="G42" s="11" t="n">
        <f aca="false">F42*(1+$B$10)</f>
        <v>34182563.0829343</v>
      </c>
      <c r="H42" s="11" t="n">
        <f aca="false">G42*(1+$B$10)</f>
        <v>35208039.9754223</v>
      </c>
      <c r="I42" s="11" t="n">
        <f aca="false">H42*(1+$B$10)</f>
        <v>36264281.174685</v>
      </c>
      <c r="J42" s="11" t="n">
        <f aca="false">I42*(1+$B$10)</f>
        <v>37352209.6099255</v>
      </c>
      <c r="K42" s="11" t="n">
        <f aca="false">J42*(1+$B$10)</f>
        <v>38472775.8982233</v>
      </c>
      <c r="L42" s="11" t="n">
        <f aca="false">K42*(1+$B$10)</f>
        <v>39626959.17517</v>
      </c>
      <c r="M42" s="11" t="n">
        <f aca="false">L42*(1+$B$10)</f>
        <v>40815767.9504251</v>
      </c>
      <c r="N42" s="11" t="n">
        <f aca="false">M42*(1+$B$10)</f>
        <v>42040240.9889379</v>
      </c>
      <c r="O42" s="11" t="n">
        <f aca="false">N42*(1+$B$10)</f>
        <v>43301448.218606</v>
      </c>
      <c r="P42" s="11" t="n">
        <f aca="false">O42*(1+$B$10)</f>
        <v>44600491.6651642</v>
      </c>
      <c r="Q42" s="11" t="n">
        <f aca="false">P42*(1+$B$10)</f>
        <v>45938506.4151191</v>
      </c>
      <c r="R42" s="11" t="n">
        <f aca="false">Q42*(1+$B$10)</f>
        <v>47316661.6075727</v>
      </c>
      <c r="S42" s="11" t="n">
        <f aca="false">R42*(1+$B$10)</f>
        <v>48736161.4557999</v>
      </c>
      <c r="T42" s="11" t="n">
        <f aca="false">S42*(1+$B$10)</f>
        <v>50198246.2994738</v>
      </c>
      <c r="U42" s="11" t="n">
        <f aca="false">T42*(1+$B$10)</f>
        <v>51704193.6884581</v>
      </c>
      <c r="V42" s="11" t="n">
        <f aca="false">U42*(1+$B$10)</f>
        <v>53255319.4991118</v>
      </c>
      <c r="W42" s="11" t="n">
        <f aca="false">V42*(1+$B$10)</f>
        <v>54852979.0840852</v>
      </c>
      <c r="X42" s="11" t="n">
        <f aca="false">W42*(1+$B$10)</f>
        <v>56498568.4566077</v>
      </c>
      <c r="Y42" s="11" t="n">
        <f aca="false">X42*(1+$B$10)</f>
        <v>58193525.510306</v>
      </c>
      <c r="Z42" s="11" t="n">
        <f aca="false">Y42*(1+$B$10)</f>
        <v>59939331.2756151</v>
      </c>
      <c r="AA42" s="11" t="n">
        <f aca="false">Z42*(1+$B$10)</f>
        <v>61737511.2138836</v>
      </c>
    </row>
    <row r="43" customFormat="false" ht="12.75" hidden="false" customHeight="false" outlineLevel="0" collapsed="false">
      <c r="A43" s="0" t="s">
        <v>51</v>
      </c>
      <c r="B43" s="43" t="n">
        <f aca="false">-B2</f>
        <v>-41003867.6917673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</row>
    <row r="44" customFormat="false" ht="12.75" hidden="false" customHeight="false" outlineLevel="0" collapsed="false">
      <c r="A44" s="0" t="s">
        <v>52</v>
      </c>
      <c r="B44" s="0" t="n">
        <v>0</v>
      </c>
      <c r="C44" s="43" t="n">
        <f aca="false">-$B$6*$B$21</f>
        <v>-12301160.3075302</v>
      </c>
      <c r="D44" s="43" t="n">
        <f aca="false">-$B$6*$B$21</f>
        <v>-12301160.3075302</v>
      </c>
      <c r="E44" s="43" t="n">
        <f aca="false">-$B$6*$B$21</f>
        <v>-12301160.3075302</v>
      </c>
      <c r="F44" s="43" t="n">
        <f aca="false">-$B$6*$B$21</f>
        <v>-12301160.3075302</v>
      </c>
      <c r="G44" s="43" t="n">
        <f aca="false">-$B$6*$B$21</f>
        <v>-12301160.3075302</v>
      </c>
      <c r="H44" s="43" t="n">
        <f aca="false">-$B$6*$B$21</f>
        <v>-12301160.3075302</v>
      </c>
      <c r="I44" s="43" t="n">
        <f aca="false">-$B$6*$B$21</f>
        <v>-12301160.3075302</v>
      </c>
      <c r="J44" s="43" t="n">
        <f aca="false">-$B$6*$B$21</f>
        <v>-12301160.3075302</v>
      </c>
      <c r="K44" s="43" t="n">
        <f aca="false">-$B$6*$B$21</f>
        <v>-12301160.3075302</v>
      </c>
      <c r="L44" s="43" t="n">
        <f aca="false">-$B$6*$B$21</f>
        <v>-12301160.3075302</v>
      </c>
      <c r="M44" s="43" t="n">
        <f aca="false">-$B$6*$B$21</f>
        <v>-12301160.3075302</v>
      </c>
      <c r="N44" s="43" t="n">
        <f aca="false">-$B$6*$B$21</f>
        <v>-12301160.3075302</v>
      </c>
      <c r="O44" s="43" t="n">
        <f aca="false">-$B$6*$B$21</f>
        <v>-12301160.3075302</v>
      </c>
      <c r="P44" s="43" t="n">
        <f aca="false">-$B$6*$B$21</f>
        <v>-12301160.3075302</v>
      </c>
      <c r="Q44" s="43" t="n">
        <f aca="false">-$B$6*$B$21</f>
        <v>-12301160.3075302</v>
      </c>
      <c r="R44" s="43" t="n">
        <f aca="false">-$B$6*$B$21</f>
        <v>-12301160.3075302</v>
      </c>
      <c r="S44" s="43" t="n">
        <f aca="false">-$B$6*$B$21</f>
        <v>-12301160.3075302</v>
      </c>
      <c r="T44" s="43" t="n">
        <f aca="false">-$B$6*$B$21</f>
        <v>-12301160.3075302</v>
      </c>
      <c r="U44" s="43" t="n">
        <f aca="false">-$B$6*$B$21</f>
        <v>-12301160.3075302</v>
      </c>
      <c r="V44" s="43" t="n">
        <f aca="false">-$B$6*$B$21</f>
        <v>-12301160.3075302</v>
      </c>
      <c r="W44" s="43" t="n">
        <f aca="false">-$B$6*$B$21</f>
        <v>-12301160.3075302</v>
      </c>
      <c r="X44" s="43" t="n">
        <f aca="false">-$B$6*$B$21</f>
        <v>-12301160.3075302</v>
      </c>
      <c r="Y44" s="43" t="n">
        <f aca="false">-$B$6*$B$21</f>
        <v>-12301160.3075302</v>
      </c>
      <c r="Z44" s="43" t="n">
        <f aca="false">-$B$6*$B$21</f>
        <v>-12301160.3075302</v>
      </c>
      <c r="AA44" s="43" t="n">
        <f aca="false">-$B$6*$B$21</f>
        <v>-12301160.3075302</v>
      </c>
    </row>
    <row r="46" customFormat="false" ht="12.75" hidden="false" customHeight="false" outlineLevel="0" collapsed="false">
      <c r="A46" s="0" t="s">
        <v>53</v>
      </c>
      <c r="B46" s="43" t="n">
        <f aca="false">SUM(B42:B44)</f>
        <v>-41003867.6917673</v>
      </c>
      <c r="C46" s="43" t="n">
        <f aca="false">SUM(C42:C44)</f>
        <v>18069604.2562179</v>
      </c>
      <c r="D46" s="43" t="n">
        <f aca="false">SUM(D42:D44)</f>
        <v>18980727.1931303</v>
      </c>
      <c r="E46" s="43" t="n">
        <f aca="false">SUM(E42:E44)</f>
        <v>19919183.8181502</v>
      </c>
      <c r="F46" s="43" t="n">
        <f aca="false">SUM(F42:F44)</f>
        <v>20885794.1419206</v>
      </c>
      <c r="G46" s="43" t="n">
        <f aca="false">SUM(G42:G44)</f>
        <v>21881402.7754041</v>
      </c>
      <c r="H46" s="43" t="n">
        <f aca="false">SUM(H42:H44)</f>
        <v>22906879.6678921</v>
      </c>
      <c r="I46" s="43" t="n">
        <f aca="false">SUM(I42:I44)</f>
        <v>23963120.8671548</v>
      </c>
      <c r="J46" s="43" t="n">
        <f aca="false">SUM(J42:J44)</f>
        <v>25051049.3023954</v>
      </c>
      <c r="K46" s="43" t="n">
        <f aca="false">SUM(K42:K44)</f>
        <v>26171615.5906931</v>
      </c>
      <c r="L46" s="43" t="n">
        <f aca="false">SUM(L42:L44)</f>
        <v>27325798.8676398</v>
      </c>
      <c r="M46" s="43" t="n">
        <f aca="false">SUM(M42:M44)</f>
        <v>28514607.6428949</v>
      </c>
      <c r="N46" s="43" t="n">
        <f aca="false">SUM(N42:N44)</f>
        <v>29739080.6814077</v>
      </c>
      <c r="O46" s="43" t="n">
        <f aca="false">SUM(O42:O44)</f>
        <v>31000287.9110758</v>
      </c>
      <c r="P46" s="43" t="n">
        <f aca="false">SUM(P42:P44)</f>
        <v>32299331.357634</v>
      </c>
      <c r="Q46" s="43" t="n">
        <f aca="false">SUM(Q42:Q44)</f>
        <v>33637346.1075889</v>
      </c>
      <c r="R46" s="43" t="n">
        <f aca="false">SUM(R42:R44)</f>
        <v>35015501.3000425</v>
      </c>
      <c r="S46" s="43" t="n">
        <f aca="false">SUM(S42:S44)</f>
        <v>36435001.1482697</v>
      </c>
      <c r="T46" s="43" t="n">
        <f aca="false">SUM(T42:T44)</f>
        <v>37897085.9919437</v>
      </c>
      <c r="U46" s="43" t="n">
        <f aca="false">SUM(U42:U44)</f>
        <v>39403033.3809279</v>
      </c>
      <c r="V46" s="43" t="n">
        <f aca="false">SUM(V42:V44)</f>
        <v>40954159.1915816</v>
      </c>
      <c r="W46" s="43" t="n">
        <f aca="false">SUM(W42:W44)</f>
        <v>42551818.776555</v>
      </c>
      <c r="X46" s="43" t="n">
        <f aca="false">SUM(X42:X44)</f>
        <v>44197408.1490775</v>
      </c>
      <c r="Y46" s="43" t="n">
        <f aca="false">SUM(Y42:Y44)</f>
        <v>45892365.2027758</v>
      </c>
      <c r="Z46" s="43" t="n">
        <f aca="false">SUM(Z42:Z44)</f>
        <v>47638170.968085</v>
      </c>
      <c r="AA46" s="43" t="n">
        <f aca="false">SUM(AA42:AA44)</f>
        <v>49436350.9063534</v>
      </c>
    </row>
    <row r="47" customFormat="false" ht="12.75" hidden="false" customHeight="false" outlineLevel="0" collapsed="false">
      <c r="A47" s="0" t="s">
        <v>54</v>
      </c>
      <c r="B47" s="34" t="n">
        <f aca="false">IRR(B46:AA46)</f>
        <v>0.489024090975986</v>
      </c>
    </row>
    <row r="48" customFormat="false" ht="12.75" hidden="false" customHeight="false" outlineLevel="0" collapsed="false">
      <c r="A48" s="0" t="s">
        <v>55</v>
      </c>
    </row>
    <row r="49" customFormat="false" ht="12.75" hidden="false" customHeight="false" outlineLevel="0" collapsed="false">
      <c r="A49" s="0" t="s">
        <v>56</v>
      </c>
      <c r="B49" s="34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7"/>
    <col collapsed="false" customWidth="true" hidden="false" outlineLevel="0" max="5" min="3" style="0" width="16.7"/>
    <col collapsed="false" customWidth="true" hidden="false" outlineLevel="0" max="6" min="6" style="0" width="16.99"/>
    <col collapsed="false" customWidth="true" hidden="false" outlineLevel="0" max="7" min="7" style="0" width="19.14"/>
    <col collapsed="false" customWidth="true" hidden="false" outlineLevel="0" max="10" min="8" style="0" width="16.7"/>
    <col collapsed="false" customWidth="true" hidden="false" outlineLevel="0" max="11" min="11" style="0" width="17.85"/>
    <col collapsed="false" customWidth="true" hidden="false" outlineLevel="0" max="24" min="12" style="0" width="16.7"/>
    <col collapsed="false" customWidth="true" hidden="false" outlineLevel="0" max="26" min="25" style="0" width="17.7"/>
    <col collapsed="false" customWidth="true" hidden="false" outlineLevel="0" max="27" min="27" style="0" width="16.56"/>
  </cols>
  <sheetData>
    <row r="1" customFormat="false" ht="12.75" hidden="false" customHeight="false" outlineLevel="0" collapsed="false">
      <c r="D1" s="0" t="s">
        <v>8</v>
      </c>
      <c r="G1" s="0" t="s">
        <v>9</v>
      </c>
      <c r="H1" s="0" t="s">
        <v>10</v>
      </c>
    </row>
    <row r="2" customFormat="false" ht="12.75" hidden="false" customHeight="false" outlineLevel="0" collapsed="false">
      <c r="A2" s="0" t="s">
        <v>1</v>
      </c>
      <c r="B2" s="11" t="n">
        <f aca="false">SUMPRODUCT(B15:G15,B20:G20)</f>
        <v>41003867.6917673</v>
      </c>
      <c r="D2" s="0" t="s">
        <v>11</v>
      </c>
      <c r="E2" s="0" t="s">
        <v>12</v>
      </c>
      <c r="F2" s="0" t="n">
        <f aca="false">SUM(E15:G15)</f>
        <v>1</v>
      </c>
      <c r="G2" s="0" t="n">
        <f aca="false">IF(AND(F2&gt;=1,F3&gt;=1),1,0)</f>
        <v>1</v>
      </c>
      <c r="H2" s="0" t="n">
        <f aca="false">SUM(G2:G4)</f>
        <v>1</v>
      </c>
    </row>
    <row r="3" customFormat="false" ht="12.75" hidden="false" customHeight="false" outlineLevel="0" collapsed="false">
      <c r="A3" s="48" t="s">
        <v>2</v>
      </c>
      <c r="B3" s="11" t="n">
        <v>100000000</v>
      </c>
      <c r="E3" s="0" t="s">
        <v>13</v>
      </c>
      <c r="F3" s="0" t="n">
        <f aca="false">SUM(B15:D15)</f>
        <v>1</v>
      </c>
    </row>
    <row r="4" customFormat="false" ht="12.75" hidden="false" customHeight="false" outlineLevel="0" collapsed="false">
      <c r="B4" s="11"/>
      <c r="D4" s="0" t="s">
        <v>14</v>
      </c>
      <c r="E4" s="0" t="s">
        <v>15</v>
      </c>
      <c r="F4" s="0" t="n">
        <f aca="false">E15+C15+B15</f>
        <v>2</v>
      </c>
      <c r="G4" s="0" t="n">
        <f aca="false">IF(AND(F4&gt;=1,F5&gt;=1),1,0)</f>
        <v>0</v>
      </c>
    </row>
    <row r="5" customFormat="false" ht="12.75" hidden="false" customHeight="false" outlineLevel="0" collapsed="false">
      <c r="A5" s="0" t="s">
        <v>3</v>
      </c>
      <c r="B5" s="11" t="n">
        <f aca="false">SUMPRODUCT(B15:G15,B17:G17)</f>
        <v>205019338.458836</v>
      </c>
      <c r="E5" s="0" t="s">
        <v>16</v>
      </c>
      <c r="F5" s="0" t="n">
        <f aca="false">G15+F15+D15</f>
        <v>0</v>
      </c>
    </row>
    <row r="6" customFormat="false" ht="12.75" hidden="false" customHeight="false" outlineLevel="0" collapsed="false">
      <c r="A6" s="0" t="s">
        <v>4</v>
      </c>
      <c r="B6" s="11" t="n">
        <f aca="false">B5-B2</f>
        <v>164015470.767069</v>
      </c>
    </row>
    <row r="8" customFormat="false" ht="12.75" hidden="false" customHeight="false" outlineLevel="0" collapsed="false">
      <c r="A8" s="48"/>
      <c r="B8" s="11"/>
    </row>
    <row r="9" customFormat="false" ht="12.75" hidden="false" customHeight="false" outlineLevel="0" collapsed="false">
      <c r="A9" s="0" t="s">
        <v>5</v>
      </c>
      <c r="B9" s="34" t="n">
        <v>0.2</v>
      </c>
    </row>
    <row r="10" customFormat="false" ht="12.75" hidden="false" customHeight="false" outlineLevel="0" collapsed="false">
      <c r="A10" s="0" t="s">
        <v>6</v>
      </c>
      <c r="B10" s="61" t="n">
        <v>0.03</v>
      </c>
      <c r="C10" s="0" t="s">
        <v>7</v>
      </c>
    </row>
    <row r="12" customFormat="false" ht="12.75" hidden="false" customHeight="false" outlineLevel="0" collapsed="false">
      <c r="B12" s="50" t="s">
        <v>13</v>
      </c>
      <c r="E12" s="50" t="s">
        <v>12</v>
      </c>
    </row>
    <row r="13" customFormat="false" ht="12.75" hidden="false" customHeight="false" outlineLevel="0" collapsed="false">
      <c r="B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G13" s="0" t="s">
        <v>24</v>
      </c>
    </row>
    <row r="14" customFormat="false" ht="13.5" hidden="false" customHeight="false" outlineLevel="0" collapsed="false">
      <c r="A14" s="0" t="s">
        <v>25</v>
      </c>
      <c r="B14" s="0" t="n">
        <v>1</v>
      </c>
      <c r="C14" s="0" t="n">
        <v>2</v>
      </c>
      <c r="D14" s="0" t="n">
        <v>3</v>
      </c>
      <c r="E14" s="0" t="n">
        <v>4</v>
      </c>
      <c r="F14" s="0" t="n">
        <v>5</v>
      </c>
      <c r="G14" s="0" t="n">
        <v>6</v>
      </c>
    </row>
    <row r="15" customFormat="false" ht="13.5" hidden="false" customHeight="false" outlineLevel="0" collapsed="false">
      <c r="A15" s="0" t="s">
        <v>26</v>
      </c>
      <c r="B15" s="51" t="n">
        <v>0</v>
      </c>
      <c r="C15" s="52" t="n">
        <v>1</v>
      </c>
      <c r="D15" s="52" t="n">
        <v>0</v>
      </c>
      <c r="E15" s="52" t="n">
        <v>1</v>
      </c>
      <c r="F15" s="52" t="n">
        <v>0</v>
      </c>
      <c r="G15" s="53" t="n">
        <v>0</v>
      </c>
      <c r="K15" s="0" t="s">
        <v>17</v>
      </c>
      <c r="L15" s="0" t="s">
        <v>18</v>
      </c>
    </row>
    <row r="16" customFormat="false" ht="12.75" hidden="false" customHeight="false" outlineLevel="0" collapsed="false">
      <c r="A16" s="0" t="s">
        <v>27</v>
      </c>
      <c r="B16" s="0" t="s">
        <v>15</v>
      </c>
      <c r="C16" s="0" t="s">
        <v>15</v>
      </c>
      <c r="D16" s="0" t="s">
        <v>16</v>
      </c>
      <c r="E16" s="0" t="s">
        <v>15</v>
      </c>
      <c r="F16" s="0" t="s">
        <v>16</v>
      </c>
      <c r="G16" s="0" t="s">
        <v>16</v>
      </c>
      <c r="J16" s="0" t="n">
        <v>1</v>
      </c>
      <c r="K16" s="11" t="n">
        <v>0</v>
      </c>
      <c r="L16" s="12" t="n">
        <v>0.075</v>
      </c>
    </row>
    <row r="17" customFormat="false" ht="12.75" hidden="false" customHeight="false" outlineLevel="0" collapsed="false">
      <c r="A17" s="0" t="s">
        <v>28</v>
      </c>
      <c r="B17" s="11" t="n">
        <v>240000000</v>
      </c>
      <c r="C17" s="11" t="n">
        <v>160000000</v>
      </c>
      <c r="D17" s="11" t="n">
        <f aca="false">D18*D33</f>
        <v>81990000</v>
      </c>
      <c r="E17" s="11" t="n">
        <f aca="false">E18*E33</f>
        <v>45019338.4588364</v>
      </c>
      <c r="F17" s="11" t="n">
        <f aca="false">F18*F33</f>
        <v>37957824.6392897</v>
      </c>
      <c r="G17" s="11" t="n">
        <f aca="false">G18*G33</f>
        <v>436126215</v>
      </c>
      <c r="J17" s="0" t="n">
        <v>2</v>
      </c>
      <c r="K17" s="11" t="n">
        <v>400000000</v>
      </c>
      <c r="L17" s="12" t="n">
        <v>0.095</v>
      </c>
    </row>
    <row r="18" customFormat="false" ht="12.75" hidden="false" customHeight="false" outlineLevel="0" collapsed="false">
      <c r="A18" s="0" t="s">
        <v>29</v>
      </c>
      <c r="B18" s="0" t="n">
        <v>704</v>
      </c>
      <c r="C18" s="0" t="n">
        <v>619.08</v>
      </c>
      <c r="D18" s="54" t="n">
        <v>911</v>
      </c>
      <c r="E18" s="55" t="n">
        <f aca="false">(E29/AVERAGE(B29:C29))*AVERAGE(B18:C18)</f>
        <v>382.889132821076</v>
      </c>
      <c r="F18" s="54" t="n">
        <f aca="false">380000/901</f>
        <v>421.753607103219</v>
      </c>
      <c r="G18" s="0" t="n">
        <v>801.85</v>
      </c>
      <c r="J18" s="0" t="n">
        <v>3</v>
      </c>
      <c r="K18" s="11" t="n">
        <v>600000000</v>
      </c>
      <c r="L18" s="12" t="n">
        <v>0.12</v>
      </c>
    </row>
    <row r="19" customFormat="false" ht="12.75" hidden="false" customHeight="false" outlineLevel="0" collapsed="false">
      <c r="J19" s="0" t="n">
        <v>4</v>
      </c>
      <c r="K19" s="11" t="n">
        <v>800000000</v>
      </c>
      <c r="L19" s="12" t="n">
        <v>0.15</v>
      </c>
    </row>
    <row r="20" customFormat="false" ht="12.75" hidden="false" customHeight="false" outlineLevel="0" collapsed="false">
      <c r="A20" s="0" t="s">
        <v>30</v>
      </c>
      <c r="B20" s="43" t="n">
        <f aca="false">B17*$B$9</f>
        <v>48000000</v>
      </c>
      <c r="C20" s="43" t="n">
        <f aca="false">C17*$B$9</f>
        <v>32000000</v>
      </c>
      <c r="D20" s="43" t="n">
        <f aca="false">D17*$B$9</f>
        <v>16398000</v>
      </c>
      <c r="E20" s="43" t="n">
        <f aca="false">E17*$B$9</f>
        <v>9003867.69176729</v>
      </c>
      <c r="F20" s="43" t="n">
        <f aca="false">F17*$B$9</f>
        <v>7591564.92785794</v>
      </c>
      <c r="G20" s="43" t="n">
        <f aca="false">G17*$B$9</f>
        <v>87225243</v>
      </c>
      <c r="J20" s="0" t="n">
        <v>5</v>
      </c>
      <c r="K20" s="11" t="n">
        <v>1000000000</v>
      </c>
      <c r="L20" s="12" t="n">
        <v>0.17</v>
      </c>
    </row>
    <row r="21" customFormat="false" ht="12.75" hidden="false" customHeight="false" outlineLevel="0" collapsed="false">
      <c r="A21" s="0" t="s">
        <v>31</v>
      </c>
      <c r="B21" s="12" t="n">
        <f aca="false">VLOOKUP(B6,K15:L20,2,TRUE())</f>
        <v>0.075</v>
      </c>
      <c r="C21" s="12" t="n">
        <f aca="false">B21</f>
        <v>0.075</v>
      </c>
      <c r="D21" s="12" t="n">
        <f aca="false">C21</f>
        <v>0.075</v>
      </c>
      <c r="E21" s="12" t="n">
        <f aca="false">D21</f>
        <v>0.075</v>
      </c>
      <c r="F21" s="12" t="n">
        <f aca="false">E21</f>
        <v>0.075</v>
      </c>
      <c r="G21" s="12" t="n">
        <f aca="false">F21</f>
        <v>0.075</v>
      </c>
      <c r="J21" s="34"/>
    </row>
    <row r="23" customFormat="false" ht="12.75" hidden="false" customHeight="false" outlineLevel="0" collapsed="false">
      <c r="A23" s="0" t="s">
        <v>32</v>
      </c>
      <c r="B23" s="62" t="n">
        <v>0.15</v>
      </c>
      <c r="C23" s="62" t="n">
        <v>0.15</v>
      </c>
      <c r="D23" s="62" t="n">
        <v>0.15</v>
      </c>
      <c r="E23" s="62" t="n">
        <v>0.15</v>
      </c>
      <c r="F23" s="62" t="n">
        <v>0.15</v>
      </c>
      <c r="G23" s="62" t="n">
        <v>0.15</v>
      </c>
      <c r="H23" s="0" t="s">
        <v>33</v>
      </c>
    </row>
    <row r="24" customFormat="false" ht="12.75" hidden="false" customHeight="false" outlineLevel="0" collapsed="false">
      <c r="A24" s="0" t="s">
        <v>34</v>
      </c>
      <c r="B24" s="56" t="n">
        <v>0.065</v>
      </c>
      <c r="C24" s="56" t="n">
        <v>0.04</v>
      </c>
      <c r="D24" s="56" t="n">
        <v>0.01</v>
      </c>
      <c r="E24" s="56" t="n">
        <v>0.069</v>
      </c>
      <c r="F24" s="56" t="n">
        <v>0.025</v>
      </c>
      <c r="G24" s="56" t="n">
        <v>0.025</v>
      </c>
      <c r="H24" s="0" t="s">
        <v>35</v>
      </c>
    </row>
    <row r="25" customFormat="false" ht="12.75" hidden="true" customHeight="false" outlineLevel="0" collapsed="false">
      <c r="A25" s="0" t="s">
        <v>36</v>
      </c>
      <c r="B25" s="57" t="n">
        <v>0.053</v>
      </c>
      <c r="C25" s="57" t="n">
        <v>0.04</v>
      </c>
      <c r="D25" s="57" t="n">
        <v>0.01</v>
      </c>
      <c r="E25" s="57" t="n">
        <v>0.069</v>
      </c>
      <c r="F25" s="57" t="n">
        <v>0.025</v>
      </c>
      <c r="G25" s="57" t="n">
        <v>0.025</v>
      </c>
    </row>
    <row r="27" customFormat="false" ht="12.75" hidden="false" customHeight="false" outlineLevel="0" collapsed="false">
      <c r="A27" s="0" t="s">
        <v>37</v>
      </c>
    </row>
    <row r="28" customFormat="false" ht="12.75" hidden="true" customHeight="false" outlineLevel="0" collapsed="false">
      <c r="A28" s="0" t="s">
        <v>38</v>
      </c>
      <c r="B28" s="11" t="n">
        <v>45</v>
      </c>
      <c r="C28" s="11" t="n">
        <v>55.21</v>
      </c>
      <c r="D28" s="11" t="n">
        <v>6</v>
      </c>
      <c r="E28" s="11" t="n">
        <v>29</v>
      </c>
      <c r="F28" s="11" t="n">
        <v>2.75</v>
      </c>
      <c r="G28" s="11" t="n">
        <v>4.08</v>
      </c>
    </row>
    <row r="29" s="11" customFormat="true" ht="12.75" hidden="false" customHeight="false" outlineLevel="0" collapsed="false">
      <c r="A29" s="11" t="s">
        <v>39</v>
      </c>
      <c r="B29" s="58" t="n">
        <v>45</v>
      </c>
      <c r="C29" s="58" t="n">
        <v>55.21</v>
      </c>
      <c r="D29" s="58" t="n">
        <v>6</v>
      </c>
      <c r="E29" s="58" t="n">
        <v>29</v>
      </c>
      <c r="F29" s="58" t="n">
        <v>2.75</v>
      </c>
      <c r="G29" s="58" t="n">
        <v>4.08</v>
      </c>
      <c r="H29" s="11" t="s">
        <v>57</v>
      </c>
    </row>
    <row r="30" s="11" customFormat="true" ht="12.75" hidden="false" customHeight="false" outlineLevel="0" collapsed="false">
      <c r="A30" s="11" t="s">
        <v>38</v>
      </c>
      <c r="B30" s="11" t="n">
        <v>45</v>
      </c>
      <c r="C30" s="11" t="n">
        <v>55.21</v>
      </c>
      <c r="D30" s="11" t="n">
        <v>6</v>
      </c>
      <c r="E30" s="11" t="n">
        <v>29</v>
      </c>
      <c r="F30" s="11" t="n">
        <v>2.75</v>
      </c>
      <c r="G30" s="11" t="n">
        <v>4.08</v>
      </c>
    </row>
    <row r="31" s="11" customFormat="true" ht="12.75" hidden="false" customHeight="false" outlineLevel="0" collapsed="false">
      <c r="A31" s="11" t="s">
        <v>42</v>
      </c>
      <c r="B31" s="11" t="n">
        <f aca="false">B29*0.75</f>
        <v>33.75</v>
      </c>
      <c r="C31" s="11" t="n">
        <f aca="false">C29*0.75</f>
        <v>41.4075</v>
      </c>
      <c r="D31" s="11" t="n">
        <f aca="false">D29*0.75</f>
        <v>4.5</v>
      </c>
      <c r="E31" s="11" t="n">
        <f aca="false">E29*0.75</f>
        <v>21.75</v>
      </c>
      <c r="F31" s="11" t="n">
        <f aca="false">F29*0.75</f>
        <v>2.0625</v>
      </c>
      <c r="G31" s="11" t="n">
        <f aca="false">G29*0.75</f>
        <v>3.06</v>
      </c>
    </row>
    <row r="32" s="11" customFormat="true" ht="12.75" hidden="false" customHeight="false" outlineLevel="0" collapsed="false">
      <c r="A32" s="11" t="s">
        <v>43</v>
      </c>
      <c r="B32" s="11" t="n">
        <f aca="false">B29*1.25</f>
        <v>56.25</v>
      </c>
      <c r="C32" s="11" t="n">
        <f aca="false">C29*1.25</f>
        <v>69.0125</v>
      </c>
      <c r="D32" s="11" t="n">
        <f aca="false">D29*1.25</f>
        <v>7.5</v>
      </c>
      <c r="E32" s="11" t="n">
        <f aca="false">E29*1.25</f>
        <v>36.25</v>
      </c>
      <c r="F32" s="11" t="n">
        <f aca="false">F29*1.25</f>
        <v>3.4375</v>
      </c>
      <c r="G32" s="11" t="n">
        <f aca="false">G29*1.25</f>
        <v>5.1</v>
      </c>
    </row>
    <row r="33" s="42" customFormat="true" ht="12.75" hidden="false" customHeight="false" outlineLevel="0" collapsed="false">
      <c r="A33" s="42" t="s">
        <v>44</v>
      </c>
      <c r="B33" s="59" t="n">
        <f aca="false">B17/B18</f>
        <v>340909.090909091</v>
      </c>
      <c r="C33" s="59" t="n">
        <f aca="false">C17/C18</f>
        <v>258448.019642049</v>
      </c>
      <c r="D33" s="59" t="n">
        <f aca="false">F33</f>
        <v>90000</v>
      </c>
      <c r="E33" s="59" t="n">
        <v>117578</v>
      </c>
      <c r="F33" s="59" t="n">
        <f aca="false">750*20*6</f>
        <v>90000</v>
      </c>
      <c r="G33" s="59" t="n">
        <f aca="false">2100*259</f>
        <v>543900</v>
      </c>
    </row>
    <row r="34" s="11" customFormat="true" ht="12.75" hidden="false" customHeight="false" outlineLevel="0" collapsed="false">
      <c r="A34" s="11" t="s">
        <v>45</v>
      </c>
      <c r="B34" s="11" t="n">
        <f aca="false">B33*B29</f>
        <v>15340909.0909091</v>
      </c>
      <c r="C34" s="11" t="n">
        <f aca="false">C33*C29</f>
        <v>14268915.1644376</v>
      </c>
      <c r="D34" s="11" t="n">
        <f aca="false">D33*D29</f>
        <v>540000</v>
      </c>
      <c r="E34" s="11" t="n">
        <f aca="false">E33*E29</f>
        <v>3409762</v>
      </c>
      <c r="F34" s="11" t="n">
        <f aca="false">F33*F29</f>
        <v>247500</v>
      </c>
      <c r="G34" s="11" t="n">
        <f aca="false">G33*G29</f>
        <v>2219112</v>
      </c>
    </row>
    <row r="35" s="11" customFormat="true" ht="12.75" hidden="false" customHeight="false" outlineLevel="0" collapsed="false">
      <c r="A35" s="11" t="s">
        <v>46</v>
      </c>
      <c r="B35" s="11" t="n">
        <f aca="false">(B34*12)*(1-B24)</f>
        <v>172125000</v>
      </c>
      <c r="C35" s="11" t="n">
        <f aca="false">(C34*12)*(1-C24)</f>
        <v>164377902.694321</v>
      </c>
      <c r="D35" s="11" t="n">
        <f aca="false">(D34*12)*(1-D24)</f>
        <v>6415200</v>
      </c>
      <c r="E35" s="11" t="n">
        <f aca="false">(E34*12)*(1-E24)</f>
        <v>38093861.064</v>
      </c>
      <c r="F35" s="11" t="n">
        <f aca="false">(F34*12)*(1-F24)</f>
        <v>2895750</v>
      </c>
      <c r="G35" s="11" t="n">
        <f aca="false">(G34*12)*(1-G24)</f>
        <v>25963610.4</v>
      </c>
    </row>
    <row r="36" s="11" customFormat="true" ht="12.75" hidden="false" customHeight="false" outlineLevel="0" collapsed="false">
      <c r="A36" s="11" t="s">
        <v>47</v>
      </c>
      <c r="B36" s="11" t="n">
        <f aca="false">B35*B23</f>
        <v>25818750</v>
      </c>
      <c r="C36" s="11" t="n">
        <f aca="false">C35*C23</f>
        <v>24656685.4041481</v>
      </c>
      <c r="D36" s="11" t="n">
        <f aca="false">D35*D23</f>
        <v>962280</v>
      </c>
      <c r="E36" s="11" t="n">
        <f aca="false">E35*E23</f>
        <v>5714079.1596</v>
      </c>
      <c r="F36" s="11" t="n">
        <f aca="false">F35*F23</f>
        <v>434362.5</v>
      </c>
      <c r="G36" s="11" t="n">
        <f aca="false">G35*G23</f>
        <v>3894541.56</v>
      </c>
    </row>
    <row r="37" s="11" customFormat="true" ht="12.75" hidden="true" customHeight="false" outlineLevel="0" collapsed="false">
      <c r="A37" s="11" t="s">
        <v>48</v>
      </c>
      <c r="B37" s="60" t="n">
        <f aca="false">MAX((1-(B29-B33)/B33)*B36,0)</f>
        <v>51634091.925</v>
      </c>
    </row>
    <row r="38" s="11" customFormat="true" ht="12.75" hidden="false" customHeight="false" outlineLevel="0" collapsed="false"/>
    <row r="40" customFormat="false" ht="12.75" hidden="false" customHeight="false" outlineLevel="0" collapsed="false">
      <c r="A40" s="0" t="s">
        <v>49</v>
      </c>
      <c r="B40" s="0" t="n">
        <v>0</v>
      </c>
      <c r="C40" s="0" t="n">
        <v>1</v>
      </c>
      <c r="D40" s="0" t="n">
        <v>2</v>
      </c>
      <c r="E40" s="0" t="n">
        <v>3</v>
      </c>
      <c r="F40" s="0" t="n">
        <v>4</v>
      </c>
      <c r="G40" s="0" t="n">
        <v>5</v>
      </c>
      <c r="H40" s="0" t="n">
        <v>6</v>
      </c>
      <c r="I40" s="0" t="n">
        <v>7</v>
      </c>
      <c r="J40" s="0" t="n">
        <v>8</v>
      </c>
      <c r="K40" s="0" t="n">
        <v>9</v>
      </c>
      <c r="L40" s="0" t="n">
        <f aca="false">K40+1</f>
        <v>10</v>
      </c>
      <c r="M40" s="0" t="n">
        <f aca="false">L40+1</f>
        <v>11</v>
      </c>
      <c r="N40" s="0" t="n">
        <f aca="false">M40+1</f>
        <v>12</v>
      </c>
      <c r="O40" s="0" t="n">
        <f aca="false">N40+1</f>
        <v>13</v>
      </c>
      <c r="P40" s="0" t="n">
        <f aca="false">O40+1</f>
        <v>14</v>
      </c>
      <c r="Q40" s="0" t="n">
        <f aca="false">P40+1</f>
        <v>15</v>
      </c>
      <c r="R40" s="0" t="n">
        <f aca="false">Q40+1</f>
        <v>16</v>
      </c>
      <c r="S40" s="0" t="n">
        <f aca="false">R40+1</f>
        <v>17</v>
      </c>
      <c r="T40" s="0" t="n">
        <f aca="false">S40+1</f>
        <v>18</v>
      </c>
      <c r="U40" s="0" t="n">
        <f aca="false">T40+1</f>
        <v>19</v>
      </c>
      <c r="V40" s="0" t="n">
        <f aca="false">U40+1</f>
        <v>20</v>
      </c>
      <c r="W40" s="0" t="n">
        <f aca="false">V40+1</f>
        <v>21</v>
      </c>
      <c r="X40" s="0" t="n">
        <f aca="false">W40+1</f>
        <v>22</v>
      </c>
      <c r="Y40" s="0" t="n">
        <f aca="false">X40+1</f>
        <v>23</v>
      </c>
      <c r="Z40" s="0" t="n">
        <f aca="false">Y40+1</f>
        <v>24</v>
      </c>
      <c r="AA40" s="0" t="n">
        <f aca="false">Z40+1</f>
        <v>25</v>
      </c>
    </row>
    <row r="41" customFormat="false" ht="12.75" hidden="false" customHeight="false" outlineLevel="0" collapsed="false">
      <c r="A41" s="0" t="s">
        <v>50</v>
      </c>
      <c r="B41" s="0" t="n">
        <v>0</v>
      </c>
      <c r="C41" s="11" t="n">
        <f aca="false">SUMPRODUCT($B$15:$G$15,B36:G36)</f>
        <v>30370764.5637481</v>
      </c>
      <c r="D41" s="11" t="n">
        <f aca="false">C41*(1+$B$10)</f>
        <v>31281887.5006605</v>
      </c>
      <c r="E41" s="11" t="n">
        <f aca="false">D41*(1+$B$10)</f>
        <v>32220344.1256804</v>
      </c>
      <c r="F41" s="11" t="n">
        <f aca="false">E41*(1+$B$10)</f>
        <v>33186954.4494508</v>
      </c>
      <c r="G41" s="11" t="n">
        <f aca="false">F41*(1+$B$10)</f>
        <v>34182563.0829343</v>
      </c>
      <c r="H41" s="11" t="n">
        <f aca="false">G41*(1+$B$10)</f>
        <v>35208039.9754223</v>
      </c>
      <c r="I41" s="11" t="n">
        <f aca="false">H41*(1+$B$10)</f>
        <v>36264281.174685</v>
      </c>
      <c r="J41" s="11" t="n">
        <f aca="false">I41*(1+$B$10)</f>
        <v>37352209.6099255</v>
      </c>
      <c r="K41" s="11" t="n">
        <f aca="false">J41*(1+$B$10)</f>
        <v>38472775.8982233</v>
      </c>
      <c r="L41" s="11" t="n">
        <f aca="false">K41*(1+$B$10)</f>
        <v>39626959.17517</v>
      </c>
      <c r="M41" s="11" t="n">
        <f aca="false">L41*(1+$B$10)</f>
        <v>40815767.9504251</v>
      </c>
      <c r="N41" s="11" t="n">
        <f aca="false">M41*(1+$B$10)</f>
        <v>42040240.9889379</v>
      </c>
      <c r="O41" s="11" t="n">
        <f aca="false">N41*(1+$B$10)</f>
        <v>43301448.218606</v>
      </c>
      <c r="P41" s="11" t="n">
        <f aca="false">O41*(1+$B$10)</f>
        <v>44600491.6651642</v>
      </c>
      <c r="Q41" s="11" t="n">
        <f aca="false">P41*(1+$B$10)</f>
        <v>45938506.4151191</v>
      </c>
      <c r="R41" s="11" t="n">
        <f aca="false">Q41*(1+$B$10)</f>
        <v>47316661.6075727</v>
      </c>
      <c r="S41" s="11" t="n">
        <f aca="false">R41*(1+$B$10)</f>
        <v>48736161.4557999</v>
      </c>
      <c r="T41" s="11" t="n">
        <f aca="false">S41*(1+$B$10)</f>
        <v>50198246.2994738</v>
      </c>
      <c r="U41" s="11" t="n">
        <f aca="false">T41*(1+$B$10)</f>
        <v>51704193.6884581</v>
      </c>
      <c r="V41" s="11" t="n">
        <f aca="false">U41*(1+$B$10)</f>
        <v>53255319.4991118</v>
      </c>
      <c r="W41" s="11" t="n">
        <f aca="false">V41*(1+$B$10)</f>
        <v>54852979.0840852</v>
      </c>
      <c r="X41" s="11" t="n">
        <f aca="false">W41*(1+$B$10)</f>
        <v>56498568.4566077</v>
      </c>
      <c r="Y41" s="11" t="n">
        <f aca="false">X41*(1+$B$10)</f>
        <v>58193525.510306</v>
      </c>
      <c r="Z41" s="11" t="n">
        <f aca="false">Y41*(1+$B$10)</f>
        <v>59939331.2756151</v>
      </c>
      <c r="AA41" s="11" t="n">
        <f aca="false">Z41*(1+$B$10)</f>
        <v>61737511.2138836</v>
      </c>
    </row>
    <row r="42" customFormat="false" ht="12.75" hidden="false" customHeight="false" outlineLevel="0" collapsed="false">
      <c r="A42" s="0" t="s">
        <v>51</v>
      </c>
      <c r="B42" s="43" t="n">
        <f aca="false">-B2</f>
        <v>-41003867.6917673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</row>
    <row r="43" customFormat="false" ht="12.75" hidden="false" customHeight="false" outlineLevel="0" collapsed="false">
      <c r="A43" s="0" t="s">
        <v>52</v>
      </c>
      <c r="B43" s="0" t="n">
        <v>0</v>
      </c>
      <c r="C43" s="43" t="n">
        <f aca="false">-$B$6*$B$21</f>
        <v>-12301160.3075302</v>
      </c>
      <c r="D43" s="43" t="n">
        <f aca="false">-$B$6*$B$21</f>
        <v>-12301160.3075302</v>
      </c>
      <c r="E43" s="43" t="n">
        <f aca="false">-$B$6*$B$21</f>
        <v>-12301160.3075302</v>
      </c>
      <c r="F43" s="43" t="n">
        <f aca="false">-$B$6*$B$21</f>
        <v>-12301160.3075302</v>
      </c>
      <c r="G43" s="43" t="n">
        <f aca="false">-$B$6*$B$21</f>
        <v>-12301160.3075302</v>
      </c>
      <c r="H43" s="43" t="n">
        <f aca="false">-$B$6*$B$21</f>
        <v>-12301160.3075302</v>
      </c>
      <c r="I43" s="43" t="n">
        <f aca="false">-$B$6*$B$21</f>
        <v>-12301160.3075302</v>
      </c>
      <c r="J43" s="43" t="n">
        <f aca="false">-$B$6*$B$21</f>
        <v>-12301160.3075302</v>
      </c>
      <c r="K43" s="43" t="n">
        <f aca="false">-$B$6*$B$21</f>
        <v>-12301160.3075302</v>
      </c>
      <c r="L43" s="43" t="n">
        <f aca="false">-$B$6*$B$21</f>
        <v>-12301160.3075302</v>
      </c>
      <c r="M43" s="43" t="n">
        <f aca="false">-$B$6*$B$21</f>
        <v>-12301160.3075302</v>
      </c>
      <c r="N43" s="43" t="n">
        <f aca="false">-$B$6*$B$21</f>
        <v>-12301160.3075302</v>
      </c>
      <c r="O43" s="43" t="n">
        <f aca="false">-$B$6*$B$21</f>
        <v>-12301160.3075302</v>
      </c>
      <c r="P43" s="43" t="n">
        <f aca="false">-$B$6*$B$21</f>
        <v>-12301160.3075302</v>
      </c>
      <c r="Q43" s="43" t="n">
        <f aca="false">-$B$6*$B$21</f>
        <v>-12301160.3075302</v>
      </c>
      <c r="R43" s="43" t="n">
        <f aca="false">-$B$6*$B$21</f>
        <v>-12301160.3075302</v>
      </c>
      <c r="S43" s="43" t="n">
        <f aca="false">-$B$6*$B$21</f>
        <v>-12301160.3075302</v>
      </c>
      <c r="T43" s="43" t="n">
        <f aca="false">-$B$6*$B$21</f>
        <v>-12301160.3075302</v>
      </c>
      <c r="U43" s="43" t="n">
        <f aca="false">-$B$6*$B$21</f>
        <v>-12301160.3075302</v>
      </c>
      <c r="V43" s="43" t="n">
        <f aca="false">-$B$6*$B$21</f>
        <v>-12301160.3075302</v>
      </c>
      <c r="W43" s="43" t="n">
        <f aca="false">-$B$6*$B$21</f>
        <v>-12301160.3075302</v>
      </c>
      <c r="X43" s="43" t="n">
        <f aca="false">-$B$6*$B$21</f>
        <v>-12301160.3075302</v>
      </c>
      <c r="Y43" s="43" t="n">
        <f aca="false">-$B$6*$B$21</f>
        <v>-12301160.3075302</v>
      </c>
      <c r="Z43" s="43" t="n">
        <f aca="false">-$B$6*$B$21</f>
        <v>-12301160.3075302</v>
      </c>
      <c r="AA43" s="43" t="n">
        <f aca="false">-$B$6*$B$21</f>
        <v>-12301160.3075302</v>
      </c>
    </row>
    <row r="45" customFormat="false" ht="13.5" hidden="false" customHeight="false" outlineLevel="0" collapsed="false">
      <c r="A45" s="0" t="s">
        <v>53</v>
      </c>
      <c r="B45" s="43" t="n">
        <f aca="false">SUM(B41:B43)</f>
        <v>-41003867.6917673</v>
      </c>
      <c r="C45" s="43" t="n">
        <f aca="false">SUM(C41:C43)</f>
        <v>18069604.2562179</v>
      </c>
      <c r="D45" s="43" t="n">
        <f aca="false">SUM(D41:D43)</f>
        <v>18980727.1931303</v>
      </c>
      <c r="E45" s="43" t="n">
        <f aca="false">SUM(E41:E43)</f>
        <v>19919183.8181502</v>
      </c>
      <c r="F45" s="43" t="n">
        <f aca="false">SUM(F41:F43)</f>
        <v>20885794.1419206</v>
      </c>
      <c r="G45" s="43" t="n">
        <f aca="false">SUM(G41:G43)</f>
        <v>21881402.7754041</v>
      </c>
      <c r="H45" s="43" t="n">
        <f aca="false">SUM(H41:H43)</f>
        <v>22906879.6678921</v>
      </c>
      <c r="I45" s="43" t="n">
        <f aca="false">SUM(I41:I43)</f>
        <v>23963120.8671548</v>
      </c>
      <c r="J45" s="43" t="n">
        <f aca="false">SUM(J41:J43)</f>
        <v>25051049.3023954</v>
      </c>
      <c r="K45" s="43" t="n">
        <f aca="false">SUM(K41:K43)</f>
        <v>26171615.5906931</v>
      </c>
      <c r="L45" s="43" t="n">
        <f aca="false">SUM(L41:L43)</f>
        <v>27325798.8676398</v>
      </c>
      <c r="M45" s="43" t="n">
        <f aca="false">SUM(M41:M43)</f>
        <v>28514607.6428949</v>
      </c>
      <c r="N45" s="43" t="n">
        <f aca="false">SUM(N41:N43)</f>
        <v>29739080.6814077</v>
      </c>
      <c r="O45" s="43" t="n">
        <f aca="false">SUM(O41:O43)</f>
        <v>31000287.9110758</v>
      </c>
      <c r="P45" s="43" t="n">
        <f aca="false">SUM(P41:P43)</f>
        <v>32299331.357634</v>
      </c>
      <c r="Q45" s="43" t="n">
        <f aca="false">SUM(Q41:Q43)</f>
        <v>33637346.1075889</v>
      </c>
      <c r="R45" s="43" t="n">
        <f aca="false">SUM(R41:R43)</f>
        <v>35015501.3000425</v>
      </c>
      <c r="S45" s="43" t="n">
        <f aca="false">SUM(S41:S43)</f>
        <v>36435001.1482697</v>
      </c>
      <c r="T45" s="43" t="n">
        <f aca="false">SUM(T41:T43)</f>
        <v>37897085.9919437</v>
      </c>
      <c r="U45" s="43" t="n">
        <f aca="false">SUM(U41:U43)</f>
        <v>39403033.3809279</v>
      </c>
      <c r="V45" s="43" t="n">
        <f aca="false">SUM(V41:V43)</f>
        <v>40954159.1915816</v>
      </c>
      <c r="W45" s="43" t="n">
        <f aca="false">SUM(W41:W43)</f>
        <v>42551818.776555</v>
      </c>
      <c r="X45" s="43" t="n">
        <f aca="false">SUM(X41:X43)</f>
        <v>44197408.1490775</v>
      </c>
      <c r="Y45" s="43" t="n">
        <f aca="false">SUM(Y41:Y43)</f>
        <v>45892365.2027758</v>
      </c>
      <c r="Z45" s="43" t="n">
        <f aca="false">SUM(Z41:Z43)</f>
        <v>47638170.968085</v>
      </c>
      <c r="AA45" s="43" t="n">
        <f aca="false">SUM(AA41:AA43)</f>
        <v>49436350.9063534</v>
      </c>
    </row>
    <row r="46" customFormat="false" ht="14.25" hidden="false" customHeight="false" outlineLevel="0" collapsed="false">
      <c r="A46" s="0" t="s">
        <v>54</v>
      </c>
      <c r="B46" s="63" t="n">
        <f aca="false">IRR(B45:AA45)</f>
        <v>0.489024090975986</v>
      </c>
    </row>
    <row r="47" customFormat="false" ht="13.5" hidden="false" customHeight="false" outlineLevel="0" collapsed="false">
      <c r="A47" s="0" t="s">
        <v>55</v>
      </c>
      <c r="B47" s="64" t="n">
        <f aca="false">NPV(B48,B45:AA45)</f>
        <v>230921092.940177</v>
      </c>
    </row>
    <row r="48" customFormat="false" ht="12.75" hidden="false" customHeight="false" outlineLevel="0" collapsed="false">
      <c r="A48" s="0" t="s">
        <v>56</v>
      </c>
      <c r="B48" s="34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9:17:55Z</dcterms:created>
  <dc:creator>Stern School of Business</dc:creator>
  <dc:description/>
  <dc:language>en-US</dc:language>
  <cp:lastModifiedBy>Chris Preston</cp:lastModifiedBy>
  <dcterms:modified xsi:type="dcterms:W3CDTF">2007-05-11T15:32:37Z</dcterms:modified>
  <cp:revision>0</cp:revision>
  <dc:subject/>
  <dc:title/>
</cp:coreProperties>
</file>