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umptions" sheetId="1" state="visible" r:id="rId2"/>
    <sheet name="Cash Flow" sheetId="2" state="visible" r:id="rId3"/>
    <sheet name="Number of Floors" sheetId="3" state="visible" r:id="rId4"/>
    <sheet name="Indicators" sheetId="4" state="visible" r:id="rId5"/>
    <sheet name="Regression Data" sheetId="5" state="visible" r:id="rId6"/>
    <sheet name="CB_DATA_" sheetId="6" state="hidden" r:id="rId7"/>
    <sheet name="Crystal Ball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" name="_xlnm.Print_Area" vbProcedure="false">'Cash Flow'!$B$2:$O$77</definedName>
    <definedName function="false" hidden="false" localSheetId="1" name="_xlnm.Print_Titles" vbProcedure="false">'Cash Flow'!$5:$5</definedName>
    <definedName function="false" hidden="false" name="Acciones18H_2000" vbProcedure="false">#REF!</definedName>
    <definedName function="false" hidden="false" name="Acciones18H_2001" vbProcedure="false">#REF!</definedName>
    <definedName function="false" hidden="false" name="Acciones18H_2002" vbProcedure="false">#REF!</definedName>
    <definedName function="false" hidden="false" name="Acciones18H_2003" vbProcedure="false">#REF!</definedName>
    <definedName function="false" hidden="false" name="Acciones27H_2002" vbProcedure="false">#REF!</definedName>
    <definedName function="false" hidden="false" name="Acciones27H_2003" vbProcedure="false">#REF!</definedName>
    <definedName function="false" hidden="false" name="Acciones27H_May04" vbProcedure="false">#REF!</definedName>
    <definedName function="false" hidden="false" name="Acciones9H_2002" vbProcedure="false">#REF!</definedName>
    <definedName function="false" hidden="false" name="Acciones9H_2003" vbProcedure="false">#REF!</definedName>
    <definedName function="false" hidden="false" name="Acciones9H_Ene04" vbProcedure="false">#REF!</definedName>
    <definedName function="false" hidden="false" name="Acciones9H_Feb04" vbProcedure="false">#REF!</definedName>
    <definedName function="false" hidden="false" name="Acciones9H_Mar04" vbProcedure="false">#REF!</definedName>
    <definedName function="false" hidden="false" name="Acciones9H_May04" vbProcedure="false">#REF!</definedName>
    <definedName function="false" hidden="false" name="AccionesTotal_Abr04" vbProcedure="false">#REF!</definedName>
    <definedName function="false" hidden="false" name="AccionesTotal_Ago04" vbProcedure="false">#REF!</definedName>
    <definedName function="false" hidden="false" name="AccionesTotal_Dic04" vbProcedure="false">#REF!</definedName>
    <definedName function="false" hidden="false" name="AccionesTotal_Ene04" vbProcedure="false">#REF!</definedName>
    <definedName function="false" hidden="false" name="AccionesTotal_Feb04" vbProcedure="false">#REF!</definedName>
    <definedName function="false" hidden="false" name="AccionesTotal_Jul04" vbProcedure="false">#REF!</definedName>
    <definedName function="false" hidden="false" name="AccionesTotal_Jun04" vbProcedure="false">#REF!</definedName>
    <definedName function="false" hidden="false" name="AccionesTotal_Mar04" vbProcedure="false">#REF!</definedName>
    <definedName function="false" hidden="false" name="AccionesTotal_May04" vbProcedure="false">#REF!</definedName>
    <definedName function="false" hidden="false" name="AccionesTotal_Nov04" vbProcedure="false">#REF!</definedName>
    <definedName function="false" hidden="false" name="AccionesTotal_Oct04" vbProcedure="false">#REF!</definedName>
    <definedName function="false" hidden="false" name="AccionesTotal_Sep04" vbProcedure="false">#REF!</definedName>
    <definedName function="false" hidden="false" name="AdministradoraFUSA" vbProcedure="false">'[3]Pasivos Partes Relacionadas'!$E$18</definedName>
    <definedName function="false" hidden="false" name="Beg_Bal" vbProcedure="false">#REF!</definedName>
    <definedName function="false" hidden="false" name="CBWorkbookPriority" vbProcedure="false">-860608590</definedName>
    <definedName function="false" hidden="false" name="ConstructoraCofusa" vbProcedure="false">'[3]Pasivos Partes Relacionadas'!$E$7</definedName>
    <definedName function="false" hidden="false" name="Contratistas_CGolfCasaClub" vbProcedure="false">'[3]Pasivos Analítico'!$E$106</definedName>
    <definedName function="false" hidden="false" name="Contratistas_ConjUrbano" vbProcedure="false">'[3]Pasivos Analítico'!$E$70</definedName>
    <definedName function="false" hidden="false" name="Data" vbProcedure="false">#REF!</definedName>
    <definedName function="false" hidden="false" name="Desarrollo" vbProcedure="false">'[3]Pasivos Analítico'!$E$128</definedName>
    <definedName function="false" hidden="false" name="Devoluciones_CancelVentas" vbProcedure="false">'[3]Pasivos Analítico'!$I$465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GasPadilla" vbProcedure="false">'[3]Pasivos Partes Relacionadas'!$E$12</definedName>
    <definedName function="false" hidden="false" name="GastosVenta" vbProcedure="false">'[3]Pasivos Analítico'!$H$352</definedName>
    <definedName function="false" hidden="false" name="GtosAdmon" vbProcedure="false">'[3]Pasivos Analítico'!$H$394</definedName>
    <definedName function="false" hidden="false" name="Header_Row" vbProcedure="false">ROW(#REF!)</definedName>
    <definedName function="false" hidden="false" name="IndustriasUnidas" vbProcedure="false">'[3]Pasivos Partes Relacionadas'!$E$15</definedName>
    <definedName function="false" hidden="false" name="InfraestructTelecomunic" vbProcedure="false">'[3]Pasivos Partes Relacionadas'!$E$17</definedName>
    <definedName function="false" hidden="false" name="inicio" vbProcedure="false">#REF!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IRLA" vbProcedure="false">'[3]Pasivos Partes Relacionadas'!$E$13</definedName>
    <definedName function="false" hidden="false" name="IUSA_Admon" vbProcedure="false">'[3]Pasivos Partes Relacionadas'!$E$10</definedName>
    <definedName function="false" hidden="false" name="IUSA_ServUrbanos" vbProcedure="false">'[3]Pasivos Partes Relacionadas'!$E$9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omasCountry" vbProcedure="false">'[3]Pasivos Partes Relacionadas'!$E$16</definedName>
    <definedName function="false" hidden="false" name="Num_Pmt_Per_Year" vbProcedure="false">#REF!</definedName>
    <definedName function="false" hidden="false" name="Operación_CasaClub" vbProcedure="false">'[3]Pasivos Analítico'!$E$293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ervCorpIUSA" vbProcedure="false">'[3]Pasivos Partes Relacionadas'!$E$11</definedName>
    <definedName function="false" hidden="false" name="ServiciosUrbanos" vbProcedure="false">'[3]Pasivos Analítico'!$E$149</definedName>
    <definedName function="false" hidden="false" name="Sup1" vbProcedure="false">#REF!</definedName>
    <definedName function="false" hidden="false" name="sup11" vbProcedure="false">#REF!</definedName>
    <definedName function="false" hidden="false" name="Sup8" vbProcedure="false">[2]Sales!$B$43</definedName>
    <definedName function="false" hidden="false" name="SuperfComercE1_2000" vbProcedure="false">#REF!</definedName>
    <definedName function="false" hidden="false" name="SuperfComercE1_2001" vbProcedure="false">#REF!</definedName>
    <definedName function="false" hidden="false" name="SuperfComercE1_2002" vbProcedure="false">#REF!</definedName>
    <definedName function="false" hidden="false" name="SuperfComercE1_2003" vbProcedure="false">#REF!</definedName>
    <definedName function="false" hidden="false" name="SuperfComercE2_2001" vbProcedure="false">#REF!</definedName>
    <definedName function="false" hidden="false" name="SuperfComercE2_2002" vbProcedure="false">#REF!</definedName>
    <definedName function="false" hidden="false" name="SuperfComercE2_May04" vbProcedure="false">#REF!</definedName>
    <definedName function="false" hidden="false" name="SuperfIslas_2000" vbProcedure="false">#REF!</definedName>
    <definedName function="false" hidden="false" name="SuperfIslas_2001" vbProcedure="false">#REF!</definedName>
    <definedName function="false" hidden="false" name="SuperfIslas_2002" vbProcedure="false">#REF!</definedName>
    <definedName function="false" hidden="false" name="SuperfIslas_2003" vbProcedure="false">#REF!</definedName>
    <definedName function="false" hidden="false" name="SuperfIslas_Feb04" vbProcedure="false">#REF!</definedName>
    <definedName function="false" hidden="false" name="SuperfLaIslaCC_2002" vbProcedure="false">#REF!</definedName>
    <definedName function="false" hidden="false" name="SuperfLaIslaCC_2003" vbProcedure="false">#REF!</definedName>
    <definedName function="false" hidden="false" name="SuperfLaIslaCC_Abr04" vbProcedure="false">#REF!</definedName>
    <definedName function="false" hidden="false" name="SuperfMegalotesE1_2000" vbProcedure="false">#REF!</definedName>
    <definedName function="false" hidden="false" name="SuperfMegalotesE1_2001" vbProcedure="false">#REF!</definedName>
    <definedName function="false" hidden="false" name="SuperfMegalotesE1_2002" vbProcedure="false">#REF!</definedName>
    <definedName function="false" hidden="false" name="SuperfMegalotesE1_2003" vbProcedure="false">#REF!</definedName>
    <definedName function="false" hidden="false" name="SuperfMegalotesE1_Abr04" vbProcedure="false">#REF!</definedName>
    <definedName function="false" hidden="false" name="SuperfMegalotesE1_Mar04" vbProcedure="false">#REF!</definedName>
    <definedName function="false" hidden="false" name="SuperfMegalotesE2_May04" vbProcedure="false">#REF!</definedName>
    <definedName function="false" hidden="false" name="SuperfMenudeo_2003" vbProcedure="false">#REF!</definedName>
    <definedName function="false" hidden="false" name="Tanjore" vbProcedure="false">'[3]Pasivos Partes Relacionadas'!$E$14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localSheetId="2" name="solver_adj" vbProcedure="false">'Number of Floors'!$B$5:$B$12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fns" vbProcedure="false">0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</definedName>
    <definedName function="false" hidden="false" localSheetId="2" name="solver_lhs1" vbProcedure="false">'Number of Floors'!$B$5:$B$12</definedName>
    <definedName function="false" hidden="false" localSheetId="2" name="solver_lhs10" vbProcedure="false">'Number of Floors'!$B$5:$B$12</definedName>
    <definedName function="false" hidden="false" localSheetId="2" name="solver_lhs11" vbProcedure="false">'Number of Floors'!$B$6</definedName>
    <definedName function="false" hidden="false" localSheetId="2" name="solver_lhs12" vbProcedure="false">'Number of Floors'!$B$7</definedName>
    <definedName function="false" hidden="false" localSheetId="2" name="solver_lhs13" vbProcedure="false">'Number of Floors'!$B$8</definedName>
    <definedName function="false" hidden="false" localSheetId="2" name="solver_lhs14" vbProcedure="false">'Number of Floors'!$B$9</definedName>
    <definedName function="false" hidden="false" localSheetId="2" name="solver_lhs2" vbProcedure="false">'Number of Floors'!$B$5:$B$12</definedName>
    <definedName function="false" hidden="false" localSheetId="2" name="solver_lhs3" vbProcedure="false">'Number of Floors'!$B$5:$B$12</definedName>
    <definedName function="false" hidden="false" localSheetId="2" name="solver_lhs4" vbProcedure="false">#REF!</definedName>
    <definedName function="false" hidden="false" localSheetId="2" name="solver_lhs5" vbProcedure="false">#REF!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hs8" vbProcedure="false">'Number of Floors'!$B$5:$B$12</definedName>
    <definedName function="false" hidden="false" localSheetId="2" name="solver_lhs9" vbProcedure="false">'Number of Floors'!$B$5:$B$12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tr" vbProcedure="false">0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tr" vbProcedure="false">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Number of Floors'!$I$19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14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l9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0</definedName>
    <definedName function="false" hidden="false" localSheetId="2" name="solver_rhs10" vbProcedure="false">0</definedName>
    <definedName function="false" hidden="false" localSheetId="2" name="solver_rhs11" vbProcedure="false">'Number of Floors'!$B$5</definedName>
    <definedName function="false" hidden="false" localSheetId="2" name="solver_rhs12" vbProcedure="false">'Number of Floors'!$B$6</definedName>
    <definedName function="false" hidden="false" localSheetId="2" name="solver_rhs13" vbProcedure="false">'Number of Floors'!$B$7</definedName>
    <definedName function="false" hidden="false" localSheetId="2" name="solver_rhs14" vbProcedure="false">'Number of Floors'!$B$8</definedName>
    <definedName function="false" hidden="false" localSheetId="2" name="solver_rhs2" vbProcedure="false">#NAME?</definedName>
    <definedName function="false" hidden="false" localSheetId="2" name="solver_rhs3" vbProcedure="false">0</definedName>
    <definedName function="false" hidden="false" localSheetId="2" name="solver_rhs4" vbProcedure="false">'Number of Floors'!$B$12</definedName>
    <definedName function="false" hidden="false" localSheetId="2" name="solver_rhs5" vbProcedure="false">#REF!</definedName>
    <definedName function="false" hidden="false" localSheetId="2" name="solver_rhs6" vbProcedure="false">#REF!</definedName>
    <definedName function="false" hidden="false" localSheetId="2" name="solver_rhs7" vbProcedure="false">#REF!</definedName>
    <definedName function="false" hidden="false" localSheetId="2" name="solver_rhs8" vbProcedure="false">10</definedName>
    <definedName function="false" hidden="false" localSheetId="2" name="solver_rhs9" vbProcedure="false">#NAME?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6</definedName>
    <definedName function="false" hidden="false" localSheetId="2" name="solver_vir" vbProcedure="false">1</definedName>
    <definedName function="false" hidden="false" localSheetId="3" name="CBx_Sheet_Guid" vbProcedure="false">"'4aa49e2716c941da83b1867bc36900d1"</definedName>
    <definedName function="false" hidden="false" localSheetId="5" name="CBx_0f92afce35a045a9bcebabb454fd5962" vbProcedure="false">"'Crystal Ball'!$A$1"</definedName>
    <definedName function="false" hidden="false" localSheetId="5" name="CBx_9fe19683cb794710b00dd5e3efdb43c0" vbProcedure="false">"'CB_DATA_'!$A$1"</definedName>
    <definedName function="false" hidden="false" localSheetId="5" name="CBx_Sheet_Guid" vbProcedure="false">"'9fe19683cb794710b00dd5e3efdb43c0"</definedName>
    <definedName function="false" hidden="false" localSheetId="6" name="CBCR_a2f9abcd6bda46c4833aa95121da9e76" vbProcedure="false">'Crystal Ball'!$A$23</definedName>
    <definedName function="false" hidden="false" localSheetId="6" name="CBx_Sheet_Guid" vbProcedure="false">"'0f92afce35a045a9bcebabb454fd5962"</definedName>
    <definedName function="false" hidden="false" localSheetId="6" name="CB_31b54a7342324bb196383e5d8d09c746" vbProcedure="false">'Crystal Ball'!$B$18</definedName>
    <definedName function="false" hidden="false" localSheetId="6" name="CB_769d0936553b4f69bd0db9ebe528ff3e" vbProcedure="false">'Crystal Ball'!$B$23</definedName>
    <definedName function="false" hidden="false" localSheetId="6" name="CB_8d34d8a84bd34c59b563a002374bf202" vbProcedure="false">'Crystal Ball'!$B$20</definedName>
    <definedName function="false" hidden="false" localSheetId="6" name="CB_bdff6ab0c9e1466a8a9cf77258c90d85" vbProcedure="false">'Crystal Ball'!$C$23</definedName>
    <definedName function="false" hidden="false" localSheetId="6" name="CB_bf881b46416144dabad34b9ceb1c34c0" vbProcedure="false">'Crystal Ball'!$B$22</definedName>
    <definedName function="false" hidden="false" localSheetId="6" name="CB_f1d5e7772cb54ca8bb0dbd3cb96da5f8" vbProcedure="false">'Crystal Ball'!$B$19</definedName>
    <definedName function="false" hidden="false" localSheetId="6" name="CB_f78adb9f884940ecba3798ae7cebcb9c" vbProcedure="false">'Crystal Ball'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ta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Arial"/>
            <family val="0"/>
          </rPr>
          <t xml:space="preserve">=$C$26+(B23*$C$2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</xdr:row>
                <xdr:rowOff>9</xdr:rowOff>
              </xdr:from>
              <xdr:to>
                <xdr:col>5</xdr:col>
                <xdr:colOff>94</xdr:colOff>
                <xdr:row>24</xdr:row>
                <xdr:rowOff>1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Arial"/>
            <family val="0"/>
          </rPr>
          <t xml:space="preserve">Forecasted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6</xdr:row>
                <xdr:rowOff>4</xdr:rowOff>
              </xdr:from>
              <xdr:to>
                <xdr:col>10</xdr:col>
                <xdr:colOff>52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42">
  <si>
    <t xml:space="preserve">Inflation</t>
  </si>
  <si>
    <t xml:space="preserve">Income</t>
  </si>
  <si>
    <t xml:space="preserve">Sales (contract)</t>
  </si>
  <si>
    <t xml:space="preserve">Cum. Sales</t>
  </si>
  <si>
    <t xml:space="preserve">Avg annual rent/sq ft</t>
  </si>
  <si>
    <t xml:space="preserve">Office space per floor</t>
  </si>
  <si>
    <t xml:space="preserve">Sales</t>
  </si>
  <si>
    <t xml:space="preserve">Total sales</t>
  </si>
  <si>
    <t xml:space="preserve">Lease cash payment</t>
  </si>
  <si>
    <t xml:space="preserve">Total cash payment</t>
  </si>
  <si>
    <t xml:space="preserve">Expenses</t>
  </si>
  <si>
    <t xml:space="preserve">Sales expenses (% Sales)</t>
  </si>
  <si>
    <t xml:space="preserve">Marketing expense (% Sales)</t>
  </si>
  <si>
    <t xml:space="preserve">Administration expenses (% Sales)</t>
  </si>
  <si>
    <t xml:space="preserve">CAPEX</t>
  </si>
  <si>
    <t xml:space="preserve">Total</t>
  </si>
  <si>
    <t xml:space="preserve">Total space per floor</t>
  </si>
  <si>
    <t xml:space="preserve">Total land</t>
  </si>
  <si>
    <t xml:space="preserve">Price/sq ft</t>
  </si>
  <si>
    <t xml:space="preserve">Land</t>
  </si>
  <si>
    <t xml:space="preserve">Construction costs %</t>
  </si>
  <si>
    <t xml:space="preserve">Construction costs</t>
  </si>
  <si>
    <t xml:space="preserve">Arch., Eng. and Permits %</t>
  </si>
  <si>
    <t xml:space="preserve">Arch., Eng. and Permits</t>
  </si>
  <si>
    <t xml:space="preserve">Annual operational costs</t>
  </si>
  <si>
    <t xml:space="preserve">Total Capex</t>
  </si>
  <si>
    <t xml:space="preserve">OPERATING RESULTS</t>
  </si>
  <si>
    <t xml:space="preserve">THOUSANDS OF USD</t>
  </si>
  <si>
    <t xml:space="preserve">SALES</t>
  </si>
  <si>
    <t xml:space="preserve">Total Sales</t>
  </si>
  <si>
    <t xml:space="preserve">INFLOWS</t>
  </si>
  <si>
    <t xml:space="preserve">Cash Sales</t>
  </si>
  <si>
    <t xml:space="preserve">Total Inflows from Operations</t>
  </si>
  <si>
    <t xml:space="preserve">OUTFLOWS</t>
  </si>
  <si>
    <t xml:space="preserve">Sales expenses</t>
  </si>
  <si>
    <t xml:space="preserve">Marketing expense</t>
  </si>
  <si>
    <t xml:space="preserve">Administration expenses</t>
  </si>
  <si>
    <t xml:space="preserve">SG&amp;A</t>
  </si>
  <si>
    <t xml:space="preserve">     Land</t>
  </si>
  <si>
    <t xml:space="preserve">     Construction costs</t>
  </si>
  <si>
    <t xml:space="preserve">     Arch., Eng. and Permits</t>
  </si>
  <si>
    <t xml:space="preserve">    Annual operational costs</t>
  </si>
  <si>
    <t xml:space="preserve">   Total Capex</t>
  </si>
  <si>
    <t xml:space="preserve">Total Operating Outflows</t>
  </si>
  <si>
    <t xml:space="preserve">TV</t>
  </si>
  <si>
    <t xml:space="preserve">OPERATING FLOW</t>
  </si>
  <si>
    <t xml:space="preserve">NPV</t>
  </si>
  <si>
    <t xml:space="preserve">IRR</t>
  </si>
  <si>
    <t xml:space="preserve">Multiple</t>
  </si>
  <si>
    <t xml:space="preserve">Discount rate</t>
  </si>
  <si>
    <t xml:space="preserve">NPV (USD mm)</t>
  </si>
  <si>
    <t xml:space="preserve">NPV ($/Sq ft)</t>
  </si>
  <si>
    <t xml:space="preserve">Floor number</t>
  </si>
  <si>
    <t xml:space="preserve">Number of floors used</t>
  </si>
  <si>
    <t xml:space="preserve">Penalty column</t>
  </si>
  <si>
    <t xml:space="preserve">Mechanical floors</t>
  </si>
  <si>
    <t xml:space="preserve">Rentable floors</t>
  </si>
  <si>
    <t xml:space="preserve">Annual operational costs per floor</t>
  </si>
  <si>
    <t xml:space="preserve">Construction costs per floor</t>
  </si>
  <si>
    <t xml:space="preserve">1 to 20</t>
  </si>
  <si>
    <t xml:space="preserve">21 to 30</t>
  </si>
  <si>
    <t xml:space="preserve">31 to 40</t>
  </si>
  <si>
    <t xml:space="preserve">41 to 50</t>
  </si>
  <si>
    <t xml:space="preserve">51 to 60</t>
  </si>
  <si>
    <t xml:space="preserve">61 to 70</t>
  </si>
  <si>
    <t xml:space="preserve">71 to 80</t>
  </si>
  <si>
    <t xml:space="preserve">81 to 90</t>
  </si>
  <si>
    <t xml:space="preserve">91 to 100</t>
  </si>
  <si>
    <t xml:space="preserve">Total for building</t>
  </si>
  <si>
    <t xml:space="preserve">Number of elevator shafts (4 per 10 floors)</t>
  </si>
  <si>
    <t xml:space="preserve">revenues minus costs</t>
  </si>
  <si>
    <t xml:space="preserve">Sq ft per elevator (including internal core and lobby)</t>
  </si>
  <si>
    <t xml:space="preserve">minus "penalties"</t>
  </si>
  <si>
    <t xml:space="preserve">Total sq ft for elevator shafts, floors 1 to 20</t>
  </si>
  <si>
    <t xml:space="preserve">profits</t>
  </si>
  <si>
    <t xml:space="preserve">Total sq ft for elevator shafts, floors 21 to 40</t>
  </si>
  <si>
    <t xml:space="preserve">Total sq ft for elevator shafts, floors 41 to 60</t>
  </si>
  <si>
    <t xml:space="preserve">Total sq ft for elevator shafts, floors 61 to 80</t>
  </si>
  <si>
    <t xml:space="preserve">Total sq ft for elevator shafts, floors 81 to 100</t>
  </si>
  <si>
    <t xml:space="preserve">Floors</t>
  </si>
  <si>
    <t xml:space="preserve">Elevators</t>
  </si>
  <si>
    <t xml:space="preserve">Usable space</t>
  </si>
  <si>
    <t xml:space="preserve">Percentage usable</t>
  </si>
  <si>
    <t xml:space="preserve">Year</t>
  </si>
  <si>
    <t xml:space="preserve">Office Vacancy (NYC)</t>
  </si>
  <si>
    <t xml:space="preserve">Business Condition Index (NYC)</t>
  </si>
  <si>
    <t xml:space="preserve">Building Permits Issued (NYC)</t>
  </si>
  <si>
    <t xml:space="preserve">Inflation (US)</t>
  </si>
  <si>
    <t xml:space="preserve">Consumer Price Index (US)</t>
  </si>
  <si>
    <t xml:space="preserve">Coincident Economic Indicator (NYC)</t>
  </si>
  <si>
    <t xml:space="preserve">Unemployment Rate (NYC)</t>
  </si>
  <si>
    <t xml:space="preserve">Avg Annual Office Rent/Sq Ft (NYC)</t>
  </si>
  <si>
    <t xml:space="preserve">Correlation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Crystal Ball</t>
  </si>
  <si>
    <t xml:space="preserve">Forecasted Results</t>
  </si>
  <si>
    <t xml:space="preserve">Avg Annual Rent/Sq ft (NYC)</t>
  </si>
  <si>
    <t xml:space="preserve">Avg Annual Office Rent/Sq ft (NYC)</t>
  </si>
  <si>
    <t xml:space="preserve">Statistics</t>
  </si>
  <si>
    <t xml:space="preserve">2007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2008</t>
  </si>
  <si>
    <t xml:space="preserve">2009</t>
  </si>
  <si>
    <t xml:space="preserve">2010</t>
  </si>
  <si>
    <t xml:space="preserve">2011</t>
  </si>
  <si>
    <t xml:space="preserve">201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[$€-2]* #,##0.00_-;\-[$€-2]* #,##0.00_-;_-[$€-2]* \-??_-"/>
    <numFmt numFmtId="168" formatCode="0"/>
    <numFmt numFmtId="169" formatCode="0%"/>
    <numFmt numFmtId="170" formatCode="\$#,##0.00_);&quot;($&quot;#,##0.00\)"/>
    <numFmt numFmtId="171" formatCode="[$-409]#,##0_);[RED]\(#,##0\)"/>
    <numFmt numFmtId="172" formatCode="\$#,##0_);&quot;($&quot;#,##0\)"/>
    <numFmt numFmtId="173" formatCode="_-* #,##0.00_-;\-* #,##0.00_-;_-* \-??_-;_-@_-"/>
    <numFmt numFmtId="174" formatCode="\$#,##0_);[RED]&quot;($&quot;#,##0\)"/>
    <numFmt numFmtId="175" formatCode="0.0%"/>
    <numFmt numFmtId="176" formatCode="_-* #,##0_-;\-* #,##0_-;_-* \-??_-;_-@_-"/>
    <numFmt numFmtId="177" formatCode="\$#,##0.0_);[RED]&quot;($&quot;#,##0.0\)"/>
    <numFmt numFmtId="178" formatCode="#,###\x;[RED]\(#,###&quot;x)&quot;"/>
    <numFmt numFmtId="179" formatCode="_(* #,##0_);_(* \(#,##0\);_(* \-??_);_(@_)"/>
    <numFmt numFmtId="180" formatCode="0.000"/>
    <numFmt numFmtId="181" formatCode="0.0000"/>
    <numFmt numFmtId="182" formatCode="#,##0"/>
    <numFmt numFmtId="183" formatCode="0.00%"/>
    <numFmt numFmtId="184" formatCode="#,##0.0000"/>
    <numFmt numFmtId="185" formatCode="\$#,##0.00"/>
    <numFmt numFmtId="186" formatCode="#,##0.00"/>
    <numFmt numFmtId="187" formatCode="#,##0.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b val="true"/>
      <i val="true"/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2.25"/>
      <color rgb="FF000000"/>
      <name val="Verdana"/>
      <family val="2"/>
    </font>
    <font>
      <b val="true"/>
      <sz val="9.75"/>
      <color rgb="FF000000"/>
      <name val="Verdana"/>
      <family val="2"/>
    </font>
    <font>
      <i val="true"/>
      <sz val="10"/>
      <name val="Verdana"/>
      <family val="0"/>
    </font>
    <font>
      <b val="true"/>
      <sz val="10"/>
      <color rgb="FF0000D4"/>
      <name val="Verdana"/>
      <family val="2"/>
    </font>
    <font>
      <b val="true"/>
      <sz val="8"/>
      <color rgb="FF000000"/>
      <name val="Tahoma"/>
      <family val="0"/>
      <charset val="204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DCDCD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AB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D4"/>
      </left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 style="thick">
        <color rgb="FF0000D4"/>
      </right>
      <top/>
      <bottom/>
      <diagonal/>
    </border>
    <border diagonalUp="false" diagonalDown="false">
      <left style="thick">
        <color rgb="FF0000D4"/>
      </left>
      <right style="thick">
        <color rgb="FF0000D4"/>
      </right>
      <top/>
      <bottom style="thick">
        <color rgb="FF0000D4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9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9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9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inal project-SkyscraperSolver_v1" xfId="20"/>
    <cellStyle name="Currency_Final project-SkyscraperSolver_v1" xfId="21"/>
    <cellStyle name="Euro" xfId="22"/>
    <cellStyle name="Millares_TablaLotificacioncompleta171104V3CONCOLUMPIO" xfId="23"/>
    <cellStyle name="Normal_Book2" xfId="24"/>
    <cellStyle name="Normal_Book3" xfId="25"/>
    <cellStyle name="Normal_Forecast.xls" xfId="26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Number of Floors'!$C$34:$C$42</c:f>
              <c:strCache>
                <c:ptCount val="9"/>
                <c:pt idx="0">
                  <c:v>24</c:v>
                </c:pt>
                <c:pt idx="1">
                  <c:v>34</c:v>
                </c:pt>
                <c:pt idx="2">
                  <c:v>44</c:v>
                </c:pt>
                <c:pt idx="3">
                  <c:v>54</c:v>
                </c:pt>
                <c:pt idx="4">
                  <c:v>64</c:v>
                </c:pt>
                <c:pt idx="5">
                  <c:v>74</c:v>
                </c:pt>
                <c:pt idx="6">
                  <c:v>84</c:v>
                </c:pt>
                <c:pt idx="7">
                  <c:v>94</c:v>
                </c:pt>
                <c:pt idx="8">
                  <c:v>104</c:v>
                </c:pt>
              </c:strCache>
            </c:strRef>
          </c:cat>
          <c:val>
            <c:numRef>
              <c:f>'[3]Number of Floors'!$E$34:$E$42</c:f>
              <c:numCache>
                <c:formatCode>General</c:formatCode>
                <c:ptCount val="9"/>
                <c:pt idx="0">
                  <c:v>18840</c:v>
                </c:pt>
                <c:pt idx="1">
                  <c:v>18260</c:v>
                </c:pt>
                <c:pt idx="2">
                  <c:v>17680</c:v>
                </c:pt>
                <c:pt idx="3">
                  <c:v>17100</c:v>
                </c:pt>
                <c:pt idx="4">
                  <c:v>16520</c:v>
                </c:pt>
                <c:pt idx="5">
                  <c:v>15940</c:v>
                </c:pt>
                <c:pt idx="6">
                  <c:v>15360</c:v>
                </c:pt>
                <c:pt idx="7">
                  <c:v>14780</c:v>
                </c:pt>
                <c:pt idx="8">
                  <c:v>14200</c:v>
                </c:pt>
              </c:numCache>
            </c:numRef>
          </c:val>
        </c:ser>
        <c:gapWidth val="150"/>
        <c:overlap val="0"/>
        <c:axId val="70399836"/>
        <c:axId val="66957841"/>
      </c:barChart>
      <c:catAx>
        <c:axId val="7039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lo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841"/>
        <c:crossesAt val="0"/>
        <c:auto val="1"/>
        <c:lblAlgn val="ctr"/>
        <c:lblOffset val="100"/>
        <c:noMultiLvlLbl val="0"/>
      </c:catAx>
      <c:valAx>
        <c:axId val="669578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abl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incident Economic Indicator and Average Annual Office 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icators!$I$1</c:f>
              <c:strCache>
                <c:ptCount val="1"/>
                <c:pt idx="0">
                  <c:v>Avg Annual Office Rent/Sq Ft (NYC)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s!$A$2:$A$16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Indicators!$I$2:$I$16</c:f>
              <c:numCache>
                <c:formatCode>General</c:formatCode>
                <c:ptCount val="15"/>
                <c:pt idx="0">
                  <c:v>30.13</c:v>
                </c:pt>
                <c:pt idx="1">
                  <c:v>27.15</c:v>
                </c:pt>
                <c:pt idx="2">
                  <c:v>33.8</c:v>
                </c:pt>
                <c:pt idx="3">
                  <c:v>32.46</c:v>
                </c:pt>
                <c:pt idx="4">
                  <c:v>33</c:v>
                </c:pt>
                <c:pt idx="5">
                  <c:v>34.5</c:v>
                </c:pt>
                <c:pt idx="6">
                  <c:v>38.79</c:v>
                </c:pt>
                <c:pt idx="7">
                  <c:v>41.01</c:v>
                </c:pt>
                <c:pt idx="8">
                  <c:v>52.67</c:v>
                </c:pt>
                <c:pt idx="9">
                  <c:v>50.75</c:v>
                </c:pt>
                <c:pt idx="10">
                  <c:v>44.66</c:v>
                </c:pt>
                <c:pt idx="11">
                  <c:v>40.53</c:v>
                </c:pt>
                <c:pt idx="12">
                  <c:v>39.55</c:v>
                </c:pt>
                <c:pt idx="13">
                  <c:v>40.8</c:v>
                </c:pt>
                <c:pt idx="14">
                  <c:v>50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1560"/>
        <c:axId val="45848737"/>
      </c:lineChart>
      <c:lineChart>
        <c:grouping val="standard"/>
        <c:varyColors val="0"/>
        <c:ser>
          <c:idx val="1"/>
          <c:order val="1"/>
          <c:tx>
            <c:strRef>
              <c:f>Indicators!$F$1</c:f>
              <c:strCache>
                <c:ptCount val="1"/>
                <c:pt idx="0">
                  <c:v>Consumer Price Index (US)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s!$A$2:$A$16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Indicators!$F$2:$F$16</c:f>
              <c:numCache>
                <c:formatCode>General</c:formatCode>
                <c:ptCount val="15"/>
                <c:pt idx="0">
                  <c:v>140.3</c:v>
                </c:pt>
                <c:pt idx="1">
                  <c:v>144.5</c:v>
                </c:pt>
                <c:pt idx="2">
                  <c:v>148.2</c:v>
                </c:pt>
                <c:pt idx="3">
                  <c:v>152.4</c:v>
                </c:pt>
                <c:pt idx="4">
                  <c:v>156.9</c:v>
                </c:pt>
                <c:pt idx="5">
                  <c:v>160.5</c:v>
                </c:pt>
                <c:pt idx="6">
                  <c:v>163</c:v>
                </c:pt>
                <c:pt idx="7">
                  <c:v>166.6</c:v>
                </c:pt>
                <c:pt idx="8">
                  <c:v>172.2</c:v>
                </c:pt>
                <c:pt idx="9">
                  <c:v>177.1</c:v>
                </c:pt>
                <c:pt idx="10">
                  <c:v>179.88</c:v>
                </c:pt>
                <c:pt idx="11">
                  <c:v>183.96</c:v>
                </c:pt>
                <c:pt idx="12">
                  <c:v>188.9</c:v>
                </c:pt>
                <c:pt idx="13">
                  <c:v>195.3</c:v>
                </c:pt>
                <c:pt idx="14">
                  <c:v>2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9965"/>
        <c:axId val="34951787"/>
      </c:lineChart>
      <c:catAx>
        <c:axId val="4896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737"/>
        <c:crossesAt val="0"/>
        <c:auto val="1"/>
        <c:lblAlgn val="ctr"/>
        <c:lblOffset val="100"/>
        <c:noMultiLvlLbl val="0"/>
      </c:catAx>
      <c:valAx>
        <c:axId val="45848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Annual Office Rent (NY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560"/>
        <c:crossesAt val="1"/>
        <c:crossBetween val="midCat"/>
      </c:valAx>
      <c:catAx>
        <c:axId val="46619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787"/>
        <c:auto val="1"/>
        <c:lblAlgn val="ctr"/>
        <c:lblOffset val="100"/>
        <c:noMultiLvlLbl val="0"/>
      </c:catAx>
      <c:valAx>
        <c:axId val="349517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incident Economic Indicator (NY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965"/>
        <c:crosses val="max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Indic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dicators!$L$1</c:f>
              <c:strCache>
                <c:ptCount val="1"/>
                <c:pt idx="0">
                  <c:v>Office Vacancy (NY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L$3:$L$16</c:f>
              <c:numCache>
                <c:formatCode>General</c:formatCode>
                <c:ptCount val="14"/>
                <c:pt idx="0">
                  <c:v>-0.0489130434782609</c:v>
                </c:pt>
                <c:pt idx="1">
                  <c:v>-0.0914285714285713</c:v>
                </c:pt>
                <c:pt idx="2">
                  <c:v>-0.0754716981132076</c:v>
                </c:pt>
                <c:pt idx="3">
                  <c:v>-0.0884353741496597</c:v>
                </c:pt>
                <c:pt idx="4">
                  <c:v>-0.26865671641791</c:v>
                </c:pt>
                <c:pt idx="5">
                  <c:v>-0.13265306122449</c:v>
                </c:pt>
                <c:pt idx="6">
                  <c:v>-0.188235294117647</c:v>
                </c:pt>
                <c:pt idx="7">
                  <c:v>-0.449275362318841</c:v>
                </c:pt>
                <c:pt idx="8">
                  <c:v>1.36842105263158</c:v>
                </c:pt>
                <c:pt idx="9">
                  <c:v>0.333333333333333</c:v>
                </c:pt>
                <c:pt idx="10">
                  <c:v>0.0416666666666667</c:v>
                </c:pt>
                <c:pt idx="11">
                  <c:v>-0.12</c:v>
                </c:pt>
                <c:pt idx="12">
                  <c:v>-0.236363636363636</c:v>
                </c:pt>
                <c:pt idx="13">
                  <c:v>-0.2023809523809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dicators!$M$1</c:f>
              <c:strCache>
                <c:ptCount val="1"/>
                <c:pt idx="0">
                  <c:v>Business Condition Index (NY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M$3:$M$16</c:f>
              <c:numCache>
                <c:formatCode>General</c:formatCode>
                <c:ptCount val="14"/>
                <c:pt idx="0">
                  <c:v>0.0405405405405406</c:v>
                </c:pt>
                <c:pt idx="1">
                  <c:v>0.298701298701299</c:v>
                </c:pt>
                <c:pt idx="2">
                  <c:v>0</c:v>
                </c:pt>
                <c:pt idx="3">
                  <c:v>0.23</c:v>
                </c:pt>
                <c:pt idx="4">
                  <c:v>0.219512195121951</c:v>
                </c:pt>
                <c:pt idx="5">
                  <c:v>0.466666666666667</c:v>
                </c:pt>
                <c:pt idx="6">
                  <c:v>0.25</c:v>
                </c:pt>
                <c:pt idx="7">
                  <c:v>-0.0363636363636364</c:v>
                </c:pt>
                <c:pt idx="8">
                  <c:v>0.0377358490566038</c:v>
                </c:pt>
                <c:pt idx="9">
                  <c:v>-0.0363636363636364</c:v>
                </c:pt>
                <c:pt idx="10">
                  <c:v>-0.132075471698113</c:v>
                </c:pt>
                <c:pt idx="11">
                  <c:v>0.195652173913043</c:v>
                </c:pt>
                <c:pt idx="12">
                  <c:v>0.181818181818182</c:v>
                </c:pt>
                <c:pt idx="13">
                  <c:v>0.153846153846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Indicators!$N$1</c:f>
              <c:strCache>
                <c:ptCount val="1"/>
                <c:pt idx="0">
                  <c:v>Building Permits Issued (NY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N$3:$N$16</c:f>
              <c:numCache>
                <c:formatCode>General</c:formatCode>
                <c:ptCount val="14"/>
                <c:pt idx="0">
                  <c:v>0.07412</c:v>
                </c:pt>
                <c:pt idx="1">
                  <c:v>0.106710609615313</c:v>
                </c:pt>
                <c:pt idx="2">
                  <c:v>0.0344061779699514</c:v>
                </c:pt>
                <c:pt idx="3">
                  <c:v>-0.034758140593995</c:v>
                </c:pt>
                <c:pt idx="4">
                  <c:v>0.0972280731316877</c:v>
                </c:pt>
                <c:pt idx="5">
                  <c:v>0.0845580895339015</c:v>
                </c:pt>
                <c:pt idx="6">
                  <c:v>-0.0787018025799692</c:v>
                </c:pt>
                <c:pt idx="7">
                  <c:v>0.0559304059142678</c:v>
                </c:pt>
                <c:pt idx="8">
                  <c:v>0.0395767226572734</c:v>
                </c:pt>
                <c:pt idx="9">
                  <c:v>-0.0425645118382548</c:v>
                </c:pt>
                <c:pt idx="10">
                  <c:v>0.0476301896725699</c:v>
                </c:pt>
                <c:pt idx="11">
                  <c:v>0.0751137664368073</c:v>
                </c:pt>
                <c:pt idx="12">
                  <c:v>0.054207403368</c:v>
                </c:pt>
                <c:pt idx="13">
                  <c:v>0.05601399118161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Indicators!$O$1</c:f>
              <c:strCache>
                <c:ptCount val="1"/>
                <c:pt idx="0">
                  <c:v>Inflation (US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O$3:$O$16</c:f>
              <c:numCache>
                <c:formatCode>General</c:formatCode>
                <c:ptCount val="14"/>
                <c:pt idx="0">
                  <c:v>0.029</c:v>
                </c:pt>
                <c:pt idx="1">
                  <c:v>0.027</c:v>
                </c:pt>
                <c:pt idx="2">
                  <c:v>0.025</c:v>
                </c:pt>
                <c:pt idx="3">
                  <c:v>0.0293</c:v>
                </c:pt>
                <c:pt idx="4">
                  <c:v>0.0234</c:v>
                </c:pt>
                <c:pt idx="5">
                  <c:v>0.0155</c:v>
                </c:pt>
                <c:pt idx="6">
                  <c:v>0.0219</c:v>
                </c:pt>
                <c:pt idx="7">
                  <c:v>0.0338</c:v>
                </c:pt>
                <c:pt idx="8">
                  <c:v>0.0283</c:v>
                </c:pt>
                <c:pt idx="9">
                  <c:v>0.0159</c:v>
                </c:pt>
                <c:pt idx="10">
                  <c:v>0.0227</c:v>
                </c:pt>
                <c:pt idx="11">
                  <c:v>0.0268</c:v>
                </c:pt>
                <c:pt idx="12">
                  <c:v>0.0339</c:v>
                </c:pt>
                <c:pt idx="13">
                  <c:v>0.03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Indicators!$P$1</c:f>
              <c:strCache>
                <c:ptCount val="1"/>
                <c:pt idx="0">
                  <c:v>Consumer Price Index (US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P$3:$P$16</c:f>
              <c:numCache>
                <c:formatCode>General</c:formatCode>
                <c:ptCount val="14"/>
                <c:pt idx="0">
                  <c:v>0.029935851746258</c:v>
                </c:pt>
                <c:pt idx="1">
                  <c:v>0.0256055363321799</c:v>
                </c:pt>
                <c:pt idx="2">
                  <c:v>0.0283400809716601</c:v>
                </c:pt>
                <c:pt idx="3">
                  <c:v>0.0295275590551181</c:v>
                </c:pt>
                <c:pt idx="4">
                  <c:v>0.0229445506692161</c:v>
                </c:pt>
                <c:pt idx="5">
                  <c:v>0.0155763239875388</c:v>
                </c:pt>
                <c:pt idx="6">
                  <c:v>0.022085889570552</c:v>
                </c:pt>
                <c:pt idx="7">
                  <c:v>0.0336134453781511</c:v>
                </c:pt>
                <c:pt idx="8">
                  <c:v>0.0284552845528456</c:v>
                </c:pt>
                <c:pt idx="9">
                  <c:v>0.0156973461321288</c:v>
                </c:pt>
                <c:pt idx="10">
                  <c:v>0.0226817878585726</c:v>
                </c:pt>
                <c:pt idx="11">
                  <c:v>0.0268536638399652</c:v>
                </c:pt>
                <c:pt idx="12">
                  <c:v>0.0338803599788249</c:v>
                </c:pt>
                <c:pt idx="13">
                  <c:v>0.032258064516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Indicators!$Q$1</c:f>
              <c:strCache>
                <c:ptCount val="1"/>
                <c:pt idx="0">
                  <c:v>Coincident Economic Indicator (NY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Q$3:$Q$16</c:f>
              <c:numCache>
                <c:formatCode>General</c:formatCode>
                <c:ptCount val="14"/>
                <c:pt idx="0">
                  <c:v>-0.0194174757281553</c:v>
                </c:pt>
                <c:pt idx="1">
                  <c:v>0.0297029702970297</c:v>
                </c:pt>
                <c:pt idx="2">
                  <c:v>0.0288461538461537</c:v>
                </c:pt>
                <c:pt idx="3">
                  <c:v>0.0373831775700935</c:v>
                </c:pt>
                <c:pt idx="4">
                  <c:v>0.0540540540540539</c:v>
                </c:pt>
                <c:pt idx="5">
                  <c:v>0.0769230769230769</c:v>
                </c:pt>
                <c:pt idx="6">
                  <c:v>0.0714285714285714</c:v>
                </c:pt>
                <c:pt idx="7">
                  <c:v>0.0814814814814815</c:v>
                </c:pt>
                <c:pt idx="8">
                  <c:v>0.00684931506849318</c:v>
                </c:pt>
                <c:pt idx="9">
                  <c:v>-0.0476190476190477</c:v>
                </c:pt>
                <c:pt idx="10">
                  <c:v>0</c:v>
                </c:pt>
                <c:pt idx="11">
                  <c:v>0.00714285714285712</c:v>
                </c:pt>
                <c:pt idx="12">
                  <c:v>0.0283687943262412</c:v>
                </c:pt>
                <c:pt idx="13">
                  <c:v>0.068965517241379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Indicators!$R$1</c:f>
              <c:strCache>
                <c:ptCount val="1"/>
                <c:pt idx="0">
                  <c:v>Unemployment Rate (NYC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R$3:$R$16</c:f>
              <c:numCache>
                <c:formatCode>General</c:formatCode>
                <c:ptCount val="14"/>
                <c:pt idx="0">
                  <c:v>-0.0720720720720721</c:v>
                </c:pt>
                <c:pt idx="1">
                  <c:v>-0.145631067961165</c:v>
                </c:pt>
                <c:pt idx="2">
                  <c:v>-0.0681818181818181</c:v>
                </c:pt>
                <c:pt idx="3">
                  <c:v>0.0731707317073169</c:v>
                </c:pt>
                <c:pt idx="4">
                  <c:v>0.0681818181818183</c:v>
                </c:pt>
                <c:pt idx="5">
                  <c:v>-0.159574468085106</c:v>
                </c:pt>
                <c:pt idx="6">
                  <c:v>-0.126582278481013</c:v>
                </c:pt>
                <c:pt idx="7">
                  <c:v>-0.159420289855073</c:v>
                </c:pt>
                <c:pt idx="8">
                  <c:v>0.0517241379310345</c:v>
                </c:pt>
                <c:pt idx="9">
                  <c:v>0.311475409836066</c:v>
                </c:pt>
                <c:pt idx="10">
                  <c:v>0.0375000000000001</c:v>
                </c:pt>
                <c:pt idx="11">
                  <c:v>-0.156626506024096</c:v>
                </c:pt>
                <c:pt idx="12">
                  <c:v>-0.185714285714286</c:v>
                </c:pt>
                <c:pt idx="13">
                  <c:v>-0.14035087719298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Indicators!$T$1</c:f>
              <c:strCache>
                <c:ptCount val="1"/>
                <c:pt idx="0">
                  <c:v>Avg Annual Office Rent/Sq Ft (NYC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T$3:$T$16</c:f>
              <c:numCache>
                <c:formatCode>General</c:formatCode>
                <c:ptCount val="14"/>
                <c:pt idx="0">
                  <c:v>-0.0989047461002324</c:v>
                </c:pt>
                <c:pt idx="1">
                  <c:v>0.244935543278085</c:v>
                </c:pt>
                <c:pt idx="2">
                  <c:v>-0.0396449704142011</c:v>
                </c:pt>
                <c:pt idx="3">
                  <c:v>0.0166358595194085</c:v>
                </c:pt>
                <c:pt idx="4">
                  <c:v>0.0454545454545454</c:v>
                </c:pt>
                <c:pt idx="5">
                  <c:v>0.124347826086957</c:v>
                </c:pt>
                <c:pt idx="6">
                  <c:v>0.05723124516628</c:v>
                </c:pt>
                <c:pt idx="7">
                  <c:v>0.284320897342112</c:v>
                </c:pt>
                <c:pt idx="8">
                  <c:v>-0.036453389026011</c:v>
                </c:pt>
                <c:pt idx="9">
                  <c:v>-0.12</c:v>
                </c:pt>
                <c:pt idx="10">
                  <c:v>-0.092476489028213</c:v>
                </c:pt>
                <c:pt idx="11">
                  <c:v>-0.0241796200345424</c:v>
                </c:pt>
                <c:pt idx="12">
                  <c:v>0.0316055625790139</c:v>
                </c:pt>
                <c:pt idx="13">
                  <c:v>0.23921568627451</c:v>
                </c:pt>
              </c:numCache>
            </c:numRef>
          </c:yVal>
          <c:smooth val="1"/>
        </c:ser>
        <c:axId val="41956083"/>
        <c:axId val="54747317"/>
      </c:scatterChart>
      <c:valAx>
        <c:axId val="4195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47317"/>
        <c:crossesAt val="0"/>
        <c:crossBetween val="midCat"/>
      </c:valAx>
      <c:valAx>
        <c:axId val="547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Percentage Chan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608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EI and Office 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rystal Ball'!$F$2</c:f>
              <c:strCache>
                <c:ptCount val="1"/>
                <c:pt idx="0">
                  <c:v>Coincident Economic Indicator (NY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'!$E$3:$E$23</c:f>
              <c:numCache>
                <c:formatCode>General</c:formatCod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numCache>
            </c:numRef>
          </c:xVal>
          <c:yVal>
            <c:numRef>
              <c:f>'Crystal Ball'!$F$3:$F$23</c:f>
              <c:numCache>
                <c:formatCode>General</c:formatCode>
                <c:ptCount val="21"/>
                <c:pt idx="0">
                  <c:v>-0.0194</c:v>
                </c:pt>
                <c:pt idx="1">
                  <c:v>-0.0194174757281553</c:v>
                </c:pt>
                <c:pt idx="2">
                  <c:v>0.0297029702970297</c:v>
                </c:pt>
                <c:pt idx="3">
                  <c:v>0.0288461538461537</c:v>
                </c:pt>
                <c:pt idx="4">
                  <c:v>0.0373831775700935</c:v>
                </c:pt>
                <c:pt idx="5">
                  <c:v>0.0540540540540539</c:v>
                </c:pt>
                <c:pt idx="6">
                  <c:v>0.0769230769230769</c:v>
                </c:pt>
                <c:pt idx="7">
                  <c:v>0.0714285714285714</c:v>
                </c:pt>
                <c:pt idx="8">
                  <c:v>0.0814814814814815</c:v>
                </c:pt>
                <c:pt idx="9">
                  <c:v>0.00684931506849318</c:v>
                </c:pt>
                <c:pt idx="10">
                  <c:v>-0.0476190476190477</c:v>
                </c:pt>
                <c:pt idx="11">
                  <c:v>0</c:v>
                </c:pt>
                <c:pt idx="12">
                  <c:v>0.00714285714285712</c:v>
                </c:pt>
                <c:pt idx="13">
                  <c:v>0.0283687943262412</c:v>
                </c:pt>
                <c:pt idx="14">
                  <c:v>0.0689655172413792</c:v>
                </c:pt>
                <c:pt idx="15">
                  <c:v>0.0249353539363422</c:v>
                </c:pt>
                <c:pt idx="16">
                  <c:v>0.0285239769366526</c:v>
                </c:pt>
                <c:pt idx="17">
                  <c:v>0.030716310751228</c:v>
                </c:pt>
                <c:pt idx="18">
                  <c:v>0.0284973025323508</c:v>
                </c:pt>
                <c:pt idx="19">
                  <c:v>0.0275836629114158</c:v>
                </c:pt>
                <c:pt idx="20">
                  <c:v>0.0179942740662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rystal Ball'!$G$2</c:f>
              <c:strCache>
                <c:ptCount val="1"/>
                <c:pt idx="0">
                  <c:v>Avg Annual Rent/Sq ft (NYC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'!$E$3:$E$23</c:f>
              <c:numCache>
                <c:formatCode>General</c:formatCod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numCache>
            </c:numRef>
          </c:xVal>
          <c:yVal>
            <c:numRef>
              <c:f>'Crystal Ball'!$G$3:$G$23</c:f>
              <c:numCache>
                <c:formatCode>General</c:formatCode>
                <c:ptCount val="21"/>
                <c:pt idx="0">
                  <c:v>-0.0989</c:v>
                </c:pt>
                <c:pt idx="1">
                  <c:v>-0.0989047461002324</c:v>
                </c:pt>
                <c:pt idx="2">
                  <c:v>0.244935543278085</c:v>
                </c:pt>
                <c:pt idx="3">
                  <c:v>-0.0396449704142011</c:v>
                </c:pt>
                <c:pt idx="4">
                  <c:v>0.0166358595194085</c:v>
                </c:pt>
                <c:pt idx="5">
                  <c:v>0.0454545454545454</c:v>
                </c:pt>
                <c:pt idx="6">
                  <c:v>0.124347826086957</c:v>
                </c:pt>
                <c:pt idx="7">
                  <c:v>0.05723124516628</c:v>
                </c:pt>
                <c:pt idx="8">
                  <c:v>0.284320897342112</c:v>
                </c:pt>
                <c:pt idx="9">
                  <c:v>-0.036453389026011</c:v>
                </c:pt>
                <c:pt idx="10">
                  <c:v>-0.12</c:v>
                </c:pt>
                <c:pt idx="11">
                  <c:v>-0.092476489028213</c:v>
                </c:pt>
                <c:pt idx="12">
                  <c:v>-0.0241796200345424</c:v>
                </c:pt>
                <c:pt idx="13">
                  <c:v>0.0316055625790139</c:v>
                </c:pt>
                <c:pt idx="14">
                  <c:v>0.23921568627451</c:v>
                </c:pt>
                <c:pt idx="15">
                  <c:v>0.03</c:v>
                </c:pt>
                <c:pt idx="16">
                  <c:v>0.0397307233506442</c:v>
                </c:pt>
                <c:pt idx="17">
                  <c:v>0.0456753416178878</c:v>
                </c:pt>
                <c:pt idx="18">
                  <c:v>0.0396583944242617</c:v>
                </c:pt>
                <c:pt idx="19">
                  <c:v>0.0371810167803194</c:v>
                </c:pt>
                <c:pt idx="20">
                  <c:v>0.0111789290864677</c:v>
                </c:pt>
              </c:numCache>
            </c:numRef>
          </c:yVal>
          <c:smooth val="1"/>
        </c:ser>
        <c:axId val="32975011"/>
        <c:axId val="59778407"/>
      </c:scatterChart>
      <c:valAx>
        <c:axId val="3297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407"/>
        <c:crossesAt val="0"/>
        <c:crossBetween val="midCat"/>
      </c:valAx>
      <c:valAx>
        <c:axId val="597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age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verage Annual Rent/Sq Ft (NY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rystal Ball'!$H$2</c:f>
              <c:strCache>
                <c:ptCount val="1"/>
                <c:pt idx="0">
                  <c:v>Avg Annual Office Rent/Sq ft (NY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'!$A$3:$A$23</c:f>
              <c:numCache>
                <c:formatCode>General</c:formatCod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numCache>
            </c:numRef>
          </c:xVal>
          <c:yVal>
            <c:numRef>
              <c:f>'Crystal Ball'!$H$3:$H$23</c:f>
              <c:numCache>
                <c:formatCode>General</c:formatCode>
                <c:ptCount val="21"/>
                <c:pt idx="0">
                  <c:v>30.13</c:v>
                </c:pt>
                <c:pt idx="1">
                  <c:v>27.15</c:v>
                </c:pt>
                <c:pt idx="2">
                  <c:v>33.8</c:v>
                </c:pt>
                <c:pt idx="3">
                  <c:v>32.46</c:v>
                </c:pt>
                <c:pt idx="4">
                  <c:v>33</c:v>
                </c:pt>
                <c:pt idx="5">
                  <c:v>34.5</c:v>
                </c:pt>
                <c:pt idx="6">
                  <c:v>38.79</c:v>
                </c:pt>
                <c:pt idx="7">
                  <c:v>41.01</c:v>
                </c:pt>
                <c:pt idx="8">
                  <c:v>52.67</c:v>
                </c:pt>
                <c:pt idx="9">
                  <c:v>50.75</c:v>
                </c:pt>
                <c:pt idx="10">
                  <c:v>44.66</c:v>
                </c:pt>
                <c:pt idx="11">
                  <c:v>40.53</c:v>
                </c:pt>
                <c:pt idx="12">
                  <c:v>39.55</c:v>
                </c:pt>
                <c:pt idx="13">
                  <c:v>40.8</c:v>
                </c:pt>
                <c:pt idx="14">
                  <c:v>50.56</c:v>
                </c:pt>
                <c:pt idx="15">
                  <c:v>52.0768</c:v>
                </c:pt>
                <c:pt idx="16">
                  <c:v>54.1458489337868</c:v>
                </c:pt>
                <c:pt idx="17">
                  <c:v>56.6189790810281</c:v>
                </c:pt>
                <c:pt idx="18">
                  <c:v>58.8643968853225</c:v>
                </c:pt>
                <c:pt idx="19">
                  <c:v>61.0530350136791</c:v>
                </c:pt>
                <c:pt idx="20">
                  <c:v>61.7355425626106</c:v>
                </c:pt>
              </c:numCache>
            </c:numRef>
          </c:yVal>
          <c:smooth val="1"/>
        </c:ser>
        <c:axId val="99578149"/>
        <c:axId val="6003335"/>
      </c:scatterChart>
      <c:valAx>
        <c:axId val="9957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335"/>
        <c:crossesAt val="0"/>
        <c:crossBetween val="midCat"/>
        <c:majorUnit val="2"/>
      </c:valAx>
      <c:valAx>
        <c:axId val="60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Rent Per Square Foo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8149"/>
        <c:crossesAt val="0"/>
        <c:crossBetween val="midCat"/>
      </c:valAx>
      <c:spPr>
        <a:solidFill>
          <a:srgbClr val="000000"/>
        </a:solidFill>
        <a:ln w="0">
          <a:noFill/>
        </a:ln>
      </c:spPr>
    </c:plotArea>
    <c:legend>
      <c:legendPos val="b"/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3760</xdr:colOff>
      <xdr:row>24</xdr:row>
      <xdr:rowOff>86040</xdr:rowOff>
    </xdr:from>
    <xdr:to>
      <xdr:col>14</xdr:col>
      <xdr:colOff>252360</xdr:colOff>
      <xdr:row>46</xdr:row>
      <xdr:rowOff>66600</xdr:rowOff>
    </xdr:to>
    <xdr:graphicFrame>
      <xdr:nvGraphicFramePr>
        <xdr:cNvPr id="0" name="Chart 1"/>
        <xdr:cNvGraphicFramePr/>
      </xdr:nvGraphicFramePr>
      <xdr:xfrm>
        <a:off x="7657200" y="5162760"/>
        <a:ext cx="733716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1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2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3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600</xdr:colOff>
      <xdr:row>16</xdr:row>
      <xdr:rowOff>133560</xdr:rowOff>
    </xdr:from>
    <xdr:to>
      <xdr:col>7</xdr:col>
      <xdr:colOff>1037880</xdr:colOff>
      <xdr:row>42</xdr:row>
      <xdr:rowOff>123840</xdr:rowOff>
    </xdr:to>
    <xdr:graphicFrame>
      <xdr:nvGraphicFramePr>
        <xdr:cNvPr id="4" name="Chart 7"/>
        <xdr:cNvGraphicFramePr/>
      </xdr:nvGraphicFramePr>
      <xdr:xfrm>
        <a:off x="633600" y="3210120"/>
        <a:ext cx="75175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60920</xdr:colOff>
      <xdr:row>20</xdr:row>
      <xdr:rowOff>28440</xdr:rowOff>
    </xdr:from>
    <xdr:to>
      <xdr:col>17</xdr:col>
      <xdr:colOff>372960</xdr:colOff>
      <xdr:row>46</xdr:row>
      <xdr:rowOff>152280</xdr:rowOff>
    </xdr:to>
    <xdr:graphicFrame>
      <xdr:nvGraphicFramePr>
        <xdr:cNvPr id="5" name="Chart 12"/>
        <xdr:cNvGraphicFramePr/>
      </xdr:nvGraphicFramePr>
      <xdr:xfrm>
        <a:off x="9548640" y="375264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CB_Block_0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1908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29340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1908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29340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1908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29340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1908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29340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28440</xdr:rowOff>
    </xdr:from>
    <xdr:to>
      <xdr:col>9</xdr:col>
      <xdr:colOff>775440</xdr:colOff>
      <xdr:row>72</xdr:row>
      <xdr:rowOff>38160</xdr:rowOff>
    </xdr:to>
    <xdr:graphicFrame>
      <xdr:nvGraphicFramePr>
        <xdr:cNvPr id="12" name="Chart 6"/>
        <xdr:cNvGraphicFramePr/>
      </xdr:nvGraphicFramePr>
      <xdr:xfrm>
        <a:off x="50040" y="8760960"/>
        <a:ext cx="7817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81080</xdr:colOff>
      <xdr:row>29</xdr:row>
      <xdr:rowOff>124200</xdr:rowOff>
    </xdr:from>
    <xdr:to>
      <xdr:col>10</xdr:col>
      <xdr:colOff>735840</xdr:colOff>
      <xdr:row>51</xdr:row>
      <xdr:rowOff>37800</xdr:rowOff>
    </xdr:to>
    <xdr:graphicFrame>
      <xdr:nvGraphicFramePr>
        <xdr:cNvPr id="13" name="Chart 9"/>
        <xdr:cNvGraphicFramePr/>
      </xdr:nvGraphicFramePr>
      <xdr:xfrm>
        <a:off x="2675880" y="5618160"/>
        <a:ext cx="6057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000</xdr:rowOff>
    </xdr:to>
    <xdr:pic>
      <xdr:nvPicPr>
        <xdr:cNvPr id="14" name="CB_Block_7.0.0.0:1" descr=""/>
        <xdr:cNvPicPr/>
      </xdr:nvPicPr>
      <xdr:blipFill>
        <a:blip r:embed="rId7"/>
        <a:stretch/>
      </xdr:blipFill>
      <xdr:spPr>
        <a:xfrm>
          <a:off x="0" y="0"/>
          <a:ext cx="108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.PSF/Home/PROYEC/AAE/Bosque%20REal/Preguntas%20y%20Notas%20reuniones/AP_010904/Tesorer&#237;a.-%20Relaci&#243;n%20de%20Compromisos%20(010904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.PSF/Home/Varios/Promecap/Public/HShibata/Cilsa%20-%20Bosque%20Real/Bosque%20Real%20IB/Modelo/Modelo%20BR-15Jul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nal%20project-SkyscraperSolv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Principales"/>
      <sheetName val="Pasivos Analítico"/>
      <sheetName val="Pasivos Partes Relacionadas"/>
      <sheetName val="Ej p Model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Assumptions"/>
      <sheetName val="Sales Summary"/>
      <sheetName val="P. Land"/>
      <sheetName val="Land Inventory"/>
      <sheetName val="Acc Receiv"/>
      <sheetName val="Cash Flow"/>
      <sheetName val="PL"/>
      <sheetName val="BS"/>
      <sheetName val="Sales"/>
      <sheetName val="Capex"/>
      <sheetName val="Debt"/>
      <sheetName val="Land Accounts"/>
      <sheetName val="Golf Accounts"/>
      <sheetName val="Taxes"/>
      <sheetName val="Valuation"/>
      <sheetName val="Summary"/>
      <sheetName val="Areas No vendi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Cash Flow"/>
      <sheetName val="Number of Floors"/>
      <sheetName val="Indicators"/>
      <sheetName val="Regression Data"/>
      <sheetName val="CB_DATA_"/>
      <sheetName val="Crystal Ball"/>
      <sheetName val="2007"/>
      <sheetName val="2008"/>
      <sheetName val="2009"/>
      <sheetName val="2010"/>
      <sheetName val="2011"/>
      <sheetName val="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B55" activeCellId="0" sqref="B55"/>
    </sheetView>
  </sheetViews>
  <sheetFormatPr defaultColWidth="8.84765625" defaultRowHeight="12.75" zeroHeight="false" outlineLevelRow="1" outlineLevelCol="0"/>
  <cols>
    <col collapsed="false" customWidth="true" hidden="false" outlineLevel="0" max="5" min="5" style="0" width="13.41"/>
    <col collapsed="false" customWidth="true" hidden="false" outlineLevel="0" max="10" min="6" style="0" width="12.7"/>
    <col collapsed="false" customWidth="true" hidden="false" outlineLevel="0" max="13" min="11" style="0" width="11.7"/>
    <col collapsed="false" customWidth="true" hidden="false" outlineLevel="0" max="14" min="14" style="0" width="13.41"/>
    <col collapsed="false" customWidth="true" hidden="false" outlineLevel="0" max="15" min="15" style="0" width="12.7"/>
    <col collapsed="false" customWidth="true" hidden="false" outlineLevel="0" max="16" min="16" style="0" width="11.7"/>
    <col collapsed="false" customWidth="true" hidden="false" outlineLevel="0" max="17" min="17" style="0" width="10.71"/>
  </cols>
  <sheetData>
    <row r="2" s="1" customFormat="true" ht="12.75" hidden="false" customHeight="true" outlineLevel="0" collapsed="false">
      <c r="B2" s="2"/>
      <c r="C2" s="3"/>
      <c r="D2" s="3"/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f aca="false">J2+1</f>
        <v>7</v>
      </c>
      <c r="L2" s="3" t="n">
        <v>8</v>
      </c>
      <c r="M2" s="3" t="n">
        <v>9</v>
      </c>
      <c r="N2" s="3" t="n">
        <v>10</v>
      </c>
      <c r="O2" s="4"/>
    </row>
    <row r="3" s="5" customFormat="true" ht="12.75" hidden="false" customHeight="true" outlineLevel="0" collapsed="false">
      <c r="B3" s="6"/>
      <c r="C3" s="7"/>
      <c r="D3" s="8"/>
      <c r="E3" s="8" t="n">
        <v>2007</v>
      </c>
      <c r="F3" s="8" t="n">
        <f aca="false">E3+1</f>
        <v>2008</v>
      </c>
      <c r="G3" s="8" t="n">
        <f aca="false">F3+1</f>
        <v>2009</v>
      </c>
      <c r="H3" s="8" t="n">
        <f aca="false">G3+1</f>
        <v>2010</v>
      </c>
      <c r="I3" s="8" t="n">
        <f aca="false">H3+1</f>
        <v>2011</v>
      </c>
      <c r="J3" s="9" t="n">
        <f aca="false">I3+1</f>
        <v>2012</v>
      </c>
      <c r="K3" s="9" t="n">
        <f aca="false">J3+1</f>
        <v>2013</v>
      </c>
      <c r="L3" s="9" t="n">
        <f aca="false">K3+1</f>
        <v>2014</v>
      </c>
      <c r="M3" s="9" t="n">
        <f aca="false">L3+1</f>
        <v>2015</v>
      </c>
      <c r="N3" s="9" t="n">
        <f aca="false">M3+1</f>
        <v>2016</v>
      </c>
      <c r="O3" s="3"/>
    </row>
    <row r="4" s="1" customFormat="true" ht="12.75" hidden="true" customHeight="true" outlineLevel="1" collapsed="false">
      <c r="B4" s="2"/>
      <c r="C4" s="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4"/>
    </row>
    <row r="5" customFormat="false" ht="12.75" hidden="true" customHeight="false" outlineLevel="1" collapsed="false">
      <c r="B5" s="11" t="s">
        <v>0</v>
      </c>
      <c r="E5" s="12" t="n">
        <v>0.03</v>
      </c>
      <c r="F5" s="12" t="n">
        <f aca="false">E5</f>
        <v>0.03</v>
      </c>
      <c r="G5" s="12" t="n">
        <f aca="false">F5</f>
        <v>0.03</v>
      </c>
      <c r="H5" s="12" t="n">
        <f aca="false">G5</f>
        <v>0.03</v>
      </c>
      <c r="I5" s="12" t="n">
        <f aca="false">H5</f>
        <v>0.03</v>
      </c>
      <c r="J5" s="12" t="n">
        <f aca="false">I5</f>
        <v>0.03</v>
      </c>
      <c r="K5" s="12" t="n">
        <f aca="false">J5</f>
        <v>0.03</v>
      </c>
      <c r="L5" s="12" t="n">
        <f aca="false">K5</f>
        <v>0.03</v>
      </c>
      <c r="M5" s="12" t="n">
        <f aca="false">L5</f>
        <v>0.03</v>
      </c>
      <c r="N5" s="12" t="n">
        <f aca="false">M5</f>
        <v>0.03</v>
      </c>
    </row>
    <row r="6" customFormat="false" ht="12.75" hidden="true" customHeight="false" outlineLevel="1" collapsed="false"/>
    <row r="7" customFormat="false" ht="12.75" hidden="true" customHeight="false" outlineLevel="1" collapsed="false">
      <c r="B7" s="11" t="s">
        <v>1</v>
      </c>
    </row>
    <row r="8" customFormat="false" ht="12.75" hidden="true" customHeight="false" outlineLevel="1" collapsed="false">
      <c r="B8" s="0" t="s">
        <v>2</v>
      </c>
      <c r="F8" s="12" t="n">
        <v>0.05</v>
      </c>
      <c r="G8" s="12" t="n">
        <v>0.1</v>
      </c>
      <c r="H8" s="12" t="n">
        <v>0.15</v>
      </c>
      <c r="I8" s="12" t="n">
        <v>0.2</v>
      </c>
      <c r="J8" s="12" t="n">
        <f aca="false">I8</f>
        <v>0.2</v>
      </c>
      <c r="K8" s="12" t="n">
        <f aca="false">H8</f>
        <v>0.15</v>
      </c>
      <c r="L8" s="12" t="n">
        <f aca="false">G8</f>
        <v>0.1</v>
      </c>
      <c r="M8" s="12" t="n">
        <f aca="false">F8</f>
        <v>0.05</v>
      </c>
    </row>
    <row r="9" customFormat="false" ht="12.75" hidden="true" customHeight="false" outlineLevel="1" collapsed="false">
      <c r="B9" s="0" t="s">
        <v>3</v>
      </c>
      <c r="F9" s="12" t="n">
        <f aca="false">F8+E9</f>
        <v>0.05</v>
      </c>
      <c r="G9" s="12" t="n">
        <f aca="false">G8+F9</f>
        <v>0.15</v>
      </c>
      <c r="H9" s="12" t="n">
        <f aca="false">H8+G9</f>
        <v>0.3</v>
      </c>
      <c r="I9" s="12" t="n">
        <f aca="false">I8+H9</f>
        <v>0.5</v>
      </c>
      <c r="J9" s="12" t="n">
        <f aca="false">J8+I9</f>
        <v>0.7</v>
      </c>
      <c r="K9" s="12" t="n">
        <f aca="false">K8+J9</f>
        <v>0.85</v>
      </c>
      <c r="L9" s="12" t="n">
        <f aca="false">L8+K9</f>
        <v>0.95</v>
      </c>
      <c r="M9" s="12" t="n">
        <f aca="false">M8+L9</f>
        <v>1</v>
      </c>
      <c r="N9" s="12" t="n">
        <f aca="false">N8+M9</f>
        <v>1</v>
      </c>
    </row>
    <row r="10" customFormat="false" ht="12.75" hidden="true" customHeight="false" outlineLevel="1" collapsed="false">
      <c r="B10" s="0" t="s">
        <v>4</v>
      </c>
      <c r="F10" s="13" t="n">
        <f aca="false">'Number of Floors'!H16</f>
        <v>74.7608237353727</v>
      </c>
      <c r="G10" s="14" t="n">
        <f aca="false">F10*1.03</f>
        <v>77.0036484474339</v>
      </c>
      <c r="H10" s="14" t="n">
        <f aca="false">G10*1.03</f>
        <v>79.3137579008569</v>
      </c>
      <c r="I10" s="14" t="n">
        <f aca="false">H10*1.03</f>
        <v>81.6931706378826</v>
      </c>
      <c r="J10" s="14" t="n">
        <f aca="false">I10*1.03</f>
        <v>84.1439657570191</v>
      </c>
      <c r="K10" s="14" t="n">
        <f aca="false">J10*1.03</f>
        <v>86.6682847297297</v>
      </c>
      <c r="L10" s="14" t="n">
        <f aca="false">K10*1.03</f>
        <v>89.2683332716216</v>
      </c>
      <c r="M10" s="14" t="n">
        <f aca="false">L10*1.03</f>
        <v>91.9463832697702</v>
      </c>
      <c r="N10" s="14" t="n">
        <f aca="false">M10*1.03</f>
        <v>94.7047747678633</v>
      </c>
    </row>
    <row r="11" customFormat="false" ht="12.75" hidden="true" customHeight="false" outlineLevel="1" collapsed="false">
      <c r="B11" s="0" t="s">
        <v>5</v>
      </c>
      <c r="F11" s="15" t="n">
        <f aca="false">'Number of Floors'!G15</f>
        <v>1085300</v>
      </c>
      <c r="G11" s="15" t="n">
        <f aca="false">F11</f>
        <v>1085300</v>
      </c>
      <c r="H11" s="15" t="n">
        <f aca="false">G11</f>
        <v>1085300</v>
      </c>
      <c r="I11" s="15" t="n">
        <f aca="false">H11</f>
        <v>1085300</v>
      </c>
      <c r="J11" s="15" t="n">
        <f aca="false">I11</f>
        <v>1085300</v>
      </c>
      <c r="K11" s="15" t="n">
        <f aca="false">J11</f>
        <v>1085300</v>
      </c>
      <c r="L11" s="15" t="n">
        <f aca="false">K11</f>
        <v>1085300</v>
      </c>
      <c r="M11" s="15" t="n">
        <f aca="false">L11</f>
        <v>1085300</v>
      </c>
      <c r="N11" s="15" t="n">
        <f aca="false">M11</f>
        <v>1085300</v>
      </c>
    </row>
    <row r="12" customFormat="false" ht="12.75" hidden="true" customHeight="false" outlineLevel="1" collapsed="false"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true" customHeight="false" outlineLevel="1" collapsed="false"/>
    <row r="14" customFormat="false" ht="12.75" hidden="true" customHeight="false" outlineLevel="1" collapsed="false">
      <c r="B14" s="11" t="s">
        <v>6</v>
      </c>
    </row>
    <row r="15" customFormat="false" ht="12.75" hidden="true" customHeight="false" outlineLevel="1" collapsed="false">
      <c r="B15" s="0" t="n">
        <v>2008</v>
      </c>
      <c r="F15" s="16" t="n">
        <f aca="false">F$10*F$8*F$11</f>
        <v>4056896.1</v>
      </c>
      <c r="G15" s="16" t="n">
        <f aca="false">F15</f>
        <v>4056896.1</v>
      </c>
      <c r="H15" s="16" t="n">
        <f aca="false">G15</f>
        <v>4056896.1</v>
      </c>
      <c r="I15" s="16" t="n">
        <f aca="false">H15</f>
        <v>4056896.1</v>
      </c>
      <c r="J15" s="16" t="n">
        <f aca="false">I15</f>
        <v>4056896.1</v>
      </c>
      <c r="K15" s="16" t="n">
        <f aca="false">N$10*F$8*F$11</f>
        <v>5139154.6027781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12.75" hidden="true" customHeight="false" outlineLevel="1" collapsed="false">
      <c r="B16" s="0" t="n">
        <v>2009</v>
      </c>
      <c r="G16" s="16" t="n">
        <f aca="false">G$10*G$8*G$11</f>
        <v>8357205.966</v>
      </c>
      <c r="H16" s="16" t="n">
        <f aca="false">G16</f>
        <v>8357205.966</v>
      </c>
      <c r="I16" s="16" t="n">
        <f aca="false">H16</f>
        <v>8357205.966</v>
      </c>
      <c r="J16" s="16" t="n">
        <f aca="false">I16</f>
        <v>8357205.966</v>
      </c>
      <c r="K16" s="16" t="n">
        <f aca="false">J16</f>
        <v>8357205.966</v>
      </c>
      <c r="L16" s="16" t="n">
        <f aca="false">N$10*G$8*G$11</f>
        <v>10278309.2055562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</row>
    <row r="17" customFormat="false" ht="12.75" hidden="true" customHeight="false" outlineLevel="1" collapsed="false">
      <c r="B17" s="0" t="n">
        <v>2010</v>
      </c>
      <c r="H17" s="16" t="n">
        <f aca="false">H$10*H$8*H$11</f>
        <v>12911883.21747</v>
      </c>
      <c r="I17" s="16" t="n">
        <f aca="false">H17</f>
        <v>12911883.21747</v>
      </c>
      <c r="J17" s="16" t="n">
        <f aca="false">I17</f>
        <v>12911883.21747</v>
      </c>
      <c r="K17" s="16" t="n">
        <f aca="false">J17</f>
        <v>12911883.21747</v>
      </c>
      <c r="L17" s="16" t="n">
        <f aca="false">K17</f>
        <v>12911883.21747</v>
      </c>
      <c r="M17" s="16" t="n">
        <f aca="false">N$10*H$8*H$11</f>
        <v>15417463.8083343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</row>
    <row r="18" customFormat="false" ht="12.75" hidden="true" customHeight="false" outlineLevel="1" collapsed="false">
      <c r="B18" s="0" t="n">
        <v>2011</v>
      </c>
      <c r="I18" s="16" t="n">
        <f aca="false">I$10*I$8*I$11</f>
        <v>17732319.6186588</v>
      </c>
      <c r="J18" s="16" t="n">
        <f aca="false">I18</f>
        <v>17732319.6186588</v>
      </c>
      <c r="K18" s="16" t="n">
        <f aca="false">J18</f>
        <v>17732319.6186588</v>
      </c>
      <c r="L18" s="16" t="n">
        <f aca="false">K18</f>
        <v>17732319.6186588</v>
      </c>
      <c r="M18" s="16" t="n">
        <f aca="false">L18</f>
        <v>17732319.6186588</v>
      </c>
      <c r="N18" s="16" t="n">
        <f aca="false">N$10*I$8*I$11</f>
        <v>20556618.4111124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</row>
    <row r="19" customFormat="false" ht="12.75" hidden="true" customHeight="false" outlineLevel="1" collapsed="false">
      <c r="B19" s="0" t="n">
        <v>2012</v>
      </c>
      <c r="J19" s="16" t="n">
        <f aca="false">J$10*J$8*J$11</f>
        <v>18264289.2072186</v>
      </c>
      <c r="K19" s="16" t="n">
        <f aca="false">J19</f>
        <v>18264289.2072186</v>
      </c>
      <c r="L19" s="16" t="n">
        <f aca="false">K19</f>
        <v>18264289.2072186</v>
      </c>
      <c r="M19" s="16" t="n">
        <f aca="false">L19</f>
        <v>18264289.2072186</v>
      </c>
      <c r="N19" s="16" t="n">
        <f aca="false">M19</f>
        <v>18264289.2072186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</row>
    <row r="20" customFormat="false" ht="12.75" hidden="true" customHeight="false" outlineLevel="1" collapsed="false">
      <c r="B20" s="0" t="n">
        <v>2013</v>
      </c>
      <c r="K20" s="16" t="n">
        <f aca="false">K$10*K$8*K$11</f>
        <v>14109163.4125763</v>
      </c>
      <c r="L20" s="16" t="n">
        <f aca="false">K20</f>
        <v>14109163.4125763</v>
      </c>
      <c r="M20" s="16" t="n">
        <f aca="false">L20</f>
        <v>14109163.4125763</v>
      </c>
      <c r="N20" s="16" t="n">
        <f aca="false">M20</f>
        <v>14109163.4125763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</row>
    <row r="21" customFormat="false" ht="12.75" hidden="true" customHeight="false" outlineLevel="1" collapsed="false">
      <c r="B21" s="0" t="n">
        <v>2014</v>
      </c>
      <c r="L21" s="16" t="n">
        <f aca="false">L$10*L$8*L$11</f>
        <v>9688292.20996909</v>
      </c>
      <c r="M21" s="16" t="n">
        <f aca="false">L21</f>
        <v>9688292.20996909</v>
      </c>
      <c r="N21" s="16" t="n">
        <f aca="false">M21</f>
        <v>9688292.20996909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</row>
    <row r="22" customFormat="false" ht="12.75" hidden="true" customHeight="false" outlineLevel="1" collapsed="false">
      <c r="B22" s="17" t="n">
        <v>201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 t="n">
        <f aca="false">M$10*M$8*M$11</f>
        <v>4989470.48813408</v>
      </c>
      <c r="N22" s="18" t="n">
        <f aca="false">M22</f>
        <v>4989470.48813408</v>
      </c>
      <c r="O22" s="18"/>
      <c r="P22" s="18"/>
      <c r="Q22" s="18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</row>
    <row r="23" customFormat="false" ht="12.75" hidden="true" customHeight="false" outlineLevel="1" collapsed="false">
      <c r="B23" s="0" t="s">
        <v>7</v>
      </c>
      <c r="F23" s="16" t="n">
        <f aca="false">SUM(F15:F22)</f>
        <v>4056896.1</v>
      </c>
      <c r="G23" s="16" t="n">
        <f aca="false">SUM(G15:G22)</f>
        <v>12414102.066</v>
      </c>
      <c r="H23" s="16" t="n">
        <f aca="false">SUM(H15:H22)</f>
        <v>25325985.28347</v>
      </c>
      <c r="I23" s="16" t="n">
        <f aca="false">SUM(I15:I22)</f>
        <v>43058304.9021288</v>
      </c>
      <c r="J23" s="16" t="n">
        <f aca="false">SUM(J15:J22)</f>
        <v>61322594.1093474</v>
      </c>
      <c r="K23" s="16" t="n">
        <f aca="false">SUM(K15:K22)</f>
        <v>76514016.0247018</v>
      </c>
      <c r="L23" s="16" t="n">
        <f aca="false">SUM(L15:L22)</f>
        <v>82984256.871449</v>
      </c>
      <c r="M23" s="16" t="n">
        <f aca="false">SUM(M15:M22)</f>
        <v>80200998.7448912</v>
      </c>
      <c r="N23" s="16" t="n">
        <f aca="false">SUM(N15:N22)</f>
        <v>67607833.7290105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</row>
    <row r="24" customFormat="false" ht="12.75" hidden="true" customHeight="false" outlineLevel="1" collapsed="false"/>
    <row r="25" customFormat="false" ht="12.75" hidden="true" customHeight="false" outlineLevel="1" collapsed="false"/>
    <row r="26" customFormat="false" ht="12.75" hidden="true" customHeight="false" outlineLevel="1" collapsed="false">
      <c r="B26" s="11" t="s">
        <v>8</v>
      </c>
    </row>
    <row r="27" customFormat="false" ht="12.75" hidden="true" customHeight="false" outlineLevel="1" collapsed="false">
      <c r="B27" s="0" t="n">
        <v>2008</v>
      </c>
      <c r="I27" s="16" t="n">
        <f aca="false">F$10*F$8*F$11</f>
        <v>4056896.1</v>
      </c>
      <c r="J27" s="16" t="n">
        <f aca="false">I27</f>
        <v>4056896.1</v>
      </c>
      <c r="K27" s="16" t="n">
        <f aca="false">J27</f>
        <v>4056896.1</v>
      </c>
      <c r="L27" s="16" t="n">
        <f aca="false">K27</f>
        <v>4056896.1</v>
      </c>
      <c r="M27" s="16" t="n">
        <f aca="false">L27</f>
        <v>4056896.1</v>
      </c>
      <c r="N27" s="16" t="n">
        <f aca="false">N$10*F$8*F$11</f>
        <v>5139154.6027781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</row>
    <row r="28" customFormat="false" ht="12.75" hidden="true" customHeight="false" outlineLevel="1" collapsed="false">
      <c r="B28" s="0" t="n">
        <v>2009</v>
      </c>
      <c r="I28" s="16" t="n">
        <f aca="false">G$10*G$8*G$11</f>
        <v>8357205.966</v>
      </c>
      <c r="J28" s="16" t="n">
        <f aca="false">I28</f>
        <v>8357205.966</v>
      </c>
      <c r="K28" s="16" t="n">
        <f aca="false">J28</f>
        <v>8357205.966</v>
      </c>
      <c r="L28" s="16" t="n">
        <f aca="false">K28</f>
        <v>8357205.966</v>
      </c>
      <c r="M28" s="16" t="n">
        <f aca="false">L28</f>
        <v>8357205.966</v>
      </c>
      <c r="N28" s="16" t="n">
        <f aca="false">N$10*G$8*G$11</f>
        <v>10278309.2055562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</row>
    <row r="29" customFormat="false" ht="12.75" hidden="true" customHeight="false" outlineLevel="1" collapsed="false">
      <c r="B29" s="0" t="n">
        <v>2010</v>
      </c>
      <c r="I29" s="16" t="n">
        <f aca="false">H$10*H$8*H$11</f>
        <v>12911883.21747</v>
      </c>
      <c r="J29" s="16" t="n">
        <f aca="false">I29</f>
        <v>12911883.21747</v>
      </c>
      <c r="K29" s="16" t="n">
        <f aca="false">J29</f>
        <v>12911883.21747</v>
      </c>
      <c r="L29" s="16" t="n">
        <f aca="false">K29</f>
        <v>12911883.21747</v>
      </c>
      <c r="M29" s="16" t="n">
        <f aca="false">L29</f>
        <v>12911883.21747</v>
      </c>
      <c r="N29" s="16" t="n">
        <f aca="false">N$10*H$8*H$11</f>
        <v>15417463.8083343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</row>
    <row r="30" customFormat="false" ht="12.75" hidden="true" customHeight="false" outlineLevel="1" collapsed="false">
      <c r="B30" s="0" t="n">
        <v>2011</v>
      </c>
      <c r="I30" s="16" t="n">
        <f aca="false">I$10*I$8*I$11</f>
        <v>17732319.6186588</v>
      </c>
      <c r="J30" s="16" t="n">
        <f aca="false">I30</f>
        <v>17732319.6186588</v>
      </c>
      <c r="K30" s="16" t="n">
        <f aca="false">J30</f>
        <v>17732319.6186588</v>
      </c>
      <c r="L30" s="16" t="n">
        <f aca="false">K30</f>
        <v>17732319.6186588</v>
      </c>
      <c r="M30" s="16" t="n">
        <f aca="false">L30</f>
        <v>17732319.6186588</v>
      </c>
      <c r="N30" s="16" t="n">
        <f aca="false">N$10*I$8*I$11</f>
        <v>20556618.4111124</v>
      </c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</row>
    <row r="31" customFormat="false" ht="12.75" hidden="true" customHeight="false" outlineLevel="1" collapsed="false">
      <c r="B31" s="0" t="n">
        <v>2012</v>
      </c>
      <c r="J31" s="16" t="n">
        <f aca="false">J$10*J$8*J$11</f>
        <v>18264289.2072186</v>
      </c>
      <c r="K31" s="16" t="n">
        <f aca="false">J31</f>
        <v>18264289.2072186</v>
      </c>
      <c r="L31" s="16" t="n">
        <f aca="false">K31</f>
        <v>18264289.2072186</v>
      </c>
      <c r="M31" s="16" t="n">
        <f aca="false">L31</f>
        <v>18264289.2072186</v>
      </c>
      <c r="N31" s="16" t="n">
        <f aca="false">M31</f>
        <v>18264289.2072186</v>
      </c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</row>
    <row r="32" customFormat="false" ht="12.75" hidden="true" customHeight="false" outlineLevel="1" collapsed="false">
      <c r="B32" s="0" t="n">
        <v>2013</v>
      </c>
      <c r="K32" s="16" t="n">
        <f aca="false">K$10*K$8*K$11</f>
        <v>14109163.4125763</v>
      </c>
      <c r="L32" s="16" t="n">
        <f aca="false">K32</f>
        <v>14109163.4125763</v>
      </c>
      <c r="M32" s="16" t="n">
        <f aca="false">L32</f>
        <v>14109163.4125763</v>
      </c>
      <c r="N32" s="16" t="n">
        <f aca="false">M32</f>
        <v>14109163.4125763</v>
      </c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</row>
    <row r="33" customFormat="false" ht="12.75" hidden="true" customHeight="false" outlineLevel="1" collapsed="false">
      <c r="B33" s="0" t="n">
        <v>2014</v>
      </c>
      <c r="L33" s="16" t="n">
        <f aca="false">L$10*L$8*L$11</f>
        <v>9688292.20996909</v>
      </c>
      <c r="M33" s="16" t="n">
        <f aca="false">L33</f>
        <v>9688292.20996909</v>
      </c>
      <c r="N33" s="16" t="n">
        <f aca="false">M33</f>
        <v>9688292.20996909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</row>
    <row r="34" customFormat="false" ht="12.75" hidden="true" customHeight="false" outlineLevel="1" collapsed="false">
      <c r="B34" s="17" t="n">
        <v>2015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 t="n">
        <f aca="false">M$10*M$8*M$11</f>
        <v>4989470.48813408</v>
      </c>
      <c r="N34" s="18" t="n">
        <f aca="false">M34</f>
        <v>4989470.48813408</v>
      </c>
      <c r="O34" s="18"/>
      <c r="P34" s="18"/>
      <c r="Q34" s="18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</row>
    <row r="35" customFormat="false" ht="12.75" hidden="true" customHeight="false" outlineLevel="1" collapsed="false">
      <c r="B35" s="0" t="s">
        <v>9</v>
      </c>
      <c r="I35" s="16" t="n">
        <f aca="false">SUM(I27:I34)</f>
        <v>43058304.9021288</v>
      </c>
      <c r="J35" s="16" t="n">
        <f aca="false">SUM(J27:J34)</f>
        <v>61322594.1093474</v>
      </c>
      <c r="K35" s="16" t="n">
        <f aca="false">SUM(K27:K34)</f>
        <v>75431757.5219237</v>
      </c>
      <c r="L35" s="16" t="n">
        <f aca="false">SUM(L27:L34)</f>
        <v>85120049.7318928</v>
      </c>
      <c r="M35" s="16" t="n">
        <f aca="false">SUM(M27:M34)</f>
        <v>90109520.2200269</v>
      </c>
      <c r="N35" s="16" t="n">
        <f aca="false">SUM(N27:N34)</f>
        <v>98442761.3456791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</row>
    <row r="37" customFormat="false" ht="12.75" hidden="false" customHeight="false" outlineLevel="0" collapsed="false">
      <c r="B37" s="11" t="s">
        <v>10</v>
      </c>
    </row>
    <row r="38" customFormat="false" ht="12.75" hidden="false" customHeight="false" outlineLevel="0" collapsed="false">
      <c r="B38" s="0" t="s">
        <v>11</v>
      </c>
      <c r="F38" s="12" t="n">
        <v>0.02</v>
      </c>
      <c r="G38" s="12" t="n">
        <f aca="false">F38</f>
        <v>0.02</v>
      </c>
      <c r="H38" s="12" t="n">
        <f aca="false">G38</f>
        <v>0.02</v>
      </c>
      <c r="I38" s="12" t="n">
        <f aca="false">H38</f>
        <v>0.02</v>
      </c>
      <c r="J38" s="12" t="n">
        <f aca="false">I38</f>
        <v>0.02</v>
      </c>
      <c r="K38" s="12" t="n">
        <f aca="false">J38</f>
        <v>0.02</v>
      </c>
      <c r="L38" s="12" t="n">
        <f aca="false">K38</f>
        <v>0.02</v>
      </c>
      <c r="M38" s="12" t="n">
        <f aca="false">L38</f>
        <v>0.02</v>
      </c>
      <c r="N38" s="12" t="n">
        <f aca="false">M38</f>
        <v>0.02</v>
      </c>
    </row>
    <row r="39" customFormat="false" ht="12.75" hidden="false" customHeight="false" outlineLevel="0" collapsed="false">
      <c r="B39" s="0" t="s">
        <v>12</v>
      </c>
      <c r="F39" s="12" t="n">
        <v>0.03</v>
      </c>
      <c r="G39" s="12" t="n">
        <v>0.04</v>
      </c>
      <c r="H39" s="12" t="n">
        <v>0.05</v>
      </c>
      <c r="I39" s="12" t="n">
        <v>0.05</v>
      </c>
      <c r="J39" s="12" t="n">
        <v>0.04</v>
      </c>
      <c r="K39" s="12" t="n">
        <v>0.03</v>
      </c>
      <c r="L39" s="12" t="n">
        <f aca="false">K39-1%</f>
        <v>0.02</v>
      </c>
      <c r="M39" s="12" t="n">
        <f aca="false">L39-1%</f>
        <v>0.01</v>
      </c>
      <c r="N39" s="12" t="n">
        <f aca="false">M39-1%</f>
        <v>0</v>
      </c>
      <c r="O39" s="12"/>
    </row>
    <row r="40" customFormat="false" ht="12.75" hidden="false" customHeight="false" outlineLevel="0" collapsed="false">
      <c r="B40" s="0" t="s">
        <v>13</v>
      </c>
      <c r="F40" s="12" t="n">
        <v>0.01</v>
      </c>
      <c r="G40" s="12" t="n">
        <v>0.01</v>
      </c>
      <c r="H40" s="12" t="n">
        <v>0.01</v>
      </c>
      <c r="I40" s="12" t="n">
        <v>0.01</v>
      </c>
      <c r="J40" s="12" t="n">
        <v>0.02</v>
      </c>
      <c r="K40" s="12" t="n">
        <v>0.02</v>
      </c>
      <c r="L40" s="12" t="n">
        <v>0.02</v>
      </c>
      <c r="M40" s="12" t="n">
        <v>0.02</v>
      </c>
      <c r="N40" s="12" t="n">
        <v>0.02</v>
      </c>
    </row>
    <row r="43" s="11" customFormat="true" ht="12.75" hidden="false" customHeight="false" outlineLevel="0" collapsed="false">
      <c r="B43" s="11" t="s">
        <v>14</v>
      </c>
      <c r="O43" s="11" t="s">
        <v>15</v>
      </c>
    </row>
    <row r="44" s="19" customFormat="true" ht="12.75" hidden="false" customHeight="false" outlineLevel="0" collapsed="false">
      <c r="B44" s="19" t="s">
        <v>16</v>
      </c>
      <c r="E44" s="15" t="n">
        <f aca="false">'Number of Floors'!F4</f>
        <v>20000</v>
      </c>
    </row>
    <row r="45" s="19" customFormat="true" ht="12.75" hidden="false" customHeight="false" outlineLevel="0" collapsed="false">
      <c r="B45" s="19" t="s">
        <v>17</v>
      </c>
      <c r="E45" s="15" t="n">
        <f aca="false">E44*1.33333</f>
        <v>26666.6</v>
      </c>
    </row>
    <row r="46" customFormat="false" ht="12.75" hidden="false" customHeight="false" outlineLevel="0" collapsed="false">
      <c r="B46" s="0" t="s">
        <v>18</v>
      </c>
      <c r="E46" s="16" t="n">
        <v>2000</v>
      </c>
    </row>
    <row r="47" customFormat="false" ht="12.75" hidden="false" customHeight="false" outlineLevel="0" collapsed="false">
      <c r="B47" s="0" t="s">
        <v>19</v>
      </c>
      <c r="E47" s="16" t="n">
        <f aca="false">E45*E46</f>
        <v>53333200</v>
      </c>
    </row>
    <row r="48" customFormat="false" ht="12.75" hidden="false" customHeight="false" outlineLevel="0" collapsed="false">
      <c r="B48" s="0" t="s">
        <v>20</v>
      </c>
      <c r="F48" s="12" t="n">
        <v>0.3</v>
      </c>
      <c r="G48" s="12" t="n">
        <v>0.3</v>
      </c>
      <c r="H48" s="12" t="n">
        <v>0.25</v>
      </c>
      <c r="I48" s="12" t="n">
        <v>0.15</v>
      </c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0" t="s">
        <v>21</v>
      </c>
      <c r="F49" s="16" t="n">
        <f aca="false">'Number of Floors'!$J$15*F48</f>
        <v>87548486.221875</v>
      </c>
      <c r="G49" s="16" t="n">
        <f aca="false">'Number of Floors'!$J$15*G48*(1+G$5)</f>
        <v>90174940.8085313</v>
      </c>
      <c r="H49" s="16" t="n">
        <f aca="false">'Number of Floors'!$J$15*H48*(1+H$5)</f>
        <v>75145784.0071094</v>
      </c>
      <c r="I49" s="16" t="n">
        <f aca="false">'Number of Floors'!$J$15*I48*(1+I$5)</f>
        <v>45087470.4042656</v>
      </c>
      <c r="J49" s="16"/>
      <c r="O49" s="16" t="n">
        <f aca="false">SUM(E49:N49)</f>
        <v>297956681.441781</v>
      </c>
    </row>
    <row r="50" customFormat="false" ht="12.75" hidden="false" customHeight="false" outlineLevel="0" collapsed="false">
      <c r="B50" s="0" t="s">
        <v>22</v>
      </c>
      <c r="E50" s="12" t="n">
        <v>0.2</v>
      </c>
      <c r="F50" s="12" t="n">
        <v>0.3</v>
      </c>
      <c r="G50" s="12" t="n">
        <v>0.3</v>
      </c>
      <c r="H50" s="12" t="n">
        <v>0.1</v>
      </c>
      <c r="I50" s="12" t="n">
        <v>0.1</v>
      </c>
      <c r="J50" s="16"/>
      <c r="O50" s="16"/>
    </row>
    <row r="51" customFormat="false" ht="12.75" hidden="false" customHeight="false" outlineLevel="0" collapsed="false">
      <c r="B51" s="0" t="s">
        <v>23</v>
      </c>
      <c r="D51" s="12" t="n">
        <v>0.1</v>
      </c>
      <c r="E51" s="16" t="n">
        <f aca="false">$D$51*$O$49*E50</f>
        <v>5959133.62883563</v>
      </c>
      <c r="F51" s="16" t="n">
        <f aca="false">$D$51*$O$49*F50</f>
        <v>8938700.44325344</v>
      </c>
      <c r="G51" s="16" t="n">
        <f aca="false">$D$51*$O$49*G50</f>
        <v>8938700.44325344</v>
      </c>
      <c r="H51" s="16" t="n">
        <f aca="false">$D$51*$O$49*H50</f>
        <v>2979566.81441781</v>
      </c>
      <c r="I51" s="16" t="n">
        <f aca="false">$D$51*$O$49*I50</f>
        <v>2979566.81441781</v>
      </c>
    </row>
    <row r="52" customFormat="false" ht="12.75" hidden="false" customHeight="false" outlineLevel="0" collapsed="false">
      <c r="B52" s="17" t="s">
        <v>24</v>
      </c>
      <c r="C52" s="17"/>
      <c r="D52" s="17"/>
      <c r="E52" s="17"/>
      <c r="F52" s="17"/>
      <c r="G52" s="17"/>
      <c r="H52" s="17"/>
      <c r="I52" s="17"/>
      <c r="J52" s="18" t="n">
        <f aca="false">'Number of Floors'!I15</f>
        <v>53394813.71875</v>
      </c>
      <c r="K52" s="18" t="n">
        <f aca="false">J52*(1+K$5)</f>
        <v>54996658.1303125</v>
      </c>
      <c r="L52" s="18" t="n">
        <f aca="false">K52*(1+L$5)</f>
        <v>56646557.8742219</v>
      </c>
      <c r="M52" s="18" t="n">
        <f aca="false">L52*(1+M$5)</f>
        <v>58345954.6104485</v>
      </c>
      <c r="N52" s="18" t="n">
        <f aca="false">M52*(1+N$5)</f>
        <v>60096333.248762</v>
      </c>
    </row>
    <row r="53" s="11" customFormat="true" ht="12.75" hidden="false" customHeight="false" outlineLevel="0" collapsed="false">
      <c r="B53" s="11" t="s">
        <v>25</v>
      </c>
      <c r="E53" s="20" t="n">
        <f aca="false">E47+E52+E49+E51</f>
        <v>59292333.6288356</v>
      </c>
      <c r="F53" s="20" t="n">
        <f aca="false">F47+F52+F49+F51</f>
        <v>96487186.6651284</v>
      </c>
      <c r="G53" s="20" t="n">
        <f aca="false">G47+G52+G49+G51</f>
        <v>99113641.2517847</v>
      </c>
      <c r="H53" s="20" t="n">
        <f aca="false">H47+H52+H49+H51</f>
        <v>78125350.8215272</v>
      </c>
      <c r="I53" s="20" t="n">
        <f aca="false">I47+I52+I49+I51</f>
        <v>48067037.2186834</v>
      </c>
      <c r="J53" s="20" t="n">
        <f aca="false">J47+J52+J49+J51</f>
        <v>53394813.71875</v>
      </c>
      <c r="K53" s="20" t="n">
        <f aca="false">K47+K52+K49+K51</f>
        <v>54996658.1303125</v>
      </c>
      <c r="L53" s="20" t="n">
        <f aca="false">L47+L52+L49+L51</f>
        <v>56646557.8742219</v>
      </c>
      <c r="M53" s="20" t="n">
        <f aca="false">M47+M52+M49+M51</f>
        <v>58345954.6104485</v>
      </c>
      <c r="N53" s="20" t="n">
        <f aca="false">N47+N52+N49+N51</f>
        <v>60096333.248762</v>
      </c>
    </row>
    <row r="55" s="2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28125" defaultRowHeight="12.75" zeroHeight="false" outlineLevelRow="0" outlineLevelCol="0"/>
  <cols>
    <col collapsed="false" customWidth="true" hidden="false" outlineLevel="0" max="1" min="1" style="153" width="16.84"/>
    <col collapsed="false" customWidth="true" hidden="false" outlineLevel="0" max="2" min="2" style="153" width="7.99"/>
    <col collapsed="false" customWidth="false" hidden="false" outlineLevel="0" max="257" min="3" style="153" width="9.28"/>
  </cols>
  <sheetData>
    <row r="1" customFormat="false" ht="12.75" hidden="false" customHeight="false" outlineLevel="0" collapsed="false">
      <c r="A1" s="154" t="s">
        <v>121</v>
      </c>
      <c r="B1" s="154" t="s">
        <v>138</v>
      </c>
    </row>
    <row r="2" customFormat="false" ht="12.75" hidden="false" customHeight="false" outlineLevel="0" collapsed="false">
      <c r="A2" s="155" t="s">
        <v>123</v>
      </c>
      <c r="B2" s="156" t="n">
        <v>1000</v>
      </c>
    </row>
    <row r="3" customFormat="false" ht="12.75" hidden="false" customHeight="false" outlineLevel="0" collapsed="false">
      <c r="A3" s="155" t="s">
        <v>124</v>
      </c>
      <c r="B3" s="157" t="n">
        <v>0.0456753416178878</v>
      </c>
    </row>
    <row r="4" customFormat="false" ht="12.75" hidden="false" customHeight="false" outlineLevel="0" collapsed="false">
      <c r="A4" s="155" t="s">
        <v>125</v>
      </c>
      <c r="B4" s="157" t="n">
        <v>0.0472408690094542</v>
      </c>
    </row>
    <row r="5" customFormat="false" ht="12.75" hidden="false" customHeight="false" outlineLevel="0" collapsed="false">
      <c r="A5" s="155" t="s">
        <v>126</v>
      </c>
      <c r="B5" s="157" t="s">
        <v>127</v>
      </c>
    </row>
    <row r="6" customFormat="false" ht="12.75" hidden="false" customHeight="false" outlineLevel="0" collapsed="false">
      <c r="A6" s="155" t="s">
        <v>128</v>
      </c>
      <c r="B6" s="157" t="n">
        <v>0.106498304600366</v>
      </c>
    </row>
    <row r="7" customFormat="false" ht="12.75" hidden="false" customHeight="false" outlineLevel="0" collapsed="false">
      <c r="A7" s="155" t="s">
        <v>129</v>
      </c>
      <c r="B7" s="157" t="n">
        <v>0.0113418888827524</v>
      </c>
    </row>
    <row r="8" customFormat="false" ht="12.75" hidden="false" customHeight="false" outlineLevel="0" collapsed="false">
      <c r="A8" s="155" t="s">
        <v>130</v>
      </c>
      <c r="B8" s="158" t="n">
        <v>0.0942030616251595</v>
      </c>
    </row>
    <row r="9" customFormat="false" ht="12.75" hidden="false" customHeight="false" outlineLevel="0" collapsed="false">
      <c r="A9" s="155" t="s">
        <v>131</v>
      </c>
      <c r="B9" s="159" t="n">
        <v>3.3717551440089</v>
      </c>
    </row>
    <row r="10" customFormat="false" ht="12.75" hidden="false" customHeight="false" outlineLevel="0" collapsed="false">
      <c r="A10" s="155" t="s">
        <v>132</v>
      </c>
      <c r="B10" s="159" t="n">
        <v>2.33163673938803</v>
      </c>
    </row>
    <row r="11" customFormat="false" ht="12.75" hidden="false" customHeight="false" outlineLevel="0" collapsed="false">
      <c r="A11" s="155" t="s">
        <v>133</v>
      </c>
      <c r="B11" s="157" t="n">
        <v>-0.297406185786309</v>
      </c>
    </row>
    <row r="12" customFormat="false" ht="12.75" hidden="false" customHeight="false" outlineLevel="0" collapsed="false">
      <c r="A12" s="155" t="s">
        <v>134</v>
      </c>
      <c r="B12" s="157" t="n">
        <v>0.468165240050679</v>
      </c>
    </row>
    <row r="13" customFormat="false" ht="12.75" hidden="false" customHeight="false" outlineLevel="0" collapsed="false">
      <c r="A13" s="155" t="s">
        <v>135</v>
      </c>
      <c r="B13" s="157" t="n">
        <v>0.765571425836988</v>
      </c>
    </row>
    <row r="14" customFormat="false" ht="12.75" hidden="false" customHeight="false" outlineLevel="0" collapsed="false">
      <c r="A14" s="155" t="s">
        <v>136</v>
      </c>
      <c r="B14" s="157" t="n">
        <v>0.00336777209483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7"/>
    <col collapsed="false" customWidth="true" hidden="false" outlineLevel="0" max="2" min="2" style="98" width="9.85"/>
    <col collapsed="false" customWidth="false" hidden="false" outlineLevel="0" max="257" min="3" style="98" width="10.13"/>
  </cols>
  <sheetData>
    <row r="1" customFormat="false" ht="12.75" hidden="false" customHeight="false" outlineLevel="0" collapsed="false">
      <c r="A1" s="141" t="s">
        <v>121</v>
      </c>
      <c r="B1" s="141" t="s">
        <v>139</v>
      </c>
    </row>
    <row r="2" customFormat="false" ht="12.75" hidden="false" customHeight="false" outlineLevel="0" collapsed="false">
      <c r="A2" s="142" t="s">
        <v>123</v>
      </c>
      <c r="B2" s="143" t="n">
        <v>1000</v>
      </c>
    </row>
    <row r="3" customFormat="false" ht="12.75" hidden="false" customHeight="false" outlineLevel="0" collapsed="false">
      <c r="A3" s="142" t="s">
        <v>124</v>
      </c>
      <c r="B3" s="160" t="n">
        <v>0.0396583944242617</v>
      </c>
    </row>
    <row r="4" customFormat="false" ht="12.75" hidden="false" customHeight="false" outlineLevel="0" collapsed="false">
      <c r="A4" s="142" t="s">
        <v>125</v>
      </c>
      <c r="B4" s="160" t="n">
        <v>0.0431519041108139</v>
      </c>
    </row>
    <row r="5" customFormat="false" ht="12.75" hidden="false" customHeight="false" outlineLevel="0" collapsed="false">
      <c r="A5" s="142" t="s">
        <v>126</v>
      </c>
      <c r="B5" s="160" t="s">
        <v>127</v>
      </c>
    </row>
    <row r="6" customFormat="false" ht="12.75" hidden="false" customHeight="false" outlineLevel="0" collapsed="false">
      <c r="A6" s="142" t="s">
        <v>128</v>
      </c>
      <c r="B6" s="160" t="n">
        <v>0.108745546855183</v>
      </c>
    </row>
    <row r="7" customFormat="false" ht="12.75" hidden="false" customHeight="false" outlineLevel="0" collapsed="false">
      <c r="A7" s="142" t="s">
        <v>129</v>
      </c>
      <c r="B7" s="160" t="n">
        <v>0.0118255939608328</v>
      </c>
    </row>
    <row r="8" customFormat="false" ht="12.75" hidden="false" customHeight="false" outlineLevel="0" collapsed="false">
      <c r="A8" s="142" t="s">
        <v>130</v>
      </c>
      <c r="B8" s="145" t="n">
        <v>-0.364360847721983</v>
      </c>
    </row>
    <row r="9" customFormat="false" ht="12.75" hidden="false" customHeight="false" outlineLevel="0" collapsed="false">
      <c r="A9" s="142" t="s">
        <v>131</v>
      </c>
      <c r="B9" s="144" t="n">
        <v>4.74452747805241</v>
      </c>
    </row>
    <row r="10" customFormat="false" ht="12.75" hidden="false" customHeight="false" outlineLevel="0" collapsed="false">
      <c r="A10" s="142" t="s">
        <v>132</v>
      </c>
      <c r="B10" s="144" t="n">
        <v>2.74205621366901</v>
      </c>
    </row>
    <row r="11" customFormat="false" ht="12.75" hidden="false" customHeight="false" outlineLevel="0" collapsed="false">
      <c r="A11" s="142" t="s">
        <v>133</v>
      </c>
      <c r="B11" s="160" t="n">
        <v>-0.551322325106049</v>
      </c>
    </row>
    <row r="12" customFormat="false" ht="12.75" hidden="false" customHeight="false" outlineLevel="0" collapsed="false">
      <c r="A12" s="142" t="s">
        <v>134</v>
      </c>
      <c r="B12" s="160" t="n">
        <v>0.460367158679993</v>
      </c>
    </row>
    <row r="13" customFormat="false" ht="12.75" hidden="false" customHeight="false" outlineLevel="0" collapsed="false">
      <c r="A13" s="142" t="s">
        <v>135</v>
      </c>
      <c r="B13" s="160" t="n">
        <v>1.01168948378604</v>
      </c>
    </row>
    <row r="14" customFormat="false" ht="12.75" hidden="false" customHeight="false" outlineLevel="0" collapsed="false">
      <c r="A14" s="142" t="s">
        <v>136</v>
      </c>
      <c r="B14" s="160" t="n">
        <v>0.00343883613462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7"/>
    <col collapsed="false" customWidth="false" hidden="false" outlineLevel="0" max="257" min="2" style="98" width="10.13"/>
  </cols>
  <sheetData>
    <row r="1" customFormat="false" ht="12.75" hidden="false" customHeight="false" outlineLevel="0" collapsed="false">
      <c r="A1" s="141" t="s">
        <v>121</v>
      </c>
      <c r="B1" s="141" t="s">
        <v>140</v>
      </c>
    </row>
    <row r="2" customFormat="false" ht="12.75" hidden="false" customHeight="false" outlineLevel="0" collapsed="false">
      <c r="A2" s="142" t="s">
        <v>123</v>
      </c>
      <c r="B2" s="143" t="n">
        <v>1000</v>
      </c>
    </row>
    <row r="3" customFormat="false" ht="12.75" hidden="false" customHeight="false" outlineLevel="0" collapsed="false">
      <c r="A3" s="142" t="s">
        <v>124</v>
      </c>
      <c r="B3" s="160" t="n">
        <v>0.0371810167803194</v>
      </c>
    </row>
    <row r="4" customFormat="false" ht="12.75" hidden="false" customHeight="false" outlineLevel="0" collapsed="false">
      <c r="A4" s="142" t="s">
        <v>125</v>
      </c>
      <c r="B4" s="160" t="n">
        <v>0.0409608069096746</v>
      </c>
    </row>
    <row r="5" customFormat="false" ht="12.75" hidden="false" customHeight="false" outlineLevel="0" collapsed="false">
      <c r="A5" s="142" t="s">
        <v>126</v>
      </c>
      <c r="B5" s="160" t="s">
        <v>127</v>
      </c>
    </row>
    <row r="6" customFormat="false" ht="12.75" hidden="false" customHeight="false" outlineLevel="0" collapsed="false">
      <c r="A6" s="142" t="s">
        <v>128</v>
      </c>
      <c r="B6" s="160" t="n">
        <v>0.153895684316517</v>
      </c>
    </row>
    <row r="7" customFormat="false" ht="12.75" hidden="false" customHeight="false" outlineLevel="0" collapsed="false">
      <c r="A7" s="142" t="s">
        <v>129</v>
      </c>
      <c r="B7" s="160" t="n">
        <v>0.0236838816512489</v>
      </c>
    </row>
    <row r="8" customFormat="false" ht="12.75" hidden="false" customHeight="false" outlineLevel="0" collapsed="false">
      <c r="A8" s="142" t="s">
        <v>130</v>
      </c>
      <c r="B8" s="144" t="n">
        <v>1.73095413132646</v>
      </c>
    </row>
    <row r="9" customFormat="false" ht="12.75" hidden="false" customHeight="false" outlineLevel="0" collapsed="false">
      <c r="A9" s="142" t="s">
        <v>131</v>
      </c>
      <c r="B9" s="144" t="n">
        <v>67.9385394944397</v>
      </c>
    </row>
    <row r="10" customFormat="false" ht="12.75" hidden="false" customHeight="false" outlineLevel="0" collapsed="false">
      <c r="A10" s="142" t="s">
        <v>132</v>
      </c>
      <c r="B10" s="144" t="n">
        <v>4.13909294696794</v>
      </c>
    </row>
    <row r="11" customFormat="false" ht="12.75" hidden="false" customHeight="false" outlineLevel="0" collapsed="false">
      <c r="A11" s="142" t="s">
        <v>133</v>
      </c>
      <c r="B11" s="160" t="n">
        <v>-1.66335472199103</v>
      </c>
    </row>
    <row r="12" customFormat="false" ht="12.75" hidden="false" customHeight="false" outlineLevel="0" collapsed="false">
      <c r="A12" s="142" t="s">
        <v>134</v>
      </c>
      <c r="B12" s="160" t="n">
        <v>2.3081987245027</v>
      </c>
    </row>
    <row r="13" customFormat="false" ht="12.75" hidden="false" customHeight="false" outlineLevel="0" collapsed="false">
      <c r="A13" s="142" t="s">
        <v>135</v>
      </c>
      <c r="B13" s="160" t="n">
        <v>3.97155344649372</v>
      </c>
    </row>
    <row r="14" customFormat="false" ht="12.75" hidden="false" customHeight="false" outlineLevel="0" collapsed="false">
      <c r="A14" s="142" t="s">
        <v>136</v>
      </c>
      <c r="B14" s="160" t="n">
        <v>0.00486660884510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7"/>
    <col collapsed="false" customWidth="false" hidden="false" outlineLevel="0" max="257" min="2" style="98" width="10.13"/>
  </cols>
  <sheetData>
    <row r="1" customFormat="false" ht="12.75" hidden="false" customHeight="false" outlineLevel="0" collapsed="false">
      <c r="A1" s="141" t="s">
        <v>121</v>
      </c>
      <c r="B1" s="141" t="s">
        <v>141</v>
      </c>
    </row>
    <row r="2" customFormat="false" ht="12.75" hidden="false" customHeight="false" outlineLevel="0" collapsed="false">
      <c r="A2" s="142" t="s">
        <v>123</v>
      </c>
      <c r="B2" s="143" t="n">
        <v>1000</v>
      </c>
    </row>
    <row r="3" customFormat="false" ht="12.75" hidden="false" customHeight="false" outlineLevel="0" collapsed="false">
      <c r="A3" s="142" t="s">
        <v>124</v>
      </c>
      <c r="B3" s="160" t="n">
        <v>0.0111789290864677</v>
      </c>
    </row>
    <row r="4" customFormat="false" ht="12.75" hidden="false" customHeight="false" outlineLevel="0" collapsed="false">
      <c r="A4" s="142" t="s">
        <v>125</v>
      </c>
      <c r="B4" s="160" t="n">
        <v>0.0372183438255116</v>
      </c>
    </row>
    <row r="5" customFormat="false" ht="12.75" hidden="false" customHeight="false" outlineLevel="0" collapsed="false">
      <c r="A5" s="142" t="s">
        <v>126</v>
      </c>
      <c r="B5" s="160" t="n">
        <v>-5.3653415174025</v>
      </c>
    </row>
    <row r="6" customFormat="false" ht="12.75" hidden="false" customHeight="false" outlineLevel="0" collapsed="false">
      <c r="A6" s="142" t="s">
        <v>128</v>
      </c>
      <c r="B6" s="160" t="n">
        <v>0.462019127343664</v>
      </c>
    </row>
    <row r="7" customFormat="false" ht="12.75" hidden="false" customHeight="false" outlineLevel="0" collapsed="false">
      <c r="A7" s="142" t="s">
        <v>129</v>
      </c>
      <c r="B7" s="160" t="n">
        <v>0.2134616740314</v>
      </c>
    </row>
    <row r="8" customFormat="false" ht="12.75" hidden="false" customHeight="false" outlineLevel="0" collapsed="false">
      <c r="A8" s="142" t="s">
        <v>130</v>
      </c>
      <c r="B8" s="144" t="n">
        <v>-6.22086566351693</v>
      </c>
    </row>
    <row r="9" customFormat="false" ht="12.75" hidden="false" customHeight="false" outlineLevel="0" collapsed="false">
      <c r="A9" s="142" t="s">
        <v>131</v>
      </c>
      <c r="B9" s="144" t="n">
        <v>89.7360244768834</v>
      </c>
    </row>
    <row r="10" customFormat="false" ht="12.75" hidden="false" customHeight="false" outlineLevel="0" collapsed="false">
      <c r="A10" s="142" t="s">
        <v>132</v>
      </c>
      <c r="B10" s="144" t="n">
        <v>41.3294622203969</v>
      </c>
    </row>
    <row r="11" customFormat="false" ht="12.75" hidden="false" customHeight="false" outlineLevel="0" collapsed="false">
      <c r="A11" s="142" t="s">
        <v>133</v>
      </c>
      <c r="B11" s="160" t="n">
        <v>-5.3653415174025</v>
      </c>
    </row>
    <row r="12" customFormat="false" ht="12.75" hidden="false" customHeight="false" outlineLevel="0" collapsed="false">
      <c r="A12" s="142" t="s">
        <v>134</v>
      </c>
      <c r="B12" s="160" t="n">
        <v>4.49420454528957</v>
      </c>
    </row>
    <row r="13" customFormat="false" ht="12.75" hidden="false" customHeight="false" outlineLevel="0" collapsed="false">
      <c r="A13" s="142" t="s">
        <v>135</v>
      </c>
      <c r="B13" s="160" t="n">
        <v>9.85954606269206</v>
      </c>
    </row>
    <row r="14" customFormat="false" ht="12.75" hidden="false" customHeight="false" outlineLevel="0" collapsed="false">
      <c r="A14" s="142" t="s">
        <v>136</v>
      </c>
      <c r="B14" s="160" t="n">
        <v>0.0146103276496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G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5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2" width="13.41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6.99"/>
    <col collapsed="false" customWidth="true" hidden="false" outlineLevel="0" max="9" min="6" style="1" width="14.41"/>
    <col collapsed="false" customWidth="true" hidden="false" outlineLevel="0" max="12" min="10" style="1" width="13.85"/>
    <col collapsed="false" customWidth="true" hidden="false" outlineLevel="0" max="15" min="13" style="1" width="12.7"/>
    <col collapsed="false" customWidth="true" hidden="false" outlineLevel="0" max="16" min="16" style="4" width="13.85"/>
    <col collapsed="false" customWidth="false" hidden="false" outlineLevel="0" max="257" min="17" style="1" width="9.14"/>
  </cols>
  <sheetData>
    <row r="2" customFormat="false" ht="12.75" hidden="false" customHeight="true" outlineLevel="0" collapsed="false">
      <c r="B2" s="23" t="s">
        <v>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B3" s="23" t="s">
        <v>2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B4" s="2"/>
      <c r="C4" s="3"/>
      <c r="D4" s="3"/>
      <c r="E4" s="3"/>
      <c r="F4" s="3" t="n">
        <v>1</v>
      </c>
      <c r="G4" s="3" t="n">
        <v>2</v>
      </c>
      <c r="H4" s="3" t="n">
        <v>3</v>
      </c>
      <c r="I4" s="3" t="n">
        <v>4</v>
      </c>
      <c r="J4" s="3" t="n">
        <v>5</v>
      </c>
      <c r="K4" s="3" t="n">
        <v>6</v>
      </c>
      <c r="L4" s="3" t="n">
        <f aca="false">K4+1</f>
        <v>7</v>
      </c>
      <c r="M4" s="3" t="n">
        <v>8</v>
      </c>
      <c r="N4" s="3" t="n">
        <v>9</v>
      </c>
      <c r="O4" s="3" t="n">
        <v>10</v>
      </c>
    </row>
    <row r="5" s="5" customFormat="true" ht="12.75" hidden="false" customHeight="true" outlineLevel="0" collapsed="false">
      <c r="B5" s="6"/>
      <c r="C5" s="7"/>
      <c r="D5" s="7"/>
      <c r="E5" s="8"/>
      <c r="F5" s="8" t="n">
        <v>2007</v>
      </c>
      <c r="G5" s="8" t="n">
        <f aca="false">F5+1</f>
        <v>2008</v>
      </c>
      <c r="H5" s="8" t="n">
        <f aca="false">G5+1</f>
        <v>2009</v>
      </c>
      <c r="I5" s="8" t="n">
        <f aca="false">H5+1</f>
        <v>2010</v>
      </c>
      <c r="J5" s="8" t="n">
        <f aca="false">I5+1</f>
        <v>2011</v>
      </c>
      <c r="K5" s="9" t="n">
        <f aca="false">J5+1</f>
        <v>2012</v>
      </c>
      <c r="L5" s="9" t="n">
        <f aca="false">K5+1</f>
        <v>2013</v>
      </c>
      <c r="M5" s="9" t="n">
        <f aca="false">L5+1</f>
        <v>2014</v>
      </c>
      <c r="N5" s="9" t="n">
        <f aca="false">M5+1</f>
        <v>2015</v>
      </c>
      <c r="O5" s="9" t="n">
        <f aca="false">N5+1</f>
        <v>2016</v>
      </c>
    </row>
    <row r="6" customFormat="false" ht="12.75" hidden="false" customHeight="true" outlineLevel="0" collapsed="false">
      <c r="B6" s="2"/>
      <c r="C6" s="3"/>
      <c r="D6" s="3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true" outlineLevel="0" collapsed="false">
      <c r="B8" s="24" t="s">
        <v>2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B9" s="24" t="s">
        <v>29</v>
      </c>
      <c r="E9" s="4"/>
      <c r="F9" s="25"/>
      <c r="G9" s="25" t="n">
        <f aca="false">Assumptions!F23</f>
        <v>4056896.1</v>
      </c>
      <c r="H9" s="25" t="n">
        <f aca="false">Assumptions!G23</f>
        <v>12414102.066</v>
      </c>
      <c r="I9" s="25" t="n">
        <f aca="false">Assumptions!H23</f>
        <v>25325985.28347</v>
      </c>
      <c r="J9" s="25" t="n">
        <f aca="false">Assumptions!I23</f>
        <v>43058304.9021288</v>
      </c>
      <c r="K9" s="25" t="n">
        <f aca="false">Assumptions!J23</f>
        <v>61322594.1093474</v>
      </c>
      <c r="L9" s="25" t="n">
        <f aca="false">Assumptions!K23</f>
        <v>76514016.0247018</v>
      </c>
      <c r="M9" s="25" t="n">
        <f aca="false">Assumptions!L23</f>
        <v>82984256.871449</v>
      </c>
      <c r="N9" s="25" t="n">
        <f aca="false">Assumptions!M23</f>
        <v>80200998.7448912</v>
      </c>
      <c r="O9" s="25" t="n">
        <f aca="false">Assumptions!N23</f>
        <v>67607833.7290105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customFormat="false" ht="12.75" hidden="false" customHeight="true" outlineLevel="0" collapsed="false">
      <c r="E10" s="4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true" outlineLevel="0" collapsed="false">
      <c r="B11" s="24" t="s">
        <v>30</v>
      </c>
      <c r="F11" s="26"/>
      <c r="G11" s="26"/>
      <c r="H11" s="28"/>
      <c r="I11" s="26"/>
      <c r="J11" s="26"/>
      <c r="K11" s="26"/>
      <c r="L11" s="26"/>
      <c r="M11" s="26"/>
      <c r="N11" s="26"/>
      <c r="O11" s="26"/>
    </row>
    <row r="12" customFormat="false" ht="12.75" hidden="false" customHeight="true" outlineLevel="0" collapsed="false">
      <c r="B12" s="29" t="s">
        <v>31</v>
      </c>
      <c r="C12" s="30"/>
      <c r="D12" s="30"/>
      <c r="E12" s="31"/>
      <c r="F12" s="32"/>
      <c r="G12" s="32"/>
      <c r="H12" s="32"/>
      <c r="I12" s="32"/>
      <c r="J12" s="32" t="n">
        <f aca="false">Assumptions!I35</f>
        <v>43058304.9021288</v>
      </c>
      <c r="K12" s="32" t="n">
        <f aca="false">Assumptions!J35</f>
        <v>61322594.1093474</v>
      </c>
      <c r="L12" s="32" t="n">
        <f aca="false">Assumptions!K35</f>
        <v>75431757.5219237</v>
      </c>
      <c r="M12" s="32" t="n">
        <f aca="false">Assumptions!L35</f>
        <v>85120049.7318928</v>
      </c>
      <c r="N12" s="32" t="n">
        <f aca="false">Assumptions!M35</f>
        <v>90109520.2200269</v>
      </c>
      <c r="O12" s="32" t="n">
        <f aca="false">Assumptions!N35</f>
        <v>98442761.3456791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customFormat="false" ht="12.75" hidden="false" customHeight="true" outlineLevel="0" collapsed="false">
      <c r="B13" s="24" t="s">
        <v>32</v>
      </c>
      <c r="E13" s="33"/>
      <c r="F13" s="34" t="n">
        <f aca="false">F12</f>
        <v>0</v>
      </c>
      <c r="G13" s="34" t="n">
        <f aca="false">G12</f>
        <v>0</v>
      </c>
      <c r="H13" s="34" t="n">
        <f aca="false">H12</f>
        <v>0</v>
      </c>
      <c r="I13" s="34" t="n">
        <f aca="false">I12</f>
        <v>0</v>
      </c>
      <c r="J13" s="34" t="n">
        <f aca="false">J12</f>
        <v>43058304.9021288</v>
      </c>
      <c r="K13" s="34" t="n">
        <f aca="false">K12</f>
        <v>61322594.1093474</v>
      </c>
      <c r="L13" s="34" t="n">
        <f aca="false">L12</f>
        <v>75431757.5219237</v>
      </c>
      <c r="M13" s="34" t="n">
        <f aca="false">M12</f>
        <v>85120049.7318928</v>
      </c>
      <c r="N13" s="34" t="n">
        <f aca="false">N12</f>
        <v>90109520.2200269</v>
      </c>
      <c r="O13" s="34" t="n">
        <f aca="false">O12</f>
        <v>98442761.3456791</v>
      </c>
    </row>
    <row r="14" customFormat="false" ht="12.75" hidden="false" customHeight="true" outlineLevel="0" collapsed="false"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12.75" hidden="false" customHeight="true" outlineLevel="0" collapsed="false">
      <c r="B15" s="24" t="s">
        <v>33</v>
      </c>
      <c r="F15" s="26"/>
      <c r="G15" s="26"/>
      <c r="H15" s="26"/>
      <c r="I15" s="26"/>
      <c r="J15" s="26"/>
      <c r="K15" s="26"/>
      <c r="L15" s="28"/>
      <c r="M15" s="26"/>
      <c r="N15" s="26"/>
      <c r="O15" s="26"/>
    </row>
    <row r="16" customFormat="false" ht="12.75" hidden="false" customHeight="true" outlineLevel="0" collapsed="false"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customFormat="false" ht="12.75" hidden="false" customHeight="true" outlineLevel="0" collapsed="false">
      <c r="B17" s="22" t="s">
        <v>34</v>
      </c>
      <c r="E17" s="35"/>
      <c r="F17" s="25"/>
      <c r="G17" s="25" t="n">
        <f aca="false">Assumptions!F38*'Cash Flow'!G$9</f>
        <v>81137.922</v>
      </c>
      <c r="H17" s="25" t="n">
        <f aca="false">Assumptions!G38*'Cash Flow'!H$9</f>
        <v>248282.04132</v>
      </c>
      <c r="I17" s="25" t="n">
        <f aca="false">Assumptions!H38*'Cash Flow'!I$9</f>
        <v>506519.7056694</v>
      </c>
      <c r="J17" s="25" t="n">
        <f aca="false">Assumptions!I38*'Cash Flow'!J$9</f>
        <v>861166.098042576</v>
      </c>
      <c r="K17" s="25" t="n">
        <f aca="false">Assumptions!J38*'Cash Flow'!K$9</f>
        <v>1226451.88218695</v>
      </c>
      <c r="L17" s="25" t="n">
        <f aca="false">Assumptions!K38*'Cash Flow'!L$9</f>
        <v>1530280.32049404</v>
      </c>
      <c r="M17" s="25" t="n">
        <f aca="false">Assumptions!L38*'Cash Flow'!M$9</f>
        <v>1659685.13742898</v>
      </c>
      <c r="N17" s="25" t="n">
        <f aca="false">Assumptions!M38*'Cash Flow'!N$9</f>
        <v>1604019.97489782</v>
      </c>
      <c r="O17" s="25" t="n">
        <f aca="false">Assumptions!N38*'Cash Flow'!O$9</f>
        <v>1352156.67458021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</row>
    <row r="18" customFormat="false" ht="12.75" hidden="false" customHeight="true" outlineLevel="0" collapsed="false">
      <c r="B18" s="22" t="s">
        <v>35</v>
      </c>
      <c r="E18" s="35"/>
      <c r="F18" s="25"/>
      <c r="G18" s="25" t="n">
        <f aca="false">Assumptions!F39*'Cash Flow'!G$9</f>
        <v>121706.883</v>
      </c>
      <c r="H18" s="25" t="n">
        <f aca="false">Assumptions!G39*'Cash Flow'!H$9</f>
        <v>496564.08264</v>
      </c>
      <c r="I18" s="25" t="n">
        <f aca="false">Assumptions!H39*'Cash Flow'!I$9</f>
        <v>1266299.2641735</v>
      </c>
      <c r="J18" s="25" t="n">
        <f aca="false">Assumptions!I39*'Cash Flow'!J$9</f>
        <v>2152915.24510644</v>
      </c>
      <c r="K18" s="25" t="n">
        <f aca="false">Assumptions!J39*'Cash Flow'!K$9</f>
        <v>2452903.7643739</v>
      </c>
      <c r="L18" s="25" t="n">
        <f aca="false">Assumptions!K39*'Cash Flow'!L$9</f>
        <v>2295420.48074105</v>
      </c>
      <c r="M18" s="25" t="n">
        <f aca="false">Assumptions!L39*'Cash Flow'!M$9</f>
        <v>1659685.13742898</v>
      </c>
      <c r="N18" s="25" t="n">
        <f aca="false">Assumptions!M39*'Cash Flow'!N$9</f>
        <v>802009.987448912</v>
      </c>
      <c r="O18" s="25" t="n">
        <f aca="false">Assumptions!N39*'Cash Flow'!O$9</f>
        <v>0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</row>
    <row r="19" customFormat="false" ht="12.75" hidden="false" customHeight="true" outlineLevel="0" collapsed="false">
      <c r="B19" s="29" t="s">
        <v>36</v>
      </c>
      <c r="C19" s="30"/>
      <c r="D19" s="30"/>
      <c r="E19" s="31"/>
      <c r="F19" s="32"/>
      <c r="G19" s="32" t="n">
        <f aca="false">Assumptions!F40*'Cash Flow'!G$9</f>
        <v>40568.961</v>
      </c>
      <c r="H19" s="32" t="n">
        <f aca="false">Assumptions!G40*'Cash Flow'!H$9</f>
        <v>124141.02066</v>
      </c>
      <c r="I19" s="32" t="n">
        <f aca="false">Assumptions!H40*'Cash Flow'!I$9</f>
        <v>253259.8528347</v>
      </c>
      <c r="J19" s="32" t="n">
        <f aca="false">Assumptions!I40*'Cash Flow'!J$9</f>
        <v>430583.049021288</v>
      </c>
      <c r="K19" s="32" t="n">
        <f aca="false">Assumptions!J40*'Cash Flow'!K$9</f>
        <v>1226451.88218695</v>
      </c>
      <c r="L19" s="32" t="n">
        <f aca="false">Assumptions!K40*'Cash Flow'!L$9</f>
        <v>1530280.32049404</v>
      </c>
      <c r="M19" s="32" t="n">
        <f aca="false">Assumptions!L40*'Cash Flow'!M$9</f>
        <v>1659685.13742898</v>
      </c>
      <c r="N19" s="32" t="n">
        <f aca="false">Assumptions!M40*'Cash Flow'!N$9</f>
        <v>1604019.97489782</v>
      </c>
      <c r="O19" s="32" t="n">
        <f aca="false">Assumptions!N40*'Cash Flow'!O$9</f>
        <v>1352156.67458021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</row>
    <row r="20" s="5" customFormat="true" ht="12.75" hidden="false" customHeight="true" outlineLevel="0" collapsed="false">
      <c r="B20" s="24" t="s">
        <v>37</v>
      </c>
      <c r="E20" s="33"/>
      <c r="F20" s="34" t="n">
        <f aca="false">SUM(F17:F19)</f>
        <v>0</v>
      </c>
      <c r="G20" s="34" t="n">
        <f aca="false">SUM(G17:G19)</f>
        <v>243413.766</v>
      </c>
      <c r="H20" s="34" t="n">
        <f aca="false">SUM(H17:H19)</f>
        <v>868987.14462</v>
      </c>
      <c r="I20" s="34" t="n">
        <f aca="false">SUM(I17:I19)</f>
        <v>2026078.8226776</v>
      </c>
      <c r="J20" s="34" t="n">
        <f aca="false">SUM(J17:J19)</f>
        <v>3444664.39217031</v>
      </c>
      <c r="K20" s="34" t="n">
        <f aca="false">SUM(K17:K19)</f>
        <v>4905807.52874779</v>
      </c>
      <c r="L20" s="34" t="n">
        <f aca="false">SUM(L17:L19)</f>
        <v>5355981.12172913</v>
      </c>
      <c r="M20" s="34" t="n">
        <f aca="false">SUM(M17:M19)</f>
        <v>4979055.41228694</v>
      </c>
      <c r="N20" s="34" t="n">
        <f aca="false">SUM(N17:N19)</f>
        <v>4010049.93724456</v>
      </c>
      <c r="O20" s="34" t="n">
        <f aca="false">SUM(O17:O19)</f>
        <v>2704313.34916042</v>
      </c>
      <c r="P20" s="3"/>
    </row>
    <row r="21" customFormat="false" ht="12.75" hidden="false" customHeight="true" outlineLevel="0" collapsed="false">
      <c r="E21" s="35"/>
      <c r="F21" s="36"/>
      <c r="G21" s="36"/>
      <c r="H21" s="36"/>
      <c r="I21" s="36"/>
      <c r="J21" s="36"/>
      <c r="K21" s="37"/>
      <c r="L21" s="37"/>
      <c r="M21" s="37"/>
      <c r="N21" s="37"/>
      <c r="O21" s="37"/>
    </row>
    <row r="22" customFormat="false" ht="12.75" hidden="false" customHeight="true" outlineLevel="0" collapsed="false">
      <c r="B22" s="22" t="s">
        <v>14</v>
      </c>
      <c r="E22" s="35"/>
      <c r="F22" s="36"/>
      <c r="G22" s="36"/>
      <c r="H22" s="36"/>
      <c r="I22" s="36"/>
      <c r="J22" s="36"/>
      <c r="K22" s="37"/>
      <c r="L22" s="37"/>
      <c r="M22" s="37"/>
      <c r="N22" s="37"/>
      <c r="O22" s="37"/>
    </row>
    <row r="23" customFormat="false" ht="12.75" hidden="false" customHeight="true" outlineLevel="0" collapsed="false">
      <c r="B23" s="22" t="s">
        <v>38</v>
      </c>
      <c r="E23" s="35"/>
      <c r="F23" s="25" t="n">
        <f aca="false">Assumptions!E47</f>
        <v>53333200</v>
      </c>
      <c r="G23" s="25"/>
      <c r="H23" s="25"/>
      <c r="I23" s="25"/>
      <c r="J23" s="25"/>
      <c r="K23" s="25"/>
      <c r="L23" s="25"/>
      <c r="M23" s="25"/>
      <c r="N23" s="25"/>
      <c r="O23" s="25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</row>
    <row r="24" customFormat="false" ht="12.75" hidden="false" customHeight="true" outlineLevel="0" collapsed="false">
      <c r="B24" s="22" t="s">
        <v>39</v>
      </c>
      <c r="E24" s="35"/>
      <c r="F24" s="25"/>
      <c r="G24" s="25" t="n">
        <f aca="false">Assumptions!F49</f>
        <v>87548486.221875</v>
      </c>
      <c r="H24" s="25" t="n">
        <f aca="false">Assumptions!G49</f>
        <v>90174940.8085313</v>
      </c>
      <c r="I24" s="25" t="n">
        <f aca="false">Assumptions!H49</f>
        <v>75145784.0071094</v>
      </c>
      <c r="J24" s="25" t="n">
        <f aca="false">Assumptions!I49</f>
        <v>45087470.4042656</v>
      </c>
      <c r="K24" s="25"/>
      <c r="L24" s="25"/>
      <c r="M24" s="25"/>
      <c r="N24" s="25"/>
      <c r="O24" s="25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</row>
    <row r="25" customFormat="false" ht="12.75" hidden="false" customHeight="true" outlineLevel="0" collapsed="false">
      <c r="B25" s="22" t="s">
        <v>40</v>
      </c>
      <c r="E25" s="35"/>
      <c r="F25" s="25" t="n">
        <f aca="false">Assumptions!E51</f>
        <v>5959133.62883563</v>
      </c>
      <c r="G25" s="25" t="n">
        <f aca="false">Assumptions!F51</f>
        <v>8938700.44325344</v>
      </c>
      <c r="H25" s="25" t="n">
        <f aca="false">Assumptions!G51</f>
        <v>8938700.44325344</v>
      </c>
      <c r="I25" s="25" t="n">
        <f aca="false">Assumptions!H51</f>
        <v>2979566.81441781</v>
      </c>
      <c r="J25" s="25" t="n">
        <f aca="false">Assumptions!I51</f>
        <v>2979566.81441781</v>
      </c>
      <c r="K25" s="25" t="n">
        <f aca="false">Assumptions!J51</f>
        <v>0</v>
      </c>
      <c r="L25" s="25" t="n">
        <f aca="false">Assumptions!K51</f>
        <v>0</v>
      </c>
      <c r="M25" s="25" t="n">
        <f aca="false">Assumptions!L51</f>
        <v>0</v>
      </c>
      <c r="N25" s="25" t="n">
        <f aca="false">Assumptions!M51</f>
        <v>0</v>
      </c>
      <c r="O25" s="25" t="n">
        <f aca="false">Assumptions!N51</f>
        <v>0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</row>
    <row r="26" customFormat="false" ht="12.75" hidden="false" customHeight="true" outlineLevel="0" collapsed="false">
      <c r="B26" s="29" t="s">
        <v>41</v>
      </c>
      <c r="C26" s="30"/>
      <c r="D26" s="30"/>
      <c r="E26" s="31"/>
      <c r="F26" s="32"/>
      <c r="G26" s="32"/>
      <c r="H26" s="32"/>
      <c r="I26" s="32"/>
      <c r="J26" s="32"/>
      <c r="K26" s="32" t="n">
        <f aca="false">Assumptions!J52</f>
        <v>53394813.71875</v>
      </c>
      <c r="L26" s="32" t="n">
        <f aca="false">Assumptions!K52</f>
        <v>54996658.1303125</v>
      </c>
      <c r="M26" s="32" t="n">
        <f aca="false">Assumptions!L52</f>
        <v>56646557.8742219</v>
      </c>
      <c r="N26" s="32" t="n">
        <f aca="false">Assumptions!M52</f>
        <v>58345954.6104485</v>
      </c>
      <c r="O26" s="32" t="n">
        <f aca="false">Assumptions!N52</f>
        <v>60096333.248762</v>
      </c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customFormat="false" ht="12.75" hidden="false" customHeight="true" outlineLevel="0" collapsed="false">
      <c r="B27" s="24" t="s">
        <v>42</v>
      </c>
      <c r="E27" s="33"/>
      <c r="F27" s="34" t="n">
        <f aca="false">SUM(F23:F26)</f>
        <v>59292333.6288356</v>
      </c>
      <c r="G27" s="34" t="n">
        <f aca="false">SUM(G23:G26)</f>
        <v>96487186.6651284</v>
      </c>
      <c r="H27" s="34" t="n">
        <f aca="false">SUM(H23:H26)</f>
        <v>99113641.2517847</v>
      </c>
      <c r="I27" s="34" t="n">
        <f aca="false">SUM(I23:I26)</f>
        <v>78125350.8215272</v>
      </c>
      <c r="J27" s="34" t="n">
        <f aca="false">SUM(J23:J26)</f>
        <v>48067037.2186834</v>
      </c>
      <c r="K27" s="34" t="n">
        <f aca="false">SUM(K23:K26)</f>
        <v>53394813.71875</v>
      </c>
      <c r="L27" s="34" t="n">
        <f aca="false">SUM(L23:L26)</f>
        <v>54996658.1303125</v>
      </c>
      <c r="M27" s="34" t="n">
        <f aca="false">SUM(M23:M26)</f>
        <v>56646557.8742219</v>
      </c>
      <c r="N27" s="34" t="n">
        <f aca="false">SUM(N23:N26)</f>
        <v>58345954.6104485</v>
      </c>
      <c r="O27" s="34" t="n">
        <f aca="false">SUM(O23:O26)</f>
        <v>60096333.248762</v>
      </c>
    </row>
    <row r="28" customFormat="false" ht="12.75" hidden="false" customHeight="true" outlineLevel="0" collapsed="false">
      <c r="E28" s="35"/>
      <c r="F28" s="37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12.75" hidden="false" customHeight="true" outlineLevel="0" collapsed="false">
      <c r="B29" s="24" t="s">
        <v>43</v>
      </c>
      <c r="E29" s="35"/>
      <c r="F29" s="25" t="n">
        <f aca="false">SUM(F20,F27)</f>
        <v>59292333.6288356</v>
      </c>
      <c r="G29" s="25" t="n">
        <f aca="false">SUM(G20,G27)</f>
        <v>96730600.4311284</v>
      </c>
      <c r="H29" s="25" t="n">
        <f aca="false">SUM(H20,H27)</f>
        <v>99982628.3964047</v>
      </c>
      <c r="I29" s="25" t="n">
        <f aca="false">SUM(I20,I27)</f>
        <v>80151429.6442048</v>
      </c>
      <c r="J29" s="25" t="n">
        <f aca="false">SUM(J20,J27)</f>
        <v>51511701.6108537</v>
      </c>
      <c r="K29" s="25" t="n">
        <f aca="false">SUM(K20,K27)</f>
        <v>58300621.2474978</v>
      </c>
      <c r="L29" s="25" t="n">
        <f aca="false">SUM(L20,L27)</f>
        <v>60352639.2520416</v>
      </c>
      <c r="M29" s="25" t="n">
        <f aca="false">SUM(M20,M27)</f>
        <v>61625613.2865088</v>
      </c>
      <c r="N29" s="25" t="n">
        <f aca="false">SUM(N20,N27)</f>
        <v>62356004.5476931</v>
      </c>
      <c r="O29" s="25" t="n">
        <f aca="false">SUM(O20,O27)</f>
        <v>62800646.5979224</v>
      </c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</row>
    <row r="30" customFormat="false" ht="12.75" hidden="false" customHeight="true" outlineLevel="0" collapsed="false">
      <c r="B30" s="38"/>
      <c r="C30" s="39"/>
      <c r="D30" s="39"/>
      <c r="E30" s="40"/>
      <c r="F30" s="41"/>
      <c r="G30" s="41"/>
      <c r="H30" s="41"/>
      <c r="I30" s="41"/>
      <c r="J30" s="41"/>
      <c r="K30" s="41"/>
      <c r="L30" s="42"/>
      <c r="M30" s="42"/>
      <c r="N30" s="42"/>
      <c r="O30" s="42"/>
      <c r="P30" s="43" t="s">
        <v>44</v>
      </c>
    </row>
    <row r="31" customFormat="false" ht="12.75" hidden="false" customHeight="true" outlineLevel="0" collapsed="false">
      <c r="B31" s="24" t="s">
        <v>45</v>
      </c>
      <c r="E31" s="33"/>
      <c r="F31" s="44" t="n">
        <f aca="false">F13-F29</f>
        <v>-59292333.6288356</v>
      </c>
      <c r="G31" s="44" t="n">
        <f aca="false">G13-G29</f>
        <v>-96730600.4311284</v>
      </c>
      <c r="H31" s="44" t="n">
        <f aca="false">H13-H29</f>
        <v>-99982628.3964047</v>
      </c>
      <c r="I31" s="44" t="n">
        <f aca="false">I13-I29</f>
        <v>-80151429.6442048</v>
      </c>
      <c r="J31" s="44" t="n">
        <f aca="false">J13-J29</f>
        <v>-8453396.70872493</v>
      </c>
      <c r="K31" s="44" t="n">
        <f aca="false">K13-K29</f>
        <v>3021972.8618496</v>
      </c>
      <c r="L31" s="44" t="n">
        <f aca="false">L13-L29</f>
        <v>15079118.2698821</v>
      </c>
      <c r="M31" s="44" t="n">
        <f aca="false">M13-M29</f>
        <v>23494436.445384</v>
      </c>
      <c r="N31" s="44" t="n">
        <f aca="false">N13-N29</f>
        <v>27753515.6723338</v>
      </c>
      <c r="O31" s="44" t="n">
        <f aca="false">O13-O29</f>
        <v>35642114.7477567</v>
      </c>
      <c r="P31" s="44" t="n">
        <f aca="false">O31*$E$36</f>
        <v>356421147.477567</v>
      </c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</row>
    <row r="32" customFormat="false" ht="12.75" hidden="false" customHeight="true" outlineLevel="0" collapsed="false"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2.75" hidden="false" customHeight="true" outlineLevel="0" collapsed="false">
      <c r="B33" s="24" t="s">
        <v>46</v>
      </c>
      <c r="E33" s="45" t="n">
        <f aca="false">NPV($E$37,F31:P31)</f>
        <v>-98117253.4482333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s="46" customFormat="true" ht="12.75" hidden="false" customHeight="true" outlineLevel="0" collapsed="false">
      <c r="B34" s="47" t="s">
        <v>47</v>
      </c>
      <c r="E34" s="48" t="n">
        <f aca="false">IRR(F31:P31,0.1)</f>
        <v>0.0379882555289819</v>
      </c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50"/>
    </row>
    <row r="35" customFormat="false" ht="12.75" hidden="false" customHeight="true" outlineLevel="0" collapsed="false"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2.75" hidden="false" customHeight="true" outlineLevel="0" collapsed="false">
      <c r="B36" s="22" t="s">
        <v>48</v>
      </c>
      <c r="E36" s="1" t="n">
        <v>10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2.75" hidden="false" customHeight="true" outlineLevel="0" collapsed="false">
      <c r="B37" s="22" t="s">
        <v>49</v>
      </c>
      <c r="E37" s="51" t="n">
        <v>0.1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2.75" hidden="false" customHeight="true" outlineLevel="0" collapsed="false">
      <c r="E38" s="51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2.75" hidden="false" customHeight="true" outlineLevel="0" collapsed="false">
      <c r="E39" s="52" t="s">
        <v>50</v>
      </c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2.75" hidden="false" customHeight="true" outlineLevel="0" collapsed="false">
      <c r="E40" s="53" t="n">
        <f aca="false">E33/1000000</f>
        <v>-98.1172534482333</v>
      </c>
      <c r="F40" s="54" t="n">
        <v>12</v>
      </c>
      <c r="G40" s="54" t="n">
        <f aca="false">F40+4</f>
        <v>16</v>
      </c>
      <c r="H40" s="54" t="n">
        <f aca="false">G40+4</f>
        <v>20</v>
      </c>
      <c r="I40" s="54" t="n">
        <f aca="false">H40+4</f>
        <v>24</v>
      </c>
      <c r="J40" s="55" t="n">
        <f aca="false">I40+4</f>
        <v>28</v>
      </c>
      <c r="K40" s="26"/>
      <c r="L40" s="26"/>
      <c r="M40" s="26"/>
      <c r="N40" s="4"/>
      <c r="P40" s="1"/>
    </row>
    <row r="41" customFormat="false" ht="12.75" hidden="false" customHeight="true" outlineLevel="0" collapsed="false">
      <c r="E41" s="56" t="n">
        <v>0.06</v>
      </c>
      <c r="F41" s="57" t="n">
        <f aca="true">TABLE($E$40,$E$37,$E41,$E$36,F$40)</f>
        <v>-7.2386681868569</v>
      </c>
      <c r="G41" s="57" t="n">
        <f aca="true">TABLE($E$40,$E$37,$E41,$E$36,G$40)</f>
        <v>67.8646175239229</v>
      </c>
      <c r="H41" s="57" t="n">
        <f aca="true">TABLE($E$40,$E$37,$E41,$E$36,H$40)</f>
        <v>142.967903234703</v>
      </c>
      <c r="I41" s="57" t="n">
        <f aca="true">TABLE($E$40,$E$37,$E41,$E$36,I$40)</f>
        <v>218.071188945483</v>
      </c>
      <c r="J41" s="58" t="n">
        <f aca="true">TABLE($E$40,$E$37,$E41,$E$36,J$40)</f>
        <v>293.174474656262</v>
      </c>
      <c r="K41" s="26"/>
      <c r="L41" s="26"/>
      <c r="M41" s="26"/>
      <c r="N41" s="4"/>
      <c r="P41" s="1"/>
    </row>
    <row r="42" customFormat="false" ht="12.75" hidden="false" customHeight="true" outlineLevel="0" collapsed="false">
      <c r="E42" s="56" t="n">
        <f aca="false">E41+2%</f>
        <v>0.08</v>
      </c>
      <c r="F42" s="57" t="n">
        <f aca="true">TABLE($E$40,$E$37,$E42,$E$36,F$40)</f>
        <v>-44.6430178368822</v>
      </c>
      <c r="G42" s="57" t="n">
        <f aca="true">TABLE($E$40,$E$37,$E42,$E$36,G$40)</f>
        <v>16.5021505065549</v>
      </c>
      <c r="H42" s="57" t="n">
        <f aca="true">TABLE($E$40,$E$37,$E42,$E$36,H$40)</f>
        <v>77.6473188499919</v>
      </c>
      <c r="I42" s="57" t="n">
        <f aca="true">TABLE($E$40,$E$37,$E42,$E$36,I$40)</f>
        <v>138.792487193429</v>
      </c>
      <c r="J42" s="58" t="n">
        <f aca="true">TABLE($E$40,$E$37,$E42,$E$36,J$40)</f>
        <v>199.937655536866</v>
      </c>
      <c r="K42" s="26"/>
      <c r="L42" s="26"/>
      <c r="M42" s="26"/>
      <c r="N42" s="4"/>
      <c r="P42" s="1"/>
    </row>
    <row r="43" customFormat="false" ht="12.75" hidden="false" customHeight="true" outlineLevel="0" collapsed="false">
      <c r="E43" s="56" t="n">
        <f aca="false">E42+2%</f>
        <v>0.1</v>
      </c>
      <c r="F43" s="57" t="n">
        <f aca="true">TABLE($E$40,$E$37,$E43,$E$36,F$40)</f>
        <v>-73.1325658808243</v>
      </c>
      <c r="G43" s="57" t="n">
        <f aca="true">TABLE($E$40,$E$37,$E43,$E$36,G$40)</f>
        <v>-23.1631907460063</v>
      </c>
      <c r="H43" s="57" t="n">
        <f aca="true">TABLE($E$40,$E$37,$E43,$E$36,H$40)</f>
        <v>26.8061843888117</v>
      </c>
      <c r="I43" s="57" t="n">
        <f aca="true">TABLE($E$40,$E$37,$E43,$E$36,I$40)</f>
        <v>76.7755595236297</v>
      </c>
      <c r="J43" s="58" t="n">
        <f aca="true">TABLE($E$40,$E$37,$E43,$E$36,J$40)</f>
        <v>126.744934658448</v>
      </c>
      <c r="K43" s="26"/>
      <c r="L43" s="26"/>
      <c r="M43" s="26"/>
      <c r="N43" s="4"/>
      <c r="P43" s="1"/>
    </row>
    <row r="44" customFormat="false" ht="12.75" hidden="false" customHeight="true" outlineLevel="0" collapsed="false">
      <c r="E44" s="56" t="n">
        <f aca="false">E43+2%</f>
        <v>0.12</v>
      </c>
      <c r="F44" s="57" t="n">
        <f aca="true">TABLE($E$40,$E$37,$E44,$E$36,F$40)</f>
        <v>-94.6725127670105</v>
      </c>
      <c r="G44" s="57" t="n">
        <f aca="true">TABLE($E$40,$E$37,$E44,$E$36,G$40)</f>
        <v>-53.6874876088954</v>
      </c>
      <c r="H44" s="57" t="n">
        <f aca="true">TABLE($E$40,$E$37,$E44,$E$36,H$40)</f>
        <v>-12.7024624507804</v>
      </c>
      <c r="I44" s="57" t="n">
        <f aca="true">TABLE($E$40,$E$37,$E44,$E$36,I$40)</f>
        <v>28.2825627073346</v>
      </c>
      <c r="J44" s="58" t="n">
        <f aca="true">TABLE($E$40,$E$37,$E44,$E$36,J$40)</f>
        <v>69.2675878654497</v>
      </c>
      <c r="K44" s="26"/>
      <c r="L44" s="26"/>
      <c r="M44" s="26"/>
      <c r="N44" s="4"/>
      <c r="P44" s="1"/>
    </row>
    <row r="45" customFormat="false" ht="12.75" hidden="false" customHeight="true" outlineLevel="0" collapsed="false">
      <c r="E45" s="56" t="n">
        <f aca="false">E44+2%</f>
        <v>0.14</v>
      </c>
      <c r="F45" s="57" t="n">
        <f aca="true">TABLE($E$40,$E$37,$E45,$E$36,F$40)</f>
        <v>-110.783484627477</v>
      </c>
      <c r="G45" s="57" t="n">
        <f aca="true">TABLE($E$40,$E$37,$E45,$E$36,G$40)</f>
        <v>-77.0493098507414</v>
      </c>
      <c r="H45" s="57" t="n">
        <f aca="true">TABLE($E$40,$E$37,$E45,$E$36,H$40)</f>
        <v>-43.3151350740059</v>
      </c>
      <c r="I45" s="57" t="n">
        <f aca="true">TABLE($E$40,$E$37,$E45,$E$36,I$40)</f>
        <v>-9.58096029727046</v>
      </c>
      <c r="J45" s="58" t="n">
        <f aca="true">TABLE($E$40,$E$37,$E45,$E$36,J$40)</f>
        <v>24.1532144794651</v>
      </c>
      <c r="K45" s="26"/>
      <c r="L45" s="26"/>
      <c r="M45" s="26"/>
      <c r="N45" s="4"/>
      <c r="P45" s="1"/>
    </row>
    <row r="46" customFormat="false" ht="12.75" hidden="false" customHeight="true" outlineLevel="0" collapsed="false">
      <c r="E46" s="56" t="n">
        <f aca="false">E45+2%</f>
        <v>0.16</v>
      </c>
      <c r="F46" s="57" t="n">
        <f aca="true">TABLE($E$40,$E$37,$E46,$E$36,F$40)</f>
        <v>-122.646610524687</v>
      </c>
      <c r="G46" s="57" t="n">
        <f aca="true">TABLE($E$40,$E$37,$E46,$E$36,G$40)</f>
        <v>-94.7863242988731</v>
      </c>
      <c r="H46" s="57" t="n">
        <f aca="true">TABLE($E$40,$E$37,$E46,$E$36,H$40)</f>
        <v>-66.9260380730593</v>
      </c>
      <c r="I46" s="57" t="n">
        <f aca="true">TABLE($E$40,$E$37,$E46,$E$36,I$40)</f>
        <v>-39.0657518472456</v>
      </c>
      <c r="J46" s="58" t="n">
        <f aca="true">TABLE($E$40,$E$37,$E46,$E$36,J$40)</f>
        <v>-11.2054656214318</v>
      </c>
      <c r="K46" s="26"/>
      <c r="L46" s="26"/>
      <c r="M46" s="26"/>
      <c r="N46" s="4"/>
      <c r="P46" s="1"/>
    </row>
    <row r="47" customFormat="false" ht="12.75" hidden="false" customHeight="true" outlineLevel="0" collapsed="false">
      <c r="E47" s="56" t="n">
        <f aca="false">E46+2%</f>
        <v>0.18</v>
      </c>
      <c r="F47" s="57" t="n">
        <f aca="true">TABLE($E$40,$E$37,$E47,$E$36,F$40)</f>
        <v>-131.182591512921</v>
      </c>
      <c r="G47" s="57" t="n">
        <f aca="true">TABLE($E$40,$E$37,$E47,$E$36,G$40)</f>
        <v>-108.098043533417</v>
      </c>
      <c r="H47" s="57" t="n">
        <f aca="true">TABLE($E$40,$E$37,$E47,$E$36,H$40)</f>
        <v>-85.0134955539127</v>
      </c>
      <c r="I47" s="57" t="n">
        <f aca="true">TABLE($E$40,$E$37,$E47,$E$36,I$40)</f>
        <v>-61.9289475744086</v>
      </c>
      <c r="J47" s="58" t="n">
        <f aca="true">TABLE($E$40,$E$37,$E47,$E$36,J$40)</f>
        <v>-38.8443995949045</v>
      </c>
      <c r="K47" s="26"/>
      <c r="L47" s="26"/>
      <c r="M47" s="26"/>
      <c r="N47" s="4"/>
      <c r="P47" s="1"/>
    </row>
    <row r="48" customFormat="false" ht="12.75" hidden="false" customHeight="true" outlineLevel="0" collapsed="false">
      <c r="E48" s="56" t="n">
        <f aca="false">E47+2%</f>
        <v>0.2</v>
      </c>
      <c r="F48" s="57" t="n">
        <f aca="true">TABLE($E$40,$E$37,$E48,$E$36,F$40)</f>
        <v>-137.111492582612</v>
      </c>
      <c r="G48" s="57" t="n">
        <f aca="true">TABLE($E$40,$E$37,$E48,$E$36,G$40)</f>
        <v>-117.923490856735</v>
      </c>
      <c r="H48" s="57" t="n">
        <f aca="true">TABLE($E$40,$E$37,$E48,$E$36,H$40)</f>
        <v>-98.7354891308573</v>
      </c>
      <c r="I48" s="57" t="n">
        <f aca="true">TABLE($E$40,$E$37,$E48,$E$36,I$40)</f>
        <v>-79.5474874049799</v>
      </c>
      <c r="J48" s="58" t="n">
        <f aca="true">TABLE($E$40,$E$37,$E48,$E$36,J$40)</f>
        <v>-60.3594856791025</v>
      </c>
      <c r="K48" s="26"/>
      <c r="L48" s="26"/>
      <c r="M48" s="26"/>
      <c r="N48" s="4"/>
      <c r="P48" s="1"/>
    </row>
    <row r="49" customFormat="false" ht="12.75" hidden="false" customHeight="true" outlineLevel="0" collapsed="false">
      <c r="E49" s="56" t="n">
        <f aca="false">E48+2%</f>
        <v>0.22</v>
      </c>
      <c r="F49" s="57" t="n">
        <f aca="true">TABLE($E$40,$E$37,$E49,$E$36,F$40)</f>
        <v>-140.998171609005</v>
      </c>
      <c r="G49" s="57" t="n">
        <f aca="true">TABLE($E$40,$E$37,$E49,$E$36,G$40)</f>
        <v>-125.000185404146</v>
      </c>
      <c r="H49" s="57" t="n">
        <f aca="true">TABLE($E$40,$E$37,$E49,$E$36,H$40)</f>
        <v>-109.002199199287</v>
      </c>
      <c r="I49" s="57" t="n">
        <f aca="true">TABLE($E$40,$E$37,$E49,$E$36,I$40)</f>
        <v>-93.0042129944278</v>
      </c>
      <c r="J49" s="58" t="n">
        <f aca="true">TABLE($E$40,$E$37,$E49,$E$36,J$40)</f>
        <v>-77.0062267895688</v>
      </c>
      <c r="K49" s="26"/>
      <c r="L49" s="26"/>
      <c r="M49" s="26"/>
      <c r="N49" s="4"/>
      <c r="P49" s="1"/>
    </row>
    <row r="50" customFormat="false" ht="12.75" hidden="false" customHeight="true" outlineLevel="0" collapsed="false">
      <c r="E50" s="56" t="n">
        <f aca="false">E49+2%</f>
        <v>0.24</v>
      </c>
      <c r="F50" s="57" t="n">
        <f aca="true">TABLE($E$40,$E$37,$E50,$E$36,F$40)</f>
        <v>-143.286952676455</v>
      </c>
      <c r="G50" s="57" t="n">
        <f aca="true">TABLE($E$40,$E$37,$E50,$E$36,G$40)</f>
        <v>-129.909145909081</v>
      </c>
      <c r="H50" s="57" t="n">
        <f aca="true">TABLE($E$40,$E$37,$E50,$E$36,H$40)</f>
        <v>-116.531339141707</v>
      </c>
      <c r="I50" s="57" t="n">
        <f aca="true">TABLE($E$40,$E$37,$E50,$E$36,I$40)</f>
        <v>-103.153532374332</v>
      </c>
      <c r="J50" s="58" t="n">
        <f aca="true">TABLE($E$40,$E$37,$E50,$E$36,J$40)</f>
        <v>-89.7757256069578</v>
      </c>
      <c r="K50" s="26"/>
      <c r="L50" s="26"/>
      <c r="M50" s="26"/>
      <c r="N50" s="4"/>
      <c r="P50" s="1"/>
    </row>
    <row r="51" customFormat="false" ht="12.75" hidden="false" customHeight="true" outlineLevel="0" collapsed="false">
      <c r="E51" s="56" t="n">
        <f aca="false">E50+2%</f>
        <v>0.26</v>
      </c>
      <c r="F51" s="57" t="n">
        <f aca="true">TABLE($E$40,$E$37,$E51,$E$36,F$40)</f>
        <v>-144.328205942115</v>
      </c>
      <c r="G51" s="57" t="n">
        <f aca="true">TABLE($E$40,$E$37,$E51,$E$36,G$40)</f>
        <v>-133.10937873404</v>
      </c>
      <c r="H51" s="57" t="n">
        <f aca="true">TABLE($E$40,$E$37,$E51,$E$36,H$40)</f>
        <v>-121.890551525965</v>
      </c>
      <c r="I51" s="57" t="n">
        <f aca="true">TABLE($E$40,$E$37,$E51,$E$36,I$40)</f>
        <v>-110.671724317889</v>
      </c>
      <c r="J51" s="58" t="n">
        <f aca="true">TABLE($E$40,$E$37,$E51,$E$36,J$40)</f>
        <v>-99.4528971098141</v>
      </c>
      <c r="K51" s="26"/>
      <c r="L51" s="26"/>
      <c r="M51" s="26"/>
      <c r="N51" s="4"/>
      <c r="P51" s="1"/>
    </row>
    <row r="52" customFormat="false" ht="12.75" hidden="false" customHeight="true" outlineLevel="0" collapsed="false">
      <c r="E52" s="56" t="n">
        <f aca="false">E51+2%</f>
        <v>0.28</v>
      </c>
      <c r="F52" s="57" t="n">
        <f aca="true">TABLE($E$40,$E$37,$E52,$E$36,F$40)</f>
        <v>-144.398808722163</v>
      </c>
      <c r="G52" s="57" t="n">
        <f aca="true">TABLE($E$40,$E$37,$E52,$E$36,G$40)</f>
        <v>-134.964419503048</v>
      </c>
      <c r="H52" s="57" t="n">
        <f aca="true">TABLE($E$40,$E$37,$E52,$E$36,H$40)</f>
        <v>-125.530030283933</v>
      </c>
      <c r="I52" s="57" t="n">
        <f aca="true">TABLE($E$40,$E$37,$E52,$E$36,I$40)</f>
        <v>-116.095641064818</v>
      </c>
      <c r="J52" s="58" t="n">
        <f aca="true">TABLE($E$40,$E$37,$E52,$E$36,J$40)</f>
        <v>-106.661251845702</v>
      </c>
      <c r="K52" s="26"/>
      <c r="L52" s="26"/>
      <c r="M52" s="26"/>
      <c r="N52" s="4"/>
      <c r="P52" s="1"/>
    </row>
    <row r="53" customFormat="false" ht="12.75" hidden="false" customHeight="true" outlineLevel="0" collapsed="false">
      <c r="E53" s="59" t="n">
        <f aca="false">E52+2%</f>
        <v>0.3</v>
      </c>
      <c r="F53" s="60" t="n">
        <f aca="true">TABLE($E$40,$E$37,$E53,$E$36,F$40)</f>
        <v>-143.717959781753</v>
      </c>
      <c r="G53" s="60" t="n">
        <f aca="true">TABLE($E$40,$E$37,$E53,$E$36,G$40)</f>
        <v>-135.762842624528</v>
      </c>
      <c r="H53" s="60" t="n">
        <f aca="true">TABLE($E$40,$E$37,$E53,$E$36,H$40)</f>
        <v>-127.807725467303</v>
      </c>
      <c r="I53" s="60" t="n">
        <f aca="true">TABLE($E$40,$E$37,$E53,$E$36,I$40)</f>
        <v>-119.852608310078</v>
      </c>
      <c r="J53" s="61" t="n">
        <f aca="true">TABLE($E$40,$E$37,$E53,$E$36,J$40)</f>
        <v>-111.897491152853</v>
      </c>
      <c r="K53" s="26"/>
      <c r="L53" s="26"/>
      <c r="M53" s="26"/>
      <c r="N53" s="4"/>
      <c r="P53" s="1"/>
    </row>
    <row r="54" customFormat="false" ht="12.75" hidden="false" customHeight="true" outlineLevel="0" collapsed="false">
      <c r="F54" s="26"/>
      <c r="G54" s="26"/>
      <c r="H54" s="26"/>
      <c r="I54" s="26"/>
      <c r="J54" s="26"/>
      <c r="K54" s="26"/>
      <c r="L54" s="26"/>
      <c r="M54" s="26"/>
      <c r="N54" s="4"/>
      <c r="P54" s="1"/>
    </row>
    <row r="55" customFormat="false" ht="12.75" hidden="false" customHeight="true" outlineLevel="0" collapsed="false">
      <c r="E55" s="52" t="s">
        <v>51</v>
      </c>
      <c r="F55" s="26"/>
      <c r="G55" s="26"/>
      <c r="H55" s="26"/>
      <c r="I55" s="26"/>
      <c r="J55" s="26"/>
      <c r="K55" s="26"/>
      <c r="L55" s="26"/>
      <c r="M55" s="26"/>
      <c r="N55" s="4"/>
      <c r="P55" s="1"/>
    </row>
    <row r="56" customFormat="false" ht="12.75" hidden="false" customHeight="true" outlineLevel="0" collapsed="false">
      <c r="E56" s="62" t="n">
        <f aca="false">E40/'Number of Floors'!$G$15*1000000</f>
        <v>-90.4056513850855</v>
      </c>
      <c r="F56" s="54" t="n">
        <f aca="false">F40</f>
        <v>12</v>
      </c>
      <c r="G56" s="54" t="n">
        <f aca="false">G40</f>
        <v>16</v>
      </c>
      <c r="H56" s="54" t="n">
        <f aca="false">H40</f>
        <v>20</v>
      </c>
      <c r="I56" s="54" t="n">
        <f aca="false">I40</f>
        <v>24</v>
      </c>
      <c r="J56" s="55" t="n">
        <f aca="false">J40</f>
        <v>28</v>
      </c>
      <c r="K56" s="26"/>
      <c r="L56" s="26"/>
      <c r="M56" s="26"/>
      <c r="N56" s="4"/>
      <c r="P56" s="1"/>
    </row>
    <row r="57" customFormat="false" ht="12.75" hidden="false" customHeight="true" outlineLevel="0" collapsed="false">
      <c r="E57" s="56" t="n">
        <f aca="false">E41</f>
        <v>0.06</v>
      </c>
      <c r="F57" s="26" t="n">
        <f aca="false">F41/'Number of Floors'!$G$15*1000000</f>
        <v>-6.66973941477647</v>
      </c>
      <c r="G57" s="26" t="n">
        <f aca="false">G41/'Number of Floors'!$G$15*1000000</f>
        <v>62.5307449773546</v>
      </c>
      <c r="H57" s="26" t="n">
        <f aca="false">H41/'Number of Floors'!$G$15*1000000</f>
        <v>131.731229369486</v>
      </c>
      <c r="I57" s="26" t="n">
        <f aca="false">I41/'Number of Floors'!$G$15*1000000</f>
        <v>200.931713761617</v>
      </c>
      <c r="J57" s="63" t="n">
        <f aca="false">J41/'Number of Floors'!$G$15*1000000</f>
        <v>270.132198153748</v>
      </c>
      <c r="K57" s="26"/>
      <c r="L57" s="26"/>
      <c r="M57" s="26"/>
      <c r="N57" s="4"/>
      <c r="P57" s="1"/>
    </row>
    <row r="58" customFormat="false" ht="12.75" hidden="false" customHeight="true" outlineLevel="0" collapsed="false">
      <c r="E58" s="56" t="n">
        <f aca="false">E42</f>
        <v>0.08</v>
      </c>
      <c r="F58" s="26" t="n">
        <f aca="false">F42/'Number of Floors'!$G$15*1000000</f>
        <v>-41.1342650298371</v>
      </c>
      <c r="G58" s="26" t="n">
        <f aca="false">G42/'Number of Floors'!$G$15*1000000</f>
        <v>15.2051511163318</v>
      </c>
      <c r="H58" s="26" t="n">
        <f aca="false">H42/'Number of Floors'!$G$15*1000000</f>
        <v>71.5445672625006</v>
      </c>
      <c r="I58" s="26" t="n">
        <f aca="false">I42/'Number of Floors'!$G$15*1000000</f>
        <v>127.883983408669</v>
      </c>
      <c r="J58" s="63" t="n">
        <f aca="false">J42/'Number of Floors'!$G$15*1000000</f>
        <v>184.223399554838</v>
      </c>
      <c r="K58" s="26"/>
      <c r="L58" s="26"/>
      <c r="M58" s="26"/>
      <c r="N58" s="4"/>
      <c r="P58" s="1"/>
    </row>
    <row r="59" customFormat="false" ht="12.75" hidden="false" customHeight="true" outlineLevel="0" collapsed="false">
      <c r="E59" s="56" t="n">
        <f aca="false">E43</f>
        <v>0.1</v>
      </c>
      <c r="F59" s="26" t="n">
        <f aca="false">F43/'Number of Floors'!$G$15*1000000</f>
        <v>-67.3846548243106</v>
      </c>
      <c r="G59" s="26" t="n">
        <f aca="false">G43/'Number of Floors'!$G$15*1000000</f>
        <v>-21.3426617027608</v>
      </c>
      <c r="H59" s="26" t="n">
        <f aca="false">H43/'Number of Floors'!$G$15*1000000</f>
        <v>24.699331418789</v>
      </c>
      <c r="I59" s="26" t="n">
        <f aca="false">I43/'Number of Floors'!$G$15*1000000</f>
        <v>70.7413245403388</v>
      </c>
      <c r="J59" s="63" t="n">
        <f aca="false">J43/'Number of Floors'!$G$15*1000000</f>
        <v>116.783317661889</v>
      </c>
      <c r="K59" s="26"/>
      <c r="L59" s="26"/>
      <c r="M59" s="26"/>
      <c r="N59" s="4"/>
      <c r="P59" s="1"/>
    </row>
    <row r="60" customFormat="false" ht="12.75" hidden="false" customHeight="true" outlineLevel="0" collapsed="false">
      <c r="E60" s="56" t="n">
        <f aca="false">E44</f>
        <v>0.12</v>
      </c>
      <c r="F60" s="26" t="n">
        <f aca="false">F44/'Number of Floors'!$G$15*1000000</f>
        <v>-87.2316527844932</v>
      </c>
      <c r="G60" s="26" t="n">
        <f aca="false">G44/'Number of Floors'!$G$15*1000000</f>
        <v>-49.4678776457159</v>
      </c>
      <c r="H60" s="26" t="n">
        <f aca="false">H44/'Number of Floors'!$G$15*1000000</f>
        <v>-11.7041025069386</v>
      </c>
      <c r="I60" s="26" t="n">
        <f aca="false">I44/'Number of Floors'!$G$15*1000000</f>
        <v>26.0596726318388</v>
      </c>
      <c r="J60" s="63" t="n">
        <f aca="false">J44/'Number of Floors'!$G$15*1000000</f>
        <v>63.8234477706162</v>
      </c>
      <c r="K60" s="26"/>
      <c r="L60" s="26"/>
      <c r="M60" s="26"/>
      <c r="N60" s="4"/>
      <c r="P60" s="1"/>
    </row>
    <row r="61" customFormat="false" ht="12.75" hidden="false" customHeight="true" outlineLevel="0" collapsed="false">
      <c r="E61" s="56" t="n">
        <f aca="false">E45</f>
        <v>0.14</v>
      </c>
      <c r="F61" s="26" t="n">
        <f aca="false">F45/'Number of Floors'!$G$15*1000000</f>
        <v>-102.076370245533</v>
      </c>
      <c r="G61" s="26" t="n">
        <f aca="false">G45/'Number of Floors'!$G$15*1000000</f>
        <v>-70.9935592469745</v>
      </c>
      <c r="H61" s="26" t="n">
        <f aca="false">H45/'Number of Floors'!$G$15*1000000</f>
        <v>-39.9107482484161</v>
      </c>
      <c r="I61" s="26" t="n">
        <f aca="false">I45/'Number of Floors'!$G$15*1000000</f>
        <v>-8.82793724985761</v>
      </c>
      <c r="J61" s="63" t="n">
        <f aca="false">J45/'Number of Floors'!$G$15*1000000</f>
        <v>22.2548737487009</v>
      </c>
      <c r="K61" s="26"/>
      <c r="L61" s="26"/>
      <c r="M61" s="26"/>
      <c r="N61" s="4"/>
      <c r="P61" s="1"/>
    </row>
    <row r="62" customFormat="false" ht="12.75" hidden="false" customHeight="true" outlineLevel="0" collapsed="false">
      <c r="E62" s="56" t="n">
        <f aca="false">E46</f>
        <v>0.16</v>
      </c>
      <c r="F62" s="26" t="n">
        <f aca="false">F46/'Number of Floors'!$G$15*1000000</f>
        <v>-113.007104509985</v>
      </c>
      <c r="G62" s="26" t="n">
        <f aca="false">G46/'Number of Floors'!$G$15*1000000</f>
        <v>-87.3365192102397</v>
      </c>
      <c r="H62" s="26" t="n">
        <f aca="false">H46/'Number of Floors'!$G$15*1000000</f>
        <v>-61.6659339104942</v>
      </c>
      <c r="I62" s="26" t="n">
        <f aca="false">I46/'Number of Floors'!$G$15*1000000</f>
        <v>-35.9953486107487</v>
      </c>
      <c r="J62" s="63" t="n">
        <f aca="false">J46/'Number of Floors'!$G$15*1000000</f>
        <v>-10.3247633110032</v>
      </c>
      <c r="K62" s="26"/>
      <c r="L62" s="26"/>
      <c r="M62" s="26"/>
      <c r="N62" s="4"/>
      <c r="P62" s="1"/>
    </row>
    <row r="63" customFormat="false" ht="12.75" hidden="false" customHeight="true" outlineLevel="0" collapsed="false">
      <c r="E63" s="56" t="n">
        <f aca="false">E47</f>
        <v>0.18</v>
      </c>
      <c r="F63" s="26" t="n">
        <f aca="false">F47/'Number of Floors'!$G$15*1000000</f>
        <v>-120.872193414651</v>
      </c>
      <c r="G63" s="26" t="n">
        <f aca="false">G47/'Number of Floors'!$G$15*1000000</f>
        <v>-99.6019934888204</v>
      </c>
      <c r="H63" s="26" t="n">
        <f aca="false">H47/'Number of Floors'!$G$15*1000000</f>
        <v>-78.3317935629897</v>
      </c>
      <c r="I63" s="26" t="n">
        <f aca="false">I47/'Number of Floors'!$G$15*1000000</f>
        <v>-57.0615936371589</v>
      </c>
      <c r="J63" s="63" t="n">
        <f aca="false">J47/'Number of Floors'!$G$15*1000000</f>
        <v>-35.7913937113282</v>
      </c>
      <c r="K63" s="26"/>
      <c r="L63" s="26"/>
      <c r="M63" s="26"/>
      <c r="N63" s="4"/>
      <c r="P63" s="1"/>
    </row>
    <row r="64" customFormat="false" ht="12.75" hidden="false" customHeight="true" outlineLevel="0" collapsed="false">
      <c r="E64" s="56" t="n">
        <f aca="false">E48</f>
        <v>0.2</v>
      </c>
      <c r="F64" s="26" t="n">
        <f aca="false">F48/'Number of Floors'!$G$15*1000000</f>
        <v>-126.335107880413</v>
      </c>
      <c r="G64" s="26" t="n">
        <f aca="false">G48/'Number of Floors'!$G$15*1000000</f>
        <v>-108.655202116221</v>
      </c>
      <c r="H64" s="26" t="n">
        <f aca="false">H48/'Number of Floors'!$G$15*1000000</f>
        <v>-90.9752963520292</v>
      </c>
      <c r="I64" s="26" t="n">
        <f aca="false">I48/'Number of Floors'!$G$15*1000000</f>
        <v>-73.2953905878374</v>
      </c>
      <c r="J64" s="63" t="n">
        <f aca="false">J48/'Number of Floors'!$G$15*1000000</f>
        <v>-55.6154848236455</v>
      </c>
      <c r="K64" s="26"/>
      <c r="L64" s="26"/>
      <c r="M64" s="26"/>
      <c r="N64" s="4"/>
      <c r="P64" s="1"/>
    </row>
    <row r="65" customFormat="false" ht="12.75" hidden="false" customHeight="true" outlineLevel="0" collapsed="false">
      <c r="E65" s="56" t="n">
        <f aca="false">E49</f>
        <v>0.22</v>
      </c>
      <c r="F65" s="26" t="n">
        <f aca="false">F49/'Number of Floors'!$G$15*1000000</f>
        <v>-129.916310337239</v>
      </c>
      <c r="G65" s="26" t="n">
        <f aca="false">G49/'Number of Floors'!$G$15*1000000</f>
        <v>-115.175698336078</v>
      </c>
      <c r="H65" s="26" t="n">
        <f aca="false">H49/'Number of Floors'!$G$15*1000000</f>
        <v>-100.435086334918</v>
      </c>
      <c r="I65" s="26" t="n">
        <f aca="false">I49/'Number of Floors'!$G$15*1000000</f>
        <v>-85.6944743337582</v>
      </c>
      <c r="J65" s="63" t="n">
        <f aca="false">J49/'Number of Floors'!$G$15*1000000</f>
        <v>-70.9538623325981</v>
      </c>
      <c r="K65" s="26"/>
      <c r="L65" s="26"/>
      <c r="M65" s="26"/>
      <c r="N65" s="4"/>
      <c r="P65" s="1"/>
    </row>
    <row r="66" customFormat="false" ht="12.75" hidden="false" customHeight="true" outlineLevel="0" collapsed="false">
      <c r="E66" s="56" t="n">
        <f aca="false">E50</f>
        <v>0.24</v>
      </c>
      <c r="F66" s="26" t="n">
        <f aca="false">F50/'Number of Floors'!$G$15*1000000</f>
        <v>-132.025202871515</v>
      </c>
      <c r="G66" s="26" t="n">
        <f aca="false">G50/'Number of Floors'!$G$15*1000000</f>
        <v>-119.698835261293</v>
      </c>
      <c r="H66" s="26" t="n">
        <f aca="false">H50/'Number of Floors'!$G$15*1000000</f>
        <v>-107.37246765107</v>
      </c>
      <c r="I66" s="26" t="n">
        <f aca="false">I50/'Number of Floors'!$G$15*1000000</f>
        <v>-95.0461000408479</v>
      </c>
      <c r="J66" s="63" t="n">
        <f aca="false">J50/'Number of Floors'!$G$15*1000000</f>
        <v>-82.7197324306254</v>
      </c>
      <c r="K66" s="26"/>
      <c r="L66" s="26"/>
      <c r="M66" s="26"/>
      <c r="N66" s="4"/>
      <c r="P66" s="1"/>
    </row>
    <row r="67" customFormat="false" ht="12.75" hidden="false" customHeight="true" outlineLevel="0" collapsed="false">
      <c r="E67" s="56" t="n">
        <f aca="false">E51</f>
        <v>0.26</v>
      </c>
      <c r="F67" s="26" t="n">
        <f aca="false">F51/'Number of Floors'!$G$15*1000000</f>
        <v>-132.984618024616</v>
      </c>
      <c r="G67" s="26" t="n">
        <f aca="false">G51/'Number of Floors'!$G$15*1000000</f>
        <v>-122.647543291293</v>
      </c>
      <c r="H67" s="26" t="n">
        <f aca="false">H51/'Number of Floors'!$G$15*1000000</f>
        <v>-112.31046855797</v>
      </c>
      <c r="I67" s="26" t="n">
        <f aca="false">I51/'Number of Floors'!$G$15*1000000</f>
        <v>-101.973393824647</v>
      </c>
      <c r="J67" s="63" t="n">
        <f aca="false">J51/'Number of Floors'!$G$15*1000000</f>
        <v>-91.6363190913241</v>
      </c>
      <c r="K67" s="26"/>
      <c r="L67" s="26"/>
      <c r="M67" s="26"/>
      <c r="N67" s="4"/>
      <c r="P67" s="1"/>
    </row>
    <row r="68" customFormat="false" ht="12.75" hidden="false" customHeight="true" outlineLevel="0" collapsed="false">
      <c r="E68" s="56" t="n">
        <f aca="false">E52</f>
        <v>0.28</v>
      </c>
      <c r="F68" s="26" t="n">
        <f aca="false">F52/'Number of Floors'!$G$15*1000000</f>
        <v>-133.049671724097</v>
      </c>
      <c r="G68" s="26" t="n">
        <f aca="false">G52/'Number of Floors'!$G$15*1000000</f>
        <v>-124.356785684187</v>
      </c>
      <c r="H68" s="26" t="n">
        <f aca="false">H52/'Number of Floors'!$G$15*1000000</f>
        <v>-115.663899644276</v>
      </c>
      <c r="I68" s="26" t="n">
        <f aca="false">I52/'Number of Floors'!$G$15*1000000</f>
        <v>-106.971013604365</v>
      </c>
      <c r="J68" s="63" t="n">
        <f aca="false">J52/'Number of Floors'!$G$15*1000000</f>
        <v>-98.2781275644545</v>
      </c>
      <c r="K68" s="26"/>
      <c r="L68" s="26"/>
      <c r="M68" s="26"/>
      <c r="N68" s="4"/>
      <c r="P68" s="1"/>
    </row>
    <row r="69" customFormat="false" ht="12.75" hidden="false" customHeight="true" outlineLevel="0" collapsed="false">
      <c r="E69" s="59" t="n">
        <f aca="false">E53</f>
        <v>0.3</v>
      </c>
      <c r="F69" s="64" t="n">
        <f aca="false">F53/'Number of Floors'!$G$15*1000000</f>
        <v>-132.4223346372</v>
      </c>
      <c r="G69" s="64" t="n">
        <f aca="false">G53/'Number of Floors'!$G$15*1000000</f>
        <v>-125.092456117689</v>
      </c>
      <c r="H69" s="64" t="n">
        <f aca="false">H53/'Number of Floors'!$G$15*1000000</f>
        <v>-117.762577598178</v>
      </c>
      <c r="I69" s="64" t="n">
        <f aca="false">I53/'Number of Floors'!$G$15*1000000</f>
        <v>-110.432699078668</v>
      </c>
      <c r="J69" s="65" t="n">
        <f aca="false">J53/'Number of Floors'!$G$15*1000000</f>
        <v>-103.102820559157</v>
      </c>
      <c r="K69" s="26"/>
      <c r="L69" s="26"/>
      <c r="M69" s="26"/>
      <c r="N69" s="4"/>
      <c r="P69" s="1"/>
    </row>
    <row r="70" customFormat="false" ht="12.75" hidden="false" customHeight="true" outlineLevel="0" collapsed="false">
      <c r="F70" s="26"/>
      <c r="G70" s="26"/>
      <c r="H70" s="26"/>
      <c r="I70" s="26"/>
      <c r="J70" s="26"/>
      <c r="K70" s="26"/>
      <c r="L70" s="26"/>
      <c r="M70" s="26"/>
      <c r="N70" s="4"/>
      <c r="P70" s="1"/>
    </row>
    <row r="71" customFormat="false" ht="12.75" hidden="false" customHeight="true" outlineLevel="0" collapsed="false"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12.75" hidden="false" customHeight="true" outlineLevel="0" collapsed="false">
      <c r="F72" s="26"/>
      <c r="G72" s="26"/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true" outlineLevel="0" collapsed="false">
      <c r="F73" s="26"/>
      <c r="G73" s="26"/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true" outlineLevel="0" collapsed="false">
      <c r="F74" s="26"/>
      <c r="G74" s="26"/>
      <c r="H74" s="26"/>
      <c r="I74" s="26"/>
      <c r="J74" s="26"/>
      <c r="K74" s="26"/>
      <c r="L74" s="26"/>
      <c r="M74" s="26"/>
      <c r="N74" s="26"/>
      <c r="O74" s="26"/>
    </row>
    <row r="75" s="66" customFormat="true" ht="12.75" hidden="false" customHeight="true" outlineLevel="0" collapsed="false">
      <c r="B75" s="67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9"/>
    </row>
    <row r="76" customFormat="false" ht="12.75" hidden="false" customHeight="true" outlineLevel="0" collapsed="false">
      <c r="F76" s="26"/>
      <c r="G76" s="26"/>
      <c r="H76" s="26"/>
      <c r="I76" s="26"/>
      <c r="J76" s="26"/>
      <c r="K76" s="26"/>
      <c r="L76" s="26"/>
      <c r="M76" s="26"/>
      <c r="N76" s="26"/>
      <c r="O76" s="26"/>
    </row>
    <row r="77" customFormat="false" ht="12.75" hidden="false" customHeight="true" outlineLevel="0" collapsed="false">
      <c r="F77" s="26"/>
      <c r="G77" s="26"/>
      <c r="H77" s="26"/>
      <c r="I77" s="26"/>
      <c r="J77" s="26"/>
      <c r="K77" s="26"/>
      <c r="L77" s="26"/>
      <c r="M77" s="26"/>
      <c r="N77" s="26"/>
      <c r="O77" s="26"/>
    </row>
  </sheetData>
  <conditionalFormatting sqref="F57:J69 F41:J5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34.99"/>
    <col collapsed="false" customWidth="true" hidden="false" outlineLevel="0" max="2" min="2" style="70" width="12.42"/>
    <col collapsed="false" customWidth="true" hidden="false" outlineLevel="0" max="3" min="3" style="70" width="8.85"/>
    <col collapsed="false" customWidth="true" hidden="false" outlineLevel="0" max="4" min="4" style="70" width="12.7"/>
    <col collapsed="false" customWidth="true" hidden="false" outlineLevel="0" max="5" min="5" style="70" width="17.99"/>
    <col collapsed="false" customWidth="true" hidden="false" outlineLevel="0" max="6" min="6" style="70" width="12.42"/>
    <col collapsed="false" customWidth="true" hidden="false" outlineLevel="0" max="7" min="7" style="70" width="13.85"/>
    <col collapsed="false" customWidth="true" hidden="false" outlineLevel="0" max="8" min="8" style="71" width="22.14"/>
    <col collapsed="false" customWidth="true" hidden="false" outlineLevel="0" max="9" min="9" style="71" width="21.28"/>
    <col collapsed="false" customWidth="true" hidden="false" outlineLevel="0" max="10" min="10" style="72" width="15.99"/>
    <col collapsed="false" customWidth="false" hidden="false" outlineLevel="0" max="257" min="11" style="72" width="9.14"/>
  </cols>
  <sheetData>
    <row r="2" customFormat="false" ht="15.75" hidden="false" customHeight="false" outlineLevel="0" collapsed="false">
      <c r="I2" s="73" t="n">
        <v>25</v>
      </c>
    </row>
    <row r="3" s="76" customFormat="true" ht="31.5" hidden="false" customHeight="false" outlineLevel="0" collapsed="false">
      <c r="A3" s="74" t="s">
        <v>52</v>
      </c>
      <c r="B3" s="74" t="s">
        <v>53</v>
      </c>
      <c r="C3" s="74" t="s">
        <v>54</v>
      </c>
      <c r="D3" s="74" t="s">
        <v>55</v>
      </c>
      <c r="E3" s="74" t="s">
        <v>56</v>
      </c>
      <c r="F3" s="74" t="s">
        <v>16</v>
      </c>
      <c r="G3" s="74" t="s">
        <v>5</v>
      </c>
      <c r="H3" s="75" t="s">
        <v>4</v>
      </c>
      <c r="I3" s="75" t="s">
        <v>57</v>
      </c>
      <c r="J3" s="74" t="s">
        <v>58</v>
      </c>
    </row>
    <row r="4" customFormat="false" ht="16.5" hidden="false" customHeight="false" outlineLevel="0" collapsed="false">
      <c r="A4" s="70" t="s">
        <v>59</v>
      </c>
      <c r="B4" s="77" t="n">
        <v>20</v>
      </c>
      <c r="C4" s="77"/>
      <c r="D4" s="77" t="n">
        <f aca="false">INT(B4/10)</f>
        <v>2</v>
      </c>
      <c r="E4" s="77" t="n">
        <f aca="false">B4-D4</f>
        <v>18</v>
      </c>
      <c r="F4" s="78" t="n">
        <v>20000</v>
      </c>
      <c r="G4" s="79" t="n">
        <f aca="false">F4-C19</f>
        <v>13700</v>
      </c>
      <c r="H4" s="80" t="n">
        <v>61.74</v>
      </c>
      <c r="I4" s="71" t="n">
        <f aca="false">F4*I2</f>
        <v>500000</v>
      </c>
      <c r="J4" s="80" t="n">
        <v>3500000</v>
      </c>
    </row>
    <row r="5" customFormat="false" ht="16.5" hidden="false" customHeight="false" outlineLevel="0" collapsed="false">
      <c r="A5" s="70" t="s">
        <v>60</v>
      </c>
      <c r="B5" s="81" t="n">
        <v>10</v>
      </c>
      <c r="C5" s="77"/>
      <c r="D5" s="77" t="n">
        <f aca="false">IF(B5&lt;5,0,1)</f>
        <v>1</v>
      </c>
      <c r="E5" s="77" t="n">
        <f aca="false">B5-D5</f>
        <v>9</v>
      </c>
      <c r="F5" s="79" t="n">
        <f aca="false">F4</f>
        <v>20000</v>
      </c>
      <c r="G5" s="79" t="n">
        <f aca="false">F5-C20</f>
        <v>15500</v>
      </c>
      <c r="H5" s="82" t="n">
        <f aca="false">H4+5</f>
        <v>66.74</v>
      </c>
      <c r="I5" s="71" t="n">
        <f aca="false">I4*1.15</f>
        <v>575000</v>
      </c>
      <c r="J5" s="82" t="n">
        <f aca="false">J4*1.05</f>
        <v>3675000</v>
      </c>
    </row>
    <row r="6" customFormat="false" ht="15.75" hidden="false" customHeight="false" outlineLevel="0" collapsed="false">
      <c r="A6" s="70" t="s">
        <v>61</v>
      </c>
      <c r="B6" s="83" t="n">
        <v>10</v>
      </c>
      <c r="C6" s="70" t="n">
        <f aca="false">100000000*(IF(B5&lt;10,1,0)*IF(B6&gt;0,1,0))</f>
        <v>0</v>
      </c>
      <c r="D6" s="77" t="n">
        <f aca="false">IF(B6&lt;5,0,1)</f>
        <v>1</v>
      </c>
      <c r="E6" s="77" t="n">
        <f aca="false">B6-D6</f>
        <v>9</v>
      </c>
      <c r="F6" s="79" t="n">
        <f aca="false">F5</f>
        <v>20000</v>
      </c>
      <c r="G6" s="79" t="n">
        <f aca="false">F6-C20</f>
        <v>15500</v>
      </c>
      <c r="H6" s="82" t="n">
        <f aca="false">H5+5</f>
        <v>71.74</v>
      </c>
      <c r="I6" s="71" t="n">
        <f aca="false">I5*1.15</f>
        <v>661250</v>
      </c>
      <c r="J6" s="82" t="n">
        <f aca="false">J5*1.05</f>
        <v>3858750</v>
      </c>
    </row>
    <row r="7" customFormat="false" ht="15.75" hidden="false" customHeight="false" outlineLevel="0" collapsed="false">
      <c r="A7" s="70" t="s">
        <v>62</v>
      </c>
      <c r="B7" s="83" t="n">
        <v>10</v>
      </c>
      <c r="C7" s="70" t="n">
        <f aca="false">100000000*(IF(B6&lt;10,1,0)*IF(B7&gt;0,1,0))</f>
        <v>0</v>
      </c>
      <c r="D7" s="77" t="n">
        <f aca="false">IF(B7&lt;5,0,1)</f>
        <v>1</v>
      </c>
      <c r="E7" s="77" t="n">
        <f aca="false">B7-D7</f>
        <v>9</v>
      </c>
      <c r="F7" s="79" t="n">
        <f aca="false">F6</f>
        <v>20000</v>
      </c>
      <c r="G7" s="79" t="n">
        <f aca="false">F7-C21</f>
        <v>17300</v>
      </c>
      <c r="H7" s="82" t="n">
        <f aca="false">H6+5</f>
        <v>76.74</v>
      </c>
      <c r="I7" s="71" t="n">
        <f aca="false">I6*1.15</f>
        <v>760437.5</v>
      </c>
      <c r="J7" s="82" t="n">
        <f aca="false">J6*1.05</f>
        <v>4051687.5</v>
      </c>
    </row>
    <row r="8" customFormat="false" ht="15.75" hidden="false" customHeight="false" outlineLevel="0" collapsed="false">
      <c r="A8" s="70" t="s">
        <v>63</v>
      </c>
      <c r="B8" s="83" t="n">
        <v>10</v>
      </c>
      <c r="C8" s="70" t="n">
        <f aca="false">100000000*(IF(B7&lt;10,1,0)*IF(B8&gt;0,1,0))</f>
        <v>0</v>
      </c>
      <c r="D8" s="77" t="n">
        <f aca="false">IF(B8&lt;5,0,1)</f>
        <v>1</v>
      </c>
      <c r="E8" s="77" t="n">
        <f aca="false">B8-D8</f>
        <v>9</v>
      </c>
      <c r="F8" s="79" t="n">
        <f aca="false">F7</f>
        <v>20000</v>
      </c>
      <c r="G8" s="79" t="n">
        <f aca="false">F8-C21</f>
        <v>17300</v>
      </c>
      <c r="H8" s="82" t="n">
        <f aca="false">H7+5</f>
        <v>81.74</v>
      </c>
      <c r="I8" s="71" t="n">
        <f aca="false">I7*1.15</f>
        <v>874503.125</v>
      </c>
      <c r="J8" s="82" t="n">
        <f aca="false">J7*1.05</f>
        <v>4254271.875</v>
      </c>
    </row>
    <row r="9" customFormat="false" ht="15.75" hidden="false" customHeight="false" outlineLevel="0" collapsed="false">
      <c r="A9" s="70" t="s">
        <v>64</v>
      </c>
      <c r="B9" s="83" t="n">
        <v>10</v>
      </c>
      <c r="C9" s="70" t="n">
        <f aca="false">100000000*(IF(B8&lt;10,1,0)*IF(B9&gt;0,1,0))</f>
        <v>0</v>
      </c>
      <c r="D9" s="77" t="n">
        <f aca="false">IF(B9&lt;5,0,1)</f>
        <v>1</v>
      </c>
      <c r="E9" s="77" t="n">
        <f aca="false">B9-D9</f>
        <v>9</v>
      </c>
      <c r="F9" s="79" t="n">
        <f aca="false">F8</f>
        <v>20000</v>
      </c>
      <c r="G9" s="79" t="n">
        <f aca="false">F9-C22</f>
        <v>19100</v>
      </c>
      <c r="H9" s="82" t="n">
        <f aca="false">H8+5</f>
        <v>86.74</v>
      </c>
      <c r="I9" s="71" t="n">
        <f aca="false">I8*1.15</f>
        <v>1005678.59375</v>
      </c>
      <c r="J9" s="82" t="n">
        <f aca="false">J8*1.05</f>
        <v>4466985.46875</v>
      </c>
    </row>
    <row r="10" customFormat="false" ht="15.75" hidden="false" customHeight="false" outlineLevel="0" collapsed="false">
      <c r="A10" s="70" t="s">
        <v>65</v>
      </c>
      <c r="B10" s="83" t="n">
        <v>4</v>
      </c>
      <c r="C10" s="70" t="n">
        <f aca="false">100000000*(IF(B9&lt;10,1,0)*IF(B10&gt;0,1,0))</f>
        <v>0</v>
      </c>
      <c r="D10" s="77" t="n">
        <f aca="false">IF(B10&lt;5,0,1)</f>
        <v>0</v>
      </c>
      <c r="E10" s="77" t="n">
        <f aca="false">B10-D10</f>
        <v>4</v>
      </c>
      <c r="F10" s="79" t="n">
        <f aca="false">F9</f>
        <v>20000</v>
      </c>
      <c r="G10" s="79" t="n">
        <f aca="false">F10-C22</f>
        <v>19100</v>
      </c>
      <c r="H10" s="82" t="n">
        <f aca="false">H9+5</f>
        <v>91.74</v>
      </c>
      <c r="I10" s="71" t="n">
        <f aca="false">I9*1.15</f>
        <v>1156530.3828125</v>
      </c>
      <c r="J10" s="82" t="n">
        <f aca="false">J9*1.05</f>
        <v>4690334.7421875</v>
      </c>
    </row>
    <row r="11" customFormat="false" ht="15.75" hidden="false" customHeight="false" outlineLevel="0" collapsed="false">
      <c r="A11" s="70" t="s">
        <v>66</v>
      </c>
      <c r="B11" s="83" t="n">
        <v>0</v>
      </c>
      <c r="C11" s="70" t="n">
        <f aca="false">100000000*(IF(B10&lt;10,1,0)*IF(B11&gt;0,1,0))</f>
        <v>0</v>
      </c>
      <c r="D11" s="77" t="n">
        <f aca="false">IF(B11&lt;5,0,1)</f>
        <v>0</v>
      </c>
      <c r="E11" s="77" t="n">
        <f aca="false">B11-D11</f>
        <v>0</v>
      </c>
      <c r="F11" s="79" t="n">
        <f aca="false">F10</f>
        <v>20000</v>
      </c>
      <c r="G11" s="79" t="n">
        <f aca="false">F11-C23</f>
        <v>20000</v>
      </c>
      <c r="H11" s="82" t="n">
        <f aca="false">H10+5</f>
        <v>96.74</v>
      </c>
      <c r="I11" s="71" t="n">
        <f aca="false">I10*1.15</f>
        <v>1330009.94023437</v>
      </c>
      <c r="J11" s="82" t="n">
        <f aca="false">J10*1.05</f>
        <v>4924851.47929688</v>
      </c>
    </row>
    <row r="12" customFormat="false" ht="16.5" hidden="false" customHeight="false" outlineLevel="0" collapsed="false">
      <c r="A12" s="70" t="s">
        <v>67</v>
      </c>
      <c r="B12" s="84" t="n">
        <v>0</v>
      </c>
      <c r="C12" s="70" t="n">
        <f aca="false">100000000*(IF(B11&lt;10,1,0)*IF(B12&gt;0,1,0))</f>
        <v>0</v>
      </c>
      <c r="D12" s="77" t="n">
        <f aca="false">IF(B12&lt;5,0,1)</f>
        <v>0</v>
      </c>
      <c r="E12" s="77" t="n">
        <f aca="false">B12-D12</f>
        <v>0</v>
      </c>
      <c r="F12" s="79" t="n">
        <f aca="false">F11</f>
        <v>20000</v>
      </c>
      <c r="G12" s="79" t="n">
        <f aca="false">F12-C23</f>
        <v>20000</v>
      </c>
      <c r="H12" s="82" t="n">
        <f aca="false">H11+5</f>
        <v>101.74</v>
      </c>
      <c r="I12" s="71" t="n">
        <f aca="false">I11*1.15</f>
        <v>1529511.43126953</v>
      </c>
      <c r="J12" s="82" t="n">
        <f aca="false">J11*1.05</f>
        <v>5171094.05326172</v>
      </c>
    </row>
    <row r="13" customFormat="false" ht="16.5" hidden="false" customHeight="false" outlineLevel="0" collapsed="false">
      <c r="B13" s="70" t="n">
        <f aca="false">SUM(B4:B12)</f>
        <v>74</v>
      </c>
      <c r="D13" s="70" t="n">
        <f aca="false">SUM(D4:D12)</f>
        <v>7</v>
      </c>
      <c r="E13" s="70" t="n">
        <f aca="false">SUM(E4:E12)</f>
        <v>67</v>
      </c>
      <c r="F13" s="79"/>
      <c r="G13" s="79"/>
    </row>
    <row r="14" customFormat="false" ht="15.75" hidden="false" customHeight="false" outlineLevel="0" collapsed="false">
      <c r="F14" s="79"/>
      <c r="G14" s="79"/>
    </row>
    <row r="15" customFormat="false" ht="15.75" hidden="false" customHeight="false" outlineLevel="0" collapsed="false">
      <c r="E15" s="70" t="s">
        <v>68</v>
      </c>
      <c r="F15" s="79" t="n">
        <f aca="false">SUMPRODUCT(E4:E12,F4:F12)</f>
        <v>1340000</v>
      </c>
      <c r="G15" s="85" t="n">
        <f aca="false">SUMPRODUCT(E4:E12,G4:G12)</f>
        <v>1085300</v>
      </c>
      <c r="H15" s="71" t="n">
        <f aca="false">SUMPRODUCT(E4:E12,G4:G12,H4:H12)</f>
        <v>81137922</v>
      </c>
      <c r="I15" s="71" t="n">
        <f aca="false">SUMPRODUCT(B4:B12,I4:I12)</f>
        <v>53394813.71875</v>
      </c>
      <c r="J15" s="86" t="n">
        <f aca="false">SUMPRODUCT(B4:B12,J4:J12)</f>
        <v>291828287.40625</v>
      </c>
    </row>
    <row r="16" customFormat="false" ht="15.75" hidden="false" customHeight="false" outlineLevel="0" collapsed="false">
      <c r="G16" s="79"/>
      <c r="H16" s="71" t="n">
        <f aca="false">H15/G15</f>
        <v>74.7608237353727</v>
      </c>
      <c r="I16" s="71" t="n">
        <f aca="false">I15/$B$13</f>
        <v>721551.536739865</v>
      </c>
      <c r="J16" s="71" t="n">
        <f aca="false">J15/$B$13</f>
        <v>3943625.50548987</v>
      </c>
    </row>
    <row r="17" customFormat="false" ht="15.75" hidden="false" customHeight="false" outlineLevel="0" collapsed="false">
      <c r="A17" s="70" t="s">
        <v>69</v>
      </c>
      <c r="C17" s="70" t="n">
        <f aca="false">4*(ROUND((B13/10),0))</f>
        <v>28</v>
      </c>
      <c r="H17" s="71" t="s">
        <v>70</v>
      </c>
      <c r="I17" s="71" t="n">
        <f aca="false">H15-I15</f>
        <v>27743108.28125</v>
      </c>
    </row>
    <row r="18" customFormat="false" ht="16.5" hidden="false" customHeight="false" outlineLevel="0" collapsed="false">
      <c r="A18" s="70" t="s">
        <v>71</v>
      </c>
      <c r="C18" s="87" t="n">
        <v>225</v>
      </c>
      <c r="H18" s="71" t="s">
        <v>72</v>
      </c>
      <c r="I18" s="71" t="n">
        <f aca="false">SUM(C6:C12)</f>
        <v>0</v>
      </c>
    </row>
    <row r="19" customFormat="false" ht="17.25" hidden="false" customHeight="false" outlineLevel="0" collapsed="false">
      <c r="A19" s="70" t="s">
        <v>73</v>
      </c>
      <c r="C19" s="70" t="n">
        <f aca="false">C17*C18</f>
        <v>6300</v>
      </c>
      <c r="F19" s="88"/>
      <c r="H19" s="71" t="s">
        <v>74</v>
      </c>
      <c r="I19" s="89" t="n">
        <f aca="false">I17-I18</f>
        <v>27743108.28125</v>
      </c>
    </row>
    <row r="20" customFormat="false" ht="16.5" hidden="false" customHeight="false" outlineLevel="0" collapsed="false">
      <c r="A20" s="70" t="s">
        <v>75</v>
      </c>
      <c r="C20" s="70" t="n">
        <f aca="false">MAX(0,(C17-8)*C18)</f>
        <v>4500</v>
      </c>
    </row>
    <row r="21" customFormat="false" ht="15.75" hidden="false" customHeight="false" outlineLevel="0" collapsed="false">
      <c r="A21" s="70" t="s">
        <v>76</v>
      </c>
      <c r="C21" s="70" t="n">
        <f aca="false">MAX(0,(C17-16)*C18)</f>
        <v>2700</v>
      </c>
    </row>
    <row r="22" customFormat="false" ht="15.75" hidden="false" customHeight="false" outlineLevel="0" collapsed="false">
      <c r="A22" s="70" t="s">
        <v>77</v>
      </c>
      <c r="C22" s="70" t="n">
        <f aca="false">MAX(0,(C17-24)*C18)</f>
        <v>900</v>
      </c>
    </row>
    <row r="23" s="93" customFormat="true" ht="15.75" hidden="false" customHeight="false" outlineLevel="0" collapsed="false">
      <c r="A23" s="70" t="s">
        <v>78</v>
      </c>
      <c r="B23" s="90"/>
      <c r="C23" s="91" t="n">
        <f aca="false">MAX(0,(C17-32)*C18)</f>
        <v>0</v>
      </c>
      <c r="D23" s="90"/>
      <c r="E23" s="90"/>
      <c r="F23" s="90"/>
      <c r="G23" s="90"/>
      <c r="H23" s="92"/>
      <c r="I23" s="92"/>
    </row>
    <row r="24" customFormat="false" ht="15.75" hidden="false" customHeight="false" outlineLevel="0" collapsed="false">
      <c r="B24" s="94"/>
      <c r="C24" s="94"/>
      <c r="D24" s="82"/>
      <c r="E24" s="82"/>
    </row>
    <row r="25" customFormat="false" ht="15.75" hidden="false" customHeight="false" outlineLevel="0" collapsed="false">
      <c r="B25" s="94"/>
      <c r="C25" s="94"/>
      <c r="D25" s="82"/>
      <c r="E25" s="82"/>
    </row>
    <row r="26" customFormat="false" ht="15.75" hidden="false" customHeight="false" outlineLevel="0" collapsed="false">
      <c r="B26" s="94"/>
      <c r="C26" s="94"/>
      <c r="D26" s="82"/>
      <c r="E26" s="82"/>
    </row>
    <row r="27" customFormat="false" ht="15.75" hidden="false" customHeight="false" outlineLevel="0" collapsed="false">
      <c r="B27" s="94"/>
      <c r="C27" s="94"/>
      <c r="D27" s="82"/>
      <c r="E27" s="82"/>
    </row>
    <row r="28" customFormat="false" ht="15.75" hidden="false" customHeight="false" outlineLevel="0" collapsed="false">
      <c r="B28" s="94"/>
      <c r="C28" s="94"/>
      <c r="D28" s="82"/>
      <c r="E28" s="82"/>
    </row>
    <row r="29" customFormat="false" ht="15.75" hidden="false" customHeight="false" outlineLevel="0" collapsed="false">
      <c r="B29" s="94"/>
      <c r="C29" s="94"/>
      <c r="D29" s="82"/>
      <c r="E29" s="82"/>
    </row>
    <row r="33" customFormat="false" ht="15.75" hidden="false" customHeight="false" outlineLevel="0" collapsed="false">
      <c r="C33" s="95" t="s">
        <v>79</v>
      </c>
      <c r="D33" s="95" t="s">
        <v>80</v>
      </c>
      <c r="E33" s="95" t="s">
        <v>81</v>
      </c>
      <c r="F33" s="70" t="s">
        <v>82</v>
      </c>
      <c r="G33" s="0"/>
      <c r="H33" s="0"/>
      <c r="I33" s="0"/>
      <c r="J33" s="0"/>
    </row>
    <row r="34" customFormat="false" ht="15.75" hidden="false" customHeight="false" outlineLevel="0" collapsed="false">
      <c r="C34" s="70" t="n">
        <v>24</v>
      </c>
      <c r="D34" s="70" t="n">
        <v>8</v>
      </c>
      <c r="E34" s="70" t="n">
        <v>18840</v>
      </c>
      <c r="F34" s="96" t="n">
        <v>0.942</v>
      </c>
      <c r="G34" s="0"/>
      <c r="H34" s="0"/>
      <c r="I34" s="0"/>
      <c r="J34" s="0"/>
    </row>
    <row r="35" customFormat="false" ht="15.75" hidden="false" customHeight="false" outlineLevel="0" collapsed="false">
      <c r="C35" s="70" t="n">
        <v>34</v>
      </c>
      <c r="D35" s="70" t="n">
        <v>12</v>
      </c>
      <c r="E35" s="70" t="n">
        <v>18260</v>
      </c>
      <c r="F35" s="96" t="n">
        <v>0.913</v>
      </c>
      <c r="G35" s="0"/>
      <c r="H35" s="0"/>
      <c r="I35" s="0"/>
      <c r="J35" s="0"/>
    </row>
    <row r="36" customFormat="false" ht="15.75" hidden="false" customHeight="false" outlineLevel="0" collapsed="false">
      <c r="C36" s="70" t="n">
        <v>44</v>
      </c>
      <c r="D36" s="70" t="n">
        <v>16</v>
      </c>
      <c r="E36" s="70" t="n">
        <v>17680</v>
      </c>
      <c r="F36" s="96" t="n">
        <v>0.884</v>
      </c>
      <c r="G36" s="0"/>
      <c r="H36" s="0"/>
      <c r="I36" s="0"/>
      <c r="J36" s="0"/>
    </row>
    <row r="37" customFormat="false" ht="15.75" hidden="false" customHeight="false" outlineLevel="0" collapsed="false">
      <c r="C37" s="70" t="n">
        <v>54</v>
      </c>
      <c r="D37" s="70" t="n">
        <v>20</v>
      </c>
      <c r="E37" s="70" t="n">
        <v>17100</v>
      </c>
      <c r="F37" s="96" t="n">
        <v>0.855</v>
      </c>
      <c r="G37" s="0"/>
      <c r="H37" s="0"/>
      <c r="I37" s="0"/>
      <c r="J37" s="0"/>
    </row>
    <row r="38" customFormat="false" ht="15.75" hidden="false" customHeight="false" outlineLevel="0" collapsed="false">
      <c r="C38" s="70" t="n">
        <v>64</v>
      </c>
      <c r="D38" s="70" t="n">
        <v>24</v>
      </c>
      <c r="E38" s="70" t="n">
        <v>16520</v>
      </c>
      <c r="F38" s="96" t="n">
        <v>0.826</v>
      </c>
      <c r="G38" s="0"/>
      <c r="H38" s="0"/>
      <c r="I38" s="0"/>
      <c r="J38" s="0"/>
    </row>
    <row r="39" customFormat="false" ht="15.75" hidden="false" customHeight="false" outlineLevel="0" collapsed="false">
      <c r="C39" s="70" t="n">
        <v>74</v>
      </c>
      <c r="D39" s="70" t="n">
        <v>28</v>
      </c>
      <c r="E39" s="70" t="n">
        <v>15940</v>
      </c>
      <c r="F39" s="96" t="n">
        <v>0.797</v>
      </c>
      <c r="G39" s="0"/>
      <c r="H39" s="0"/>
      <c r="I39" s="0"/>
      <c r="J39" s="0"/>
    </row>
    <row r="40" customFormat="false" ht="15.75" hidden="false" customHeight="false" outlineLevel="0" collapsed="false">
      <c r="C40" s="70" t="n">
        <v>84</v>
      </c>
      <c r="D40" s="70" t="n">
        <v>32</v>
      </c>
      <c r="E40" s="70" t="n">
        <v>15360</v>
      </c>
      <c r="F40" s="96" t="n">
        <v>0.768</v>
      </c>
      <c r="G40" s="0"/>
      <c r="H40" s="0"/>
      <c r="I40" s="0"/>
      <c r="J40" s="0"/>
    </row>
    <row r="41" customFormat="false" ht="15.75" hidden="false" customHeight="false" outlineLevel="0" collapsed="false">
      <c r="C41" s="70" t="n">
        <v>94</v>
      </c>
      <c r="D41" s="70" t="n">
        <v>36</v>
      </c>
      <c r="E41" s="70" t="n">
        <v>14780</v>
      </c>
      <c r="F41" s="96" t="n">
        <v>0.739</v>
      </c>
      <c r="G41" s="0"/>
      <c r="H41" s="0"/>
      <c r="I41" s="0"/>
      <c r="J41" s="0"/>
    </row>
    <row r="42" customFormat="false" ht="15.75" hidden="false" customHeight="false" outlineLevel="0" collapsed="false">
      <c r="C42" s="70" t="n">
        <v>104</v>
      </c>
      <c r="D42" s="70" t="n">
        <v>40</v>
      </c>
      <c r="E42" s="70" t="n">
        <v>14200</v>
      </c>
      <c r="F42" s="96" t="n">
        <v>0.71</v>
      </c>
      <c r="G42" s="0"/>
      <c r="H42" s="0"/>
      <c r="I42" s="0"/>
      <c r="J42" s="0"/>
    </row>
    <row r="44" customFormat="false" ht="15.75" hidden="false" customHeight="false" outlineLevel="0" collapsed="false">
      <c r="E44" s="71"/>
      <c r="F44" s="71"/>
      <c r="G44" s="72"/>
      <c r="H44" s="72"/>
      <c r="I44" s="72"/>
    </row>
    <row r="45" customFormat="false" ht="15.75" hidden="false" customHeight="false" outlineLevel="0" collapsed="false">
      <c r="C45" s="96"/>
      <c r="E45" s="71"/>
      <c r="F45" s="71"/>
      <c r="G45" s="72"/>
      <c r="H45" s="72"/>
      <c r="I45" s="72"/>
    </row>
    <row r="46" customFormat="false" ht="15.75" hidden="false" customHeight="false" outlineLevel="0" collapsed="false">
      <c r="C46" s="96"/>
      <c r="E46" s="71"/>
      <c r="F46" s="71"/>
      <c r="G46" s="72"/>
      <c r="H46" s="72"/>
      <c r="I46" s="72"/>
    </row>
    <row r="47" customFormat="false" ht="15.75" hidden="false" customHeight="false" outlineLevel="0" collapsed="false">
      <c r="C47" s="96"/>
      <c r="E47" s="71"/>
      <c r="F47" s="71"/>
      <c r="G47" s="72"/>
      <c r="H47" s="72"/>
      <c r="I47" s="72"/>
    </row>
    <row r="48" customFormat="false" ht="15.75" hidden="false" customHeight="false" outlineLevel="0" collapsed="false">
      <c r="C48" s="96"/>
      <c r="E48" s="71"/>
      <c r="F48" s="71"/>
      <c r="G48" s="72"/>
      <c r="H48" s="72"/>
      <c r="I48" s="72"/>
    </row>
    <row r="49" customFormat="false" ht="15.75" hidden="false" customHeight="false" outlineLevel="0" collapsed="false">
      <c r="C49" s="96"/>
      <c r="E49" s="71"/>
      <c r="F49" s="71"/>
      <c r="G49" s="72"/>
      <c r="H49" s="72"/>
      <c r="I49" s="72"/>
    </row>
    <row r="50" customFormat="false" ht="15.75" hidden="false" customHeight="false" outlineLevel="0" collapsed="false">
      <c r="C50" s="96"/>
      <c r="E50" s="71"/>
      <c r="F50" s="71"/>
      <c r="G50" s="72"/>
      <c r="H50" s="72"/>
      <c r="I50" s="72"/>
    </row>
    <row r="51" customFormat="false" ht="15.75" hidden="false" customHeight="false" outlineLevel="0" collapsed="false">
      <c r="C51" s="96"/>
      <c r="E51" s="71"/>
      <c r="F51" s="71"/>
      <c r="G51" s="72"/>
      <c r="H51" s="72"/>
      <c r="I51" s="72"/>
    </row>
    <row r="52" customFormat="false" ht="15.75" hidden="false" customHeight="false" outlineLevel="0" collapsed="false">
      <c r="C52" s="96"/>
      <c r="E52" s="71"/>
      <c r="F52" s="71"/>
      <c r="G52" s="72"/>
      <c r="H52" s="72"/>
      <c r="I52" s="72"/>
    </row>
    <row r="53" customFormat="false" ht="15.75" hidden="false" customHeight="false" outlineLevel="0" collapsed="false">
      <c r="C53" s="96"/>
      <c r="E53" s="71"/>
      <c r="F53" s="71"/>
      <c r="G53" s="72"/>
      <c r="H53" s="72"/>
      <c r="I53" s="72"/>
    </row>
    <row r="54" customFormat="false" ht="15.75" hidden="false" customHeight="false" outlineLevel="0" collapsed="false">
      <c r="E54" s="71"/>
      <c r="F54" s="71"/>
      <c r="G54" s="72"/>
      <c r="H54" s="72"/>
      <c r="I5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T25" activeCellId="0" sqref="T25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97" width="10.71"/>
    <col collapsed="false" customWidth="true" hidden="false" outlineLevel="0" max="2" min="2" style="98" width="18.41"/>
    <col collapsed="false" customWidth="true" hidden="false" outlineLevel="0" max="3" min="3" style="98" width="13.41"/>
    <col collapsed="false" customWidth="true" hidden="false" outlineLevel="0" max="4" min="4" style="99" width="15.7"/>
    <col collapsed="false" customWidth="true" hidden="false" outlineLevel="0" max="5" min="5" style="98" width="11.42"/>
    <col collapsed="false" customWidth="true" hidden="false" outlineLevel="0" max="6" min="6" style="98" width="12.99"/>
    <col collapsed="false" customWidth="true" hidden="false" outlineLevel="0" max="7" min="7" style="98" width="18.28"/>
    <col collapsed="false" customWidth="true" hidden="false" outlineLevel="0" max="8" min="8" style="100" width="17.99"/>
    <col collapsed="false" customWidth="true" hidden="false" outlineLevel="0" max="9" min="9" style="98" width="14.28"/>
    <col collapsed="false" customWidth="true" hidden="false" outlineLevel="0" max="10" min="10" style="98" width="4.41"/>
    <col collapsed="false" customWidth="true" hidden="false" outlineLevel="0" max="11" min="11" style="98" width="11.28"/>
    <col collapsed="false" customWidth="false" hidden="false" outlineLevel="0" max="16" min="12" style="98" width="12.85"/>
    <col collapsed="false" customWidth="true" hidden="false" outlineLevel="0" max="17" min="17" style="98" width="15.13"/>
    <col collapsed="false" customWidth="false" hidden="false" outlineLevel="0" max="18" min="18" style="98" width="12.85"/>
    <col collapsed="false" customWidth="true" hidden="false" outlineLevel="0" max="19" min="19" style="98" width="2.42"/>
    <col collapsed="false" customWidth="false" hidden="false" outlineLevel="0" max="257" min="20" style="98" width="12.85"/>
  </cols>
  <sheetData>
    <row r="1" s="103" customFormat="true" ht="51" hidden="false" customHeight="false" outlineLevel="0" collapsed="false">
      <c r="A1" s="101" t="s">
        <v>83</v>
      </c>
      <c r="B1" s="102" t="s">
        <v>84</v>
      </c>
      <c r="C1" s="103" t="s">
        <v>85</v>
      </c>
      <c r="D1" s="104" t="s">
        <v>86</v>
      </c>
      <c r="E1" s="103" t="s">
        <v>87</v>
      </c>
      <c r="F1" s="103" t="s">
        <v>88</v>
      </c>
      <c r="G1" s="103" t="s">
        <v>89</v>
      </c>
      <c r="H1" s="102" t="s">
        <v>90</v>
      </c>
      <c r="I1" s="103" t="s">
        <v>91</v>
      </c>
      <c r="L1" s="105" t="str">
        <f aca="false">B1</f>
        <v>Office Vacancy (NYC)</v>
      </c>
      <c r="M1" s="102" t="str">
        <f aca="false">C1</f>
        <v>Business Condition Index (NYC)</v>
      </c>
      <c r="N1" s="102" t="str">
        <f aca="false">D1</f>
        <v>Building Permits Issued (NYC)</v>
      </c>
      <c r="O1" s="102" t="str">
        <f aca="false">E1</f>
        <v>Inflation (US)</v>
      </c>
      <c r="P1" s="102" t="str">
        <f aca="false">F1</f>
        <v>Consumer Price Index (US)</v>
      </c>
      <c r="Q1" s="105" t="str">
        <f aca="false">G1</f>
        <v>Coincident Economic Indicator (NYC)</v>
      </c>
      <c r="R1" s="105" t="str">
        <f aca="false">H1</f>
        <v>Unemployment Rate (NYC)</v>
      </c>
      <c r="S1" s="102"/>
      <c r="T1" s="102" t="str">
        <f aca="false">I1</f>
        <v>Avg Annual Office Rent/Sq Ft (NYC)</v>
      </c>
    </row>
    <row r="2" customFormat="false" ht="12.75" hidden="false" customHeight="false" outlineLevel="0" collapsed="false">
      <c r="A2" s="106" t="n">
        <v>1992</v>
      </c>
      <c r="B2" s="100" t="n">
        <v>0.184</v>
      </c>
      <c r="C2" s="98" t="n">
        <v>74</v>
      </c>
      <c r="D2" s="107" t="n">
        <v>50000</v>
      </c>
      <c r="E2" s="98" t="n">
        <v>3</v>
      </c>
      <c r="F2" s="98" t="n">
        <v>140.3</v>
      </c>
      <c r="G2" s="98" t="n">
        <v>103</v>
      </c>
      <c r="H2" s="100" t="n">
        <v>0.111</v>
      </c>
      <c r="I2" s="98" t="n">
        <v>30.13</v>
      </c>
    </row>
    <row r="3" customFormat="false" ht="12.75" hidden="false" customHeight="false" outlineLevel="0" collapsed="false">
      <c r="A3" s="106" t="n">
        <v>1993</v>
      </c>
      <c r="B3" s="100" t="n">
        <v>0.175</v>
      </c>
      <c r="C3" s="98" t="n">
        <v>77</v>
      </c>
      <c r="D3" s="99" t="n">
        <v>53706</v>
      </c>
      <c r="E3" s="98" t="n">
        <v>2.9</v>
      </c>
      <c r="F3" s="98" t="n">
        <v>144.5</v>
      </c>
      <c r="G3" s="98" t="n">
        <v>101</v>
      </c>
      <c r="H3" s="100" t="n">
        <v>0.103</v>
      </c>
      <c r="I3" s="98" t="n">
        <v>27.15</v>
      </c>
      <c r="L3" s="100" t="n">
        <f aca="false">B3/B2-1</f>
        <v>-0.0489130434782609</v>
      </c>
      <c r="M3" s="100" t="n">
        <f aca="false">C3/C2-1</f>
        <v>0.0405405405405406</v>
      </c>
      <c r="N3" s="100" t="n">
        <f aca="false">D3/D2-1</f>
        <v>0.07412</v>
      </c>
      <c r="O3" s="100" t="n">
        <f aca="false">E3/100</f>
        <v>0.029</v>
      </c>
      <c r="P3" s="100" t="n">
        <f aca="false">F3/F2-1</f>
        <v>0.029935851746258</v>
      </c>
      <c r="Q3" s="100" t="n">
        <f aca="false">G3/G2-1</f>
        <v>-0.0194174757281553</v>
      </c>
      <c r="R3" s="100" t="n">
        <f aca="false">H3/H2-1</f>
        <v>-0.0720720720720721</v>
      </c>
      <c r="S3" s="100"/>
      <c r="T3" s="100" t="n">
        <f aca="false">I3/I2-1</f>
        <v>-0.0989047461002324</v>
      </c>
    </row>
    <row r="4" customFormat="false" ht="12.75" hidden="false" customHeight="false" outlineLevel="0" collapsed="false">
      <c r="A4" s="106" t="n">
        <v>1994</v>
      </c>
      <c r="B4" s="100" t="n">
        <v>0.159</v>
      </c>
      <c r="C4" s="98" t="n">
        <v>100</v>
      </c>
      <c r="D4" s="99" t="n">
        <v>59437</v>
      </c>
      <c r="E4" s="98" t="n">
        <v>2.7</v>
      </c>
      <c r="F4" s="98" t="n">
        <v>148.2</v>
      </c>
      <c r="G4" s="98" t="n">
        <v>104</v>
      </c>
      <c r="H4" s="100" t="n">
        <v>0.088</v>
      </c>
      <c r="I4" s="98" t="n">
        <v>33.8</v>
      </c>
      <c r="L4" s="100" t="n">
        <f aca="false">B4/B3-1</f>
        <v>-0.0914285714285713</v>
      </c>
      <c r="M4" s="100" t="n">
        <f aca="false">C4/C3-1</f>
        <v>0.298701298701299</v>
      </c>
      <c r="N4" s="100" t="n">
        <f aca="false">D4/D3-1</f>
        <v>0.106710609615313</v>
      </c>
      <c r="O4" s="100" t="n">
        <f aca="false">E4/100</f>
        <v>0.027</v>
      </c>
      <c r="P4" s="100" t="n">
        <f aca="false">F4/F3-1</f>
        <v>0.0256055363321799</v>
      </c>
      <c r="Q4" s="100" t="n">
        <f aca="false">G4/G3-1</f>
        <v>0.0297029702970297</v>
      </c>
      <c r="R4" s="100" t="n">
        <f aca="false">H4/H3-1</f>
        <v>-0.145631067961165</v>
      </c>
      <c r="S4" s="100"/>
      <c r="T4" s="100" t="n">
        <f aca="false">I4/I3-1</f>
        <v>0.244935543278085</v>
      </c>
    </row>
    <row r="5" customFormat="false" ht="12.75" hidden="false" customHeight="false" outlineLevel="0" collapsed="false">
      <c r="A5" s="106" t="n">
        <v>1995</v>
      </c>
      <c r="B5" s="100" t="n">
        <v>0.147</v>
      </c>
      <c r="C5" s="98" t="n">
        <v>100</v>
      </c>
      <c r="D5" s="99" t="n">
        <v>61482</v>
      </c>
      <c r="E5" s="98" t="n">
        <v>2.5</v>
      </c>
      <c r="F5" s="98" t="n">
        <v>152.4</v>
      </c>
      <c r="G5" s="98" t="n">
        <v>107</v>
      </c>
      <c r="H5" s="100" t="n">
        <v>0.082</v>
      </c>
      <c r="I5" s="98" t="n">
        <v>32.46</v>
      </c>
      <c r="L5" s="100" t="n">
        <f aca="false">B5/B4-1</f>
        <v>-0.0754716981132076</v>
      </c>
      <c r="M5" s="100" t="n">
        <f aca="false">C5/C4-1</f>
        <v>0</v>
      </c>
      <c r="N5" s="100" t="n">
        <f aca="false">D5/D4-1</f>
        <v>0.0344061779699514</v>
      </c>
      <c r="O5" s="100" t="n">
        <f aca="false">E5/100</f>
        <v>0.025</v>
      </c>
      <c r="P5" s="100" t="n">
        <f aca="false">F5/F4-1</f>
        <v>0.0283400809716601</v>
      </c>
      <c r="Q5" s="100" t="n">
        <f aca="false">G5/G4-1</f>
        <v>0.0288461538461537</v>
      </c>
      <c r="R5" s="100" t="n">
        <f aca="false">H5/H4-1</f>
        <v>-0.0681818181818181</v>
      </c>
      <c r="S5" s="100"/>
      <c r="T5" s="100" t="n">
        <f aca="false">I5/I4-1</f>
        <v>-0.0396449704142011</v>
      </c>
    </row>
    <row r="6" customFormat="false" ht="12.75" hidden="false" customHeight="false" outlineLevel="0" collapsed="false">
      <c r="A6" s="106" t="n">
        <v>1996</v>
      </c>
      <c r="B6" s="100" t="n">
        <v>0.134</v>
      </c>
      <c r="C6" s="98" t="n">
        <v>123</v>
      </c>
      <c r="D6" s="99" t="n">
        <v>59345</v>
      </c>
      <c r="E6" s="98" t="n">
        <v>2.93</v>
      </c>
      <c r="F6" s="98" t="n">
        <v>156.9</v>
      </c>
      <c r="G6" s="98" t="n">
        <v>111</v>
      </c>
      <c r="H6" s="100" t="n">
        <v>0.088</v>
      </c>
      <c r="I6" s="108" t="n">
        <v>33</v>
      </c>
      <c r="L6" s="100" t="n">
        <f aca="false">B6/B5-1</f>
        <v>-0.0884353741496597</v>
      </c>
      <c r="M6" s="100" t="n">
        <f aca="false">C6/C5-1</f>
        <v>0.23</v>
      </c>
      <c r="N6" s="100" t="n">
        <f aca="false">D6/D5-1</f>
        <v>-0.034758140593995</v>
      </c>
      <c r="O6" s="100" t="n">
        <f aca="false">E6/100</f>
        <v>0.0293</v>
      </c>
      <c r="P6" s="100" t="n">
        <f aca="false">F6/F5-1</f>
        <v>0.0295275590551181</v>
      </c>
      <c r="Q6" s="100" t="n">
        <f aca="false">G6/G5-1</f>
        <v>0.0373831775700935</v>
      </c>
      <c r="R6" s="100" t="n">
        <f aca="false">H6/H5-1</f>
        <v>0.0731707317073169</v>
      </c>
      <c r="S6" s="100"/>
      <c r="T6" s="100" t="n">
        <f aca="false">I6/I5-1</f>
        <v>0.0166358595194085</v>
      </c>
    </row>
    <row r="7" customFormat="false" ht="12.75" hidden="false" customHeight="false" outlineLevel="0" collapsed="false">
      <c r="A7" s="106" t="n">
        <v>1997</v>
      </c>
      <c r="B7" s="100" t="n">
        <v>0.098</v>
      </c>
      <c r="C7" s="98" t="n">
        <v>150</v>
      </c>
      <c r="D7" s="99" t="n">
        <v>65115</v>
      </c>
      <c r="E7" s="98" t="n">
        <v>2.34</v>
      </c>
      <c r="F7" s="98" t="n">
        <v>160.5</v>
      </c>
      <c r="G7" s="98" t="n">
        <v>117</v>
      </c>
      <c r="H7" s="100" t="n">
        <v>0.094</v>
      </c>
      <c r="I7" s="98" t="n">
        <v>34.5</v>
      </c>
      <c r="L7" s="100" t="n">
        <f aca="false">B7/B6-1</f>
        <v>-0.26865671641791</v>
      </c>
      <c r="M7" s="100" t="n">
        <f aca="false">C7/C6-1</f>
        <v>0.219512195121951</v>
      </c>
      <c r="N7" s="100" t="n">
        <f aca="false">D7/D6-1</f>
        <v>0.0972280731316877</v>
      </c>
      <c r="O7" s="100" t="n">
        <f aca="false">E7/100</f>
        <v>0.0234</v>
      </c>
      <c r="P7" s="100" t="n">
        <f aca="false">F7/F6-1</f>
        <v>0.0229445506692161</v>
      </c>
      <c r="Q7" s="100" t="n">
        <f aca="false">G7/G6-1</f>
        <v>0.0540540540540539</v>
      </c>
      <c r="R7" s="100" t="n">
        <f aca="false">H7/H6-1</f>
        <v>0.0681818181818183</v>
      </c>
      <c r="S7" s="100"/>
      <c r="T7" s="100" t="n">
        <f aca="false">I7/I6-1</f>
        <v>0.0454545454545454</v>
      </c>
    </row>
    <row r="8" customFormat="false" ht="12.75" hidden="false" customHeight="false" outlineLevel="0" collapsed="false">
      <c r="A8" s="106" t="n">
        <v>1998</v>
      </c>
      <c r="B8" s="100" t="n">
        <v>0.085</v>
      </c>
      <c r="C8" s="98" t="n">
        <v>220</v>
      </c>
      <c r="D8" s="99" t="n">
        <v>70621</v>
      </c>
      <c r="E8" s="98" t="n">
        <v>1.55</v>
      </c>
      <c r="F8" s="98" t="n">
        <v>163</v>
      </c>
      <c r="G8" s="98" t="n">
        <v>126</v>
      </c>
      <c r="H8" s="100" t="n">
        <v>0.079</v>
      </c>
      <c r="I8" s="98" t="n">
        <v>38.79</v>
      </c>
      <c r="L8" s="100" t="n">
        <f aca="false">B8/B7-1</f>
        <v>-0.13265306122449</v>
      </c>
      <c r="M8" s="100" t="n">
        <f aca="false">C8/C7-1</f>
        <v>0.466666666666667</v>
      </c>
      <c r="N8" s="100" t="n">
        <f aca="false">D8/D7-1</f>
        <v>0.0845580895339015</v>
      </c>
      <c r="O8" s="100" t="n">
        <f aca="false">E8/100</f>
        <v>0.0155</v>
      </c>
      <c r="P8" s="100" t="n">
        <f aca="false">F8/F7-1</f>
        <v>0.0155763239875388</v>
      </c>
      <c r="Q8" s="100" t="n">
        <f aca="false">G8/G7-1</f>
        <v>0.0769230769230769</v>
      </c>
      <c r="R8" s="100" t="n">
        <f aca="false">H8/H7-1</f>
        <v>-0.159574468085106</v>
      </c>
      <c r="S8" s="100"/>
      <c r="T8" s="100" t="n">
        <f aca="false">I8/I7-1</f>
        <v>0.124347826086957</v>
      </c>
    </row>
    <row r="9" customFormat="false" ht="12.75" hidden="false" customHeight="false" outlineLevel="0" collapsed="false">
      <c r="A9" s="106" t="n">
        <v>1999</v>
      </c>
      <c r="B9" s="100" t="n">
        <v>0.069</v>
      </c>
      <c r="C9" s="98" t="n">
        <v>275</v>
      </c>
      <c r="D9" s="99" t="n">
        <v>65063</v>
      </c>
      <c r="E9" s="98" t="n">
        <v>2.19</v>
      </c>
      <c r="F9" s="98" t="n">
        <v>166.6</v>
      </c>
      <c r="G9" s="98" t="n">
        <v>135</v>
      </c>
      <c r="H9" s="100" t="n">
        <v>0.069</v>
      </c>
      <c r="I9" s="98" t="n">
        <v>41.01</v>
      </c>
      <c r="L9" s="100" t="n">
        <f aca="false">B9/B8-1</f>
        <v>-0.188235294117647</v>
      </c>
      <c r="M9" s="100" t="n">
        <f aca="false">C9/C8-1</f>
        <v>0.25</v>
      </c>
      <c r="N9" s="100" t="n">
        <f aca="false">D9/D8-1</f>
        <v>-0.0787018025799692</v>
      </c>
      <c r="O9" s="100" t="n">
        <f aca="false">E9/100</f>
        <v>0.0219</v>
      </c>
      <c r="P9" s="100" t="n">
        <f aca="false">F9/F8-1</f>
        <v>0.022085889570552</v>
      </c>
      <c r="Q9" s="100" t="n">
        <f aca="false">G9/G8-1</f>
        <v>0.0714285714285714</v>
      </c>
      <c r="R9" s="100" t="n">
        <f aca="false">H9/H8-1</f>
        <v>-0.126582278481013</v>
      </c>
      <c r="S9" s="100"/>
      <c r="T9" s="100" t="n">
        <f aca="false">I9/I8-1</f>
        <v>0.05723124516628</v>
      </c>
    </row>
    <row r="10" customFormat="false" ht="12.75" hidden="false" customHeight="false" outlineLevel="0" collapsed="false">
      <c r="A10" s="106" t="n">
        <v>2000</v>
      </c>
      <c r="B10" s="100" t="n">
        <v>0.038</v>
      </c>
      <c r="C10" s="98" t="n">
        <v>265</v>
      </c>
      <c r="D10" s="99" t="n">
        <v>68702</v>
      </c>
      <c r="E10" s="99" t="n">
        <v>3.38</v>
      </c>
      <c r="F10" s="99" t="n">
        <v>172.2</v>
      </c>
      <c r="G10" s="99" t="n">
        <v>146</v>
      </c>
      <c r="H10" s="100" t="n">
        <v>0.058</v>
      </c>
      <c r="I10" s="98" t="n">
        <v>52.67</v>
      </c>
      <c r="L10" s="100" t="n">
        <f aca="false">B10/B9-1</f>
        <v>-0.449275362318841</v>
      </c>
      <c r="M10" s="100" t="n">
        <f aca="false">C10/C9-1</f>
        <v>-0.0363636363636364</v>
      </c>
      <c r="N10" s="100" t="n">
        <f aca="false">D10/D9-1</f>
        <v>0.0559304059142678</v>
      </c>
      <c r="O10" s="100" t="n">
        <f aca="false">E10/100</f>
        <v>0.0338</v>
      </c>
      <c r="P10" s="100" t="n">
        <f aca="false">F10/F9-1</f>
        <v>0.0336134453781511</v>
      </c>
      <c r="Q10" s="100" t="n">
        <f aca="false">G10/G9-1</f>
        <v>0.0814814814814815</v>
      </c>
      <c r="R10" s="100" t="n">
        <f aca="false">H10/H9-1</f>
        <v>-0.159420289855073</v>
      </c>
      <c r="S10" s="100"/>
      <c r="T10" s="100" t="n">
        <f aca="false">I10/I9-1</f>
        <v>0.284320897342112</v>
      </c>
    </row>
    <row r="11" customFormat="false" ht="12.75" hidden="false" customHeight="false" outlineLevel="0" collapsed="false">
      <c r="A11" s="106" t="n">
        <f aca="false">A10+1</f>
        <v>2001</v>
      </c>
      <c r="B11" s="100" t="n">
        <v>0.09</v>
      </c>
      <c r="C11" s="98" t="n">
        <v>275</v>
      </c>
      <c r="D11" s="99" t="n">
        <v>71421</v>
      </c>
      <c r="E11" s="98" t="n">
        <v>2.83</v>
      </c>
      <c r="F11" s="98" t="n">
        <v>177.1</v>
      </c>
      <c r="G11" s="98" t="n">
        <v>147</v>
      </c>
      <c r="H11" s="100" t="n">
        <v>0.061</v>
      </c>
      <c r="I11" s="98" t="n">
        <v>50.75</v>
      </c>
      <c r="L11" s="100" t="n">
        <f aca="false">B11/B10-1</f>
        <v>1.36842105263158</v>
      </c>
      <c r="M11" s="100" t="n">
        <f aca="false">C11/C10-1</f>
        <v>0.0377358490566038</v>
      </c>
      <c r="N11" s="100" t="n">
        <f aca="false">D11/D10-1</f>
        <v>0.0395767226572734</v>
      </c>
      <c r="O11" s="100" t="n">
        <f aca="false">E11/100</f>
        <v>0.0283</v>
      </c>
      <c r="P11" s="100" t="n">
        <f aca="false">F11/F10-1</f>
        <v>0.0284552845528456</v>
      </c>
      <c r="Q11" s="100" t="n">
        <f aca="false">G11/G10-1</f>
        <v>0.00684931506849318</v>
      </c>
      <c r="R11" s="100" t="n">
        <f aca="false">H11/H10-1</f>
        <v>0.0517241379310345</v>
      </c>
      <c r="S11" s="100"/>
      <c r="T11" s="100" t="n">
        <f aca="false">I11/I10-1</f>
        <v>-0.036453389026011</v>
      </c>
    </row>
    <row r="12" customFormat="false" ht="12.75" hidden="false" customHeight="false" outlineLevel="0" collapsed="false">
      <c r="A12" s="106" t="n">
        <f aca="false">A11+1</f>
        <v>2002</v>
      </c>
      <c r="B12" s="100" t="n">
        <v>0.12</v>
      </c>
      <c r="C12" s="98" t="n">
        <v>265</v>
      </c>
      <c r="D12" s="99" t="n">
        <v>68381</v>
      </c>
      <c r="E12" s="98" t="n">
        <v>1.59</v>
      </c>
      <c r="F12" s="98" t="n">
        <v>179.88</v>
      </c>
      <c r="G12" s="98" t="n">
        <v>140</v>
      </c>
      <c r="H12" s="100" t="n">
        <v>0.08</v>
      </c>
      <c r="I12" s="98" t="n">
        <v>44.66</v>
      </c>
      <c r="L12" s="100" t="n">
        <f aca="false">B12/B11-1</f>
        <v>0.333333333333333</v>
      </c>
      <c r="M12" s="100" t="n">
        <f aca="false">C12/C11-1</f>
        <v>-0.0363636363636364</v>
      </c>
      <c r="N12" s="100" t="n">
        <f aca="false">D12/D11-1</f>
        <v>-0.0425645118382548</v>
      </c>
      <c r="O12" s="100" t="n">
        <f aca="false">E12/100</f>
        <v>0.0159</v>
      </c>
      <c r="P12" s="100" t="n">
        <f aca="false">F12/F11-1</f>
        <v>0.0156973461321288</v>
      </c>
      <c r="Q12" s="100" t="n">
        <f aca="false">G12/G11-1</f>
        <v>-0.0476190476190477</v>
      </c>
      <c r="R12" s="100" t="n">
        <f aca="false">H12/H11-1</f>
        <v>0.311475409836066</v>
      </c>
      <c r="S12" s="100"/>
      <c r="T12" s="100" t="n">
        <f aca="false">I12/I11-1</f>
        <v>-0.12</v>
      </c>
    </row>
    <row r="13" customFormat="false" ht="12.75" hidden="false" customHeight="false" outlineLevel="0" collapsed="false">
      <c r="A13" s="106" t="n">
        <f aca="false">A12+1</f>
        <v>2003</v>
      </c>
      <c r="B13" s="100" t="n">
        <v>0.125</v>
      </c>
      <c r="C13" s="98" t="n">
        <v>230</v>
      </c>
      <c r="D13" s="99" t="n">
        <v>71638</v>
      </c>
      <c r="E13" s="98" t="n">
        <v>2.27</v>
      </c>
      <c r="F13" s="98" t="n">
        <v>183.96</v>
      </c>
      <c r="G13" s="98" t="n">
        <v>140</v>
      </c>
      <c r="H13" s="100" t="n">
        <v>0.083</v>
      </c>
      <c r="I13" s="98" t="n">
        <v>40.53</v>
      </c>
      <c r="L13" s="100" t="n">
        <f aca="false">B13/B12-1</f>
        <v>0.0416666666666667</v>
      </c>
      <c r="M13" s="100" t="n">
        <f aca="false">C13/C12-1</f>
        <v>-0.132075471698113</v>
      </c>
      <c r="N13" s="100" t="n">
        <f aca="false">D13/D12-1</f>
        <v>0.0476301896725699</v>
      </c>
      <c r="O13" s="100" t="n">
        <f aca="false">E13/100</f>
        <v>0.0227</v>
      </c>
      <c r="P13" s="100" t="n">
        <f aca="false">F13/F12-1</f>
        <v>0.0226817878585726</v>
      </c>
      <c r="Q13" s="100" t="n">
        <f aca="false">G13/G12-1</f>
        <v>0</v>
      </c>
      <c r="R13" s="100" t="n">
        <f aca="false">H13/H12-1</f>
        <v>0.0375000000000001</v>
      </c>
      <c r="S13" s="100"/>
      <c r="T13" s="100" t="n">
        <f aca="false">I13/I12-1</f>
        <v>-0.092476489028213</v>
      </c>
    </row>
    <row r="14" customFormat="false" ht="12.75" hidden="false" customHeight="false" outlineLevel="0" collapsed="false">
      <c r="A14" s="106" t="n">
        <f aca="false">A13+1</f>
        <v>2004</v>
      </c>
      <c r="B14" s="100" t="n">
        <v>0.11</v>
      </c>
      <c r="C14" s="98" t="n">
        <v>275</v>
      </c>
      <c r="D14" s="99" t="n">
        <v>77019</v>
      </c>
      <c r="E14" s="98" t="n">
        <v>2.68</v>
      </c>
      <c r="F14" s="98" t="n">
        <v>188.9</v>
      </c>
      <c r="G14" s="98" t="n">
        <v>141</v>
      </c>
      <c r="H14" s="100" t="n">
        <v>0.07</v>
      </c>
      <c r="I14" s="98" t="n">
        <v>39.55</v>
      </c>
      <c r="L14" s="100" t="n">
        <f aca="false">B14/B13-1</f>
        <v>-0.12</v>
      </c>
      <c r="M14" s="100" t="n">
        <f aca="false">C14/C13-1</f>
        <v>0.195652173913043</v>
      </c>
      <c r="N14" s="100" t="n">
        <f aca="false">D14/D13-1</f>
        <v>0.0751137664368073</v>
      </c>
      <c r="O14" s="100" t="n">
        <f aca="false">E14/100</f>
        <v>0.0268</v>
      </c>
      <c r="P14" s="100" t="n">
        <f aca="false">F14/F13-1</f>
        <v>0.0268536638399652</v>
      </c>
      <c r="Q14" s="100" t="n">
        <f aca="false">G14/G13-1</f>
        <v>0.00714285714285712</v>
      </c>
      <c r="R14" s="100" t="n">
        <f aca="false">H14/H13-1</f>
        <v>-0.156626506024096</v>
      </c>
      <c r="S14" s="100"/>
      <c r="T14" s="100" t="n">
        <f aca="false">I14/I13-1</f>
        <v>-0.0241796200345424</v>
      </c>
    </row>
    <row r="15" customFormat="false" ht="12.75" hidden="false" customHeight="false" outlineLevel="0" collapsed="false">
      <c r="A15" s="106" t="n">
        <f aca="false">A14+1</f>
        <v>2005</v>
      </c>
      <c r="B15" s="100" t="n">
        <v>0.084</v>
      </c>
      <c r="C15" s="98" t="n">
        <v>325</v>
      </c>
      <c r="D15" s="99" t="n">
        <v>81194</v>
      </c>
      <c r="E15" s="98" t="n">
        <v>3.39</v>
      </c>
      <c r="F15" s="98" t="n">
        <v>195.3</v>
      </c>
      <c r="G15" s="98" t="n">
        <v>145</v>
      </c>
      <c r="H15" s="100" t="n">
        <v>0.057</v>
      </c>
      <c r="I15" s="98" t="n">
        <v>40.8</v>
      </c>
      <c r="L15" s="100" t="n">
        <f aca="false">B15/B14-1</f>
        <v>-0.236363636363636</v>
      </c>
      <c r="M15" s="100" t="n">
        <f aca="false">C15/C14-1</f>
        <v>0.181818181818182</v>
      </c>
      <c r="N15" s="100" t="n">
        <f aca="false">D15/D14-1</f>
        <v>0.054207403368</v>
      </c>
      <c r="O15" s="100" t="n">
        <f aca="false">E15/100</f>
        <v>0.0339</v>
      </c>
      <c r="P15" s="100" t="n">
        <f aca="false">F15/F14-1</f>
        <v>0.0338803599788249</v>
      </c>
      <c r="Q15" s="100" t="n">
        <f aca="false">G15/G14-1</f>
        <v>0.0283687943262412</v>
      </c>
      <c r="R15" s="100" t="n">
        <f aca="false">H15/H14-1</f>
        <v>-0.185714285714286</v>
      </c>
      <c r="S15" s="100"/>
      <c r="T15" s="100" t="n">
        <f aca="false">I15/I14-1</f>
        <v>0.0316055625790139</v>
      </c>
    </row>
    <row r="16" customFormat="false" ht="12.75" hidden="false" customHeight="false" outlineLevel="0" collapsed="false">
      <c r="A16" s="106" t="n">
        <f aca="false">A15+1</f>
        <v>2006</v>
      </c>
      <c r="B16" s="100" t="n">
        <v>0.067</v>
      </c>
      <c r="C16" s="98" t="n">
        <v>375</v>
      </c>
      <c r="D16" s="99" t="n">
        <v>85742</v>
      </c>
      <c r="E16" s="98" t="n">
        <v>3.24</v>
      </c>
      <c r="F16" s="98" t="n">
        <v>201.6</v>
      </c>
      <c r="G16" s="98" t="n">
        <v>155</v>
      </c>
      <c r="H16" s="100" t="n">
        <v>0.049</v>
      </c>
      <c r="I16" s="98" t="n">
        <v>50.56</v>
      </c>
      <c r="L16" s="100" t="n">
        <f aca="false">B16/B15-1</f>
        <v>-0.202380952380952</v>
      </c>
      <c r="M16" s="100" t="n">
        <f aca="false">C16/C15-1</f>
        <v>0.153846153846154</v>
      </c>
      <c r="N16" s="100" t="n">
        <f aca="false">D16/D15-1</f>
        <v>0.0560139911816144</v>
      </c>
      <c r="O16" s="100" t="n">
        <f aca="false">E16/100</f>
        <v>0.0324</v>
      </c>
      <c r="P16" s="100" t="n">
        <f aca="false">F16/F15-1</f>
        <v>0.032258064516129</v>
      </c>
      <c r="Q16" s="100" t="n">
        <f aca="false">G16/G15-1</f>
        <v>0.0689655172413792</v>
      </c>
      <c r="R16" s="100" t="n">
        <f aca="false">H16/H15-1</f>
        <v>-0.140350877192982</v>
      </c>
      <c r="S16" s="100"/>
      <c r="T16" s="100" t="n">
        <f aca="false">I16/I15-1</f>
        <v>0.23921568627451</v>
      </c>
    </row>
    <row r="17" customFormat="false" ht="12.75" hidden="false" customHeight="false" outlineLevel="0" collapsed="false">
      <c r="A17" s="106"/>
      <c r="B17" s="109"/>
      <c r="C17" s="110"/>
      <c r="D17" s="111"/>
      <c r="E17" s="110"/>
      <c r="F17" s="110"/>
      <c r="G17" s="110"/>
      <c r="H17" s="109"/>
    </row>
    <row r="18" customFormat="false" ht="12.75" hidden="false" customHeight="false" outlineLevel="0" collapsed="false">
      <c r="A18" s="106"/>
      <c r="B18" s="112"/>
      <c r="C18" s="112"/>
      <c r="D18" s="112"/>
      <c r="E18" s="112"/>
      <c r="F18" s="112"/>
      <c r="G18" s="113"/>
      <c r="H18" s="112"/>
      <c r="K18" s="98" t="s">
        <v>92</v>
      </c>
      <c r="L18" s="112" t="n">
        <f aca="false">CORREL(L3:L16,$T$3:$T$16)</f>
        <v>-0.432438594469361</v>
      </c>
      <c r="M18" s="112" t="n">
        <f aca="false">CORREL(M3:M16,$T$3:$T$16)</f>
        <v>0.408600715600956</v>
      </c>
      <c r="N18" s="112" t="n">
        <f aca="false">CORREL(N3:N16,$T$3:$T$16)</f>
        <v>0.317096539803922</v>
      </c>
      <c r="O18" s="112" t="n">
        <f aca="false">CORREL(O3:O16,$T$3:$T$16)</f>
        <v>0.375710373058749</v>
      </c>
      <c r="P18" s="112" t="n">
        <f aca="false">CORREL(P3:P16,$T$3:$T$16)</f>
        <v>0.297432004823808</v>
      </c>
      <c r="Q18" s="114" t="n">
        <f aca="false">CORREL(Q3:Q16,$T$3:$T$16)</f>
        <v>0.779581650574261</v>
      </c>
      <c r="R18" s="112" t="n">
        <f aca="false">CORREL(R3:R16,$T$3:$T$16)</f>
        <v>-0.588472842785608</v>
      </c>
    </row>
    <row r="19" customFormat="false" ht="12.75" hidden="false" customHeight="false" outlineLevel="0" collapsed="false">
      <c r="A19" s="106"/>
      <c r="B19" s="100"/>
    </row>
    <row r="20" customFormat="false" ht="12.75" hidden="false" customHeight="false" outlineLevel="0" collapsed="false">
      <c r="A20" s="106"/>
      <c r="B20" s="100"/>
    </row>
    <row r="21" customFormat="false" ht="12.75" hidden="false" customHeight="false" outlineLevel="0" collapsed="false">
      <c r="A21" s="106"/>
      <c r="B21" s="100"/>
    </row>
    <row r="22" customFormat="false" ht="12.75" hidden="false" customHeight="false" outlineLevel="0" collapsed="false">
      <c r="A22" s="106"/>
      <c r="B22" s="100"/>
    </row>
    <row r="23" customFormat="false" ht="12.75" hidden="false" customHeight="false" outlineLevel="0" collapsed="false">
      <c r="A23" s="106"/>
      <c r="B23" s="100"/>
    </row>
    <row r="24" customFormat="false" ht="12.75" hidden="false" customHeight="false" outlineLevel="0" collapsed="false">
      <c r="A24" s="106"/>
      <c r="B24" s="100"/>
    </row>
    <row r="25" customFormat="false" ht="12.75" hidden="false" customHeight="false" outlineLevel="0" collapsed="false">
      <c r="A25" s="106"/>
      <c r="B25" s="100"/>
    </row>
    <row r="26" customFormat="false" ht="12.75" hidden="false" customHeight="false" outlineLevel="0" collapsed="false">
      <c r="A26" s="106"/>
      <c r="B26" s="100"/>
    </row>
    <row r="29" customFormat="false" ht="12.75" hidden="false" customHeight="false" outlineLevel="0" collapsed="false">
      <c r="I29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28"/>
    <col collapsed="false" customWidth="true" hidden="false" outlineLevel="0" max="2" min="2" style="98" width="14.85"/>
    <col collapsed="false" customWidth="true" hidden="false" outlineLevel="0" max="3" min="3" style="98" width="16.13"/>
    <col collapsed="false" customWidth="true" hidden="false" outlineLevel="0" max="4" min="4" style="98" width="14.85"/>
    <col collapsed="false" customWidth="true" hidden="false" outlineLevel="0" max="5" min="5" style="98" width="13.85"/>
    <col collapsed="false" customWidth="true" hidden="false" outlineLevel="0" max="6" min="6" style="98" width="14.85"/>
    <col collapsed="false" customWidth="true" hidden="false" outlineLevel="0" max="7" min="7" style="98" width="13.85"/>
    <col collapsed="false" customWidth="true" hidden="false" outlineLevel="0" max="8" min="8" style="98" width="14.85"/>
    <col collapsed="false" customWidth="true" hidden="false" outlineLevel="0" max="9" min="9" style="98" width="14.14"/>
    <col collapsed="false" customWidth="false" hidden="false" outlineLevel="0" max="257" min="10" style="98" width="10.13"/>
  </cols>
  <sheetData>
    <row r="1" customFormat="false" ht="12.75" hidden="false" customHeight="false" outlineLevel="0" collapsed="false">
      <c r="A1" s="98" t="s">
        <v>9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16" t="s">
        <v>94</v>
      </c>
      <c r="B3" s="116"/>
    </row>
    <row r="4" customFormat="false" ht="12.75" hidden="false" customHeight="false" outlineLevel="0" collapsed="false">
      <c r="A4" s="117" t="s">
        <v>95</v>
      </c>
      <c r="B4" s="117" t="n">
        <v>0.798820642041696</v>
      </c>
    </row>
    <row r="5" customFormat="false" ht="12.75" hidden="false" customHeight="false" outlineLevel="0" collapsed="false">
      <c r="A5" s="117" t="s">
        <v>96</v>
      </c>
      <c r="B5" s="117" t="n">
        <v>0.638114418151907</v>
      </c>
    </row>
    <row r="6" customFormat="false" ht="12.75" hidden="false" customHeight="false" outlineLevel="0" collapsed="false">
      <c r="A6" s="117" t="s">
        <v>97</v>
      </c>
      <c r="B6" s="117" t="n">
        <v>0.610277065702054</v>
      </c>
    </row>
    <row r="7" customFormat="false" ht="12.75" hidden="false" customHeight="false" outlineLevel="0" collapsed="false">
      <c r="A7" s="117" t="s">
        <v>98</v>
      </c>
      <c r="B7" s="117" t="n">
        <v>0.0829513756932794</v>
      </c>
    </row>
    <row r="8" customFormat="false" ht="13.5" hidden="false" customHeight="false" outlineLevel="0" collapsed="false">
      <c r="A8" s="118" t="s">
        <v>99</v>
      </c>
      <c r="B8" s="118" t="n">
        <v>15</v>
      </c>
    </row>
    <row r="10" customFormat="false" ht="13.5" hidden="false" customHeight="false" outlineLevel="0" collapsed="false">
      <c r="A10" s="98" t="s">
        <v>100</v>
      </c>
    </row>
    <row r="11" customFormat="false" ht="12.75" hidden="false" customHeight="false" outlineLevel="0" collapsed="false">
      <c r="A11" s="116"/>
      <c r="B11" s="116" t="s">
        <v>101</v>
      </c>
      <c r="C11" s="116" t="s">
        <v>102</v>
      </c>
      <c r="D11" s="116" t="s">
        <v>103</v>
      </c>
      <c r="E11" s="116" t="s">
        <v>104</v>
      </c>
      <c r="F11" s="116" t="s">
        <v>105</v>
      </c>
    </row>
    <row r="12" customFormat="false" ht="12.75" hidden="false" customHeight="false" outlineLevel="0" collapsed="false">
      <c r="A12" s="117" t="s">
        <v>106</v>
      </c>
      <c r="B12" s="117" t="n">
        <v>1</v>
      </c>
      <c r="C12" s="117" t="n">
        <v>0.157731275510098</v>
      </c>
      <c r="D12" s="117" t="n">
        <v>0.157731275510098</v>
      </c>
      <c r="E12" s="117" t="n">
        <v>22.9229564593622</v>
      </c>
      <c r="F12" s="117" t="n">
        <v>0.000354519902044438</v>
      </c>
    </row>
    <row r="13" customFormat="false" ht="12.75" hidden="false" customHeight="false" outlineLevel="0" collapsed="false">
      <c r="A13" s="117" t="s">
        <v>107</v>
      </c>
      <c r="B13" s="117" t="n">
        <v>13</v>
      </c>
      <c r="C13" s="117" t="n">
        <v>0.0894520994822987</v>
      </c>
      <c r="D13" s="117" t="n">
        <v>0.00688093072940759</v>
      </c>
      <c r="E13" s="117"/>
      <c r="F13" s="117"/>
    </row>
    <row r="14" customFormat="false" ht="13.5" hidden="false" customHeight="false" outlineLevel="0" collapsed="false">
      <c r="A14" s="118" t="s">
        <v>15</v>
      </c>
      <c r="B14" s="118" t="n">
        <v>14</v>
      </c>
      <c r="C14" s="118" t="n">
        <v>0.247183374992396</v>
      </c>
      <c r="D14" s="118"/>
      <c r="E14" s="118"/>
      <c r="F14" s="118"/>
    </row>
    <row r="15" customFormat="false" ht="13.5" hidden="false" customHeight="false" outlineLevel="0" collapsed="false"/>
    <row r="16" customFormat="false" ht="12.75" hidden="false" customHeight="false" outlineLevel="0" collapsed="false">
      <c r="A16" s="116"/>
      <c r="B16" s="116" t="s">
        <v>108</v>
      </c>
      <c r="C16" s="116" t="s">
        <v>98</v>
      </c>
      <c r="D16" s="116" t="s">
        <v>109</v>
      </c>
      <c r="E16" s="116" t="s">
        <v>110</v>
      </c>
      <c r="F16" s="116" t="s">
        <v>111</v>
      </c>
      <c r="G16" s="116" t="s">
        <v>112</v>
      </c>
      <c r="H16" s="116" t="s">
        <v>113</v>
      </c>
      <c r="I16" s="116" t="s">
        <v>114</v>
      </c>
    </row>
    <row r="17" customFormat="false" ht="12.75" hidden="false" customHeight="false" outlineLevel="0" collapsed="false">
      <c r="A17" s="117" t="s">
        <v>115</v>
      </c>
      <c r="B17" s="117" t="n">
        <v>-0.0376134079238629</v>
      </c>
      <c r="C17" s="117" t="n">
        <v>0.0263100479421515</v>
      </c>
      <c r="D17" s="117" t="n">
        <v>-1.42962141333092</v>
      </c>
      <c r="E17" s="117" t="n">
        <v>0.176415784152169</v>
      </c>
      <c r="F17" s="117" t="n">
        <v>-0.0944528107372432</v>
      </c>
      <c r="G17" s="117" t="n">
        <v>0.0192259948895174</v>
      </c>
      <c r="H17" s="117" t="n">
        <v>-0.0944528107372432</v>
      </c>
      <c r="I17" s="117" t="n">
        <v>0.0192259948895174</v>
      </c>
    </row>
    <row r="18" customFormat="false" ht="13.5" hidden="false" customHeight="false" outlineLevel="0" collapsed="false">
      <c r="A18" s="118" t="s">
        <v>116</v>
      </c>
      <c r="B18" s="118" t="n">
        <v>2.7115479530178</v>
      </c>
      <c r="C18" s="118" t="n">
        <v>0.566346178610993</v>
      </c>
      <c r="D18" s="118" t="n">
        <v>4.78779244113216</v>
      </c>
      <c r="E18" s="118" t="n">
        <v>0.000354519902044437</v>
      </c>
      <c r="F18" s="118" t="n">
        <v>1.48803142242586</v>
      </c>
      <c r="G18" s="118" t="n">
        <v>3.93506448360973</v>
      </c>
      <c r="H18" s="118" t="n">
        <v>1.48803142242586</v>
      </c>
      <c r="I18" s="118" t="n">
        <v>3.9350644836097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97" width="7.42"/>
    <col collapsed="false" customWidth="true" hidden="false" outlineLevel="0" max="2" min="2" style="108" width="15.13"/>
    <col collapsed="false" customWidth="false" hidden="false" outlineLevel="0" max="3" min="3" style="108" width="12.85"/>
    <col collapsed="false" customWidth="true" hidden="false" outlineLevel="0" max="4" min="4" style="108" width="4.7"/>
    <col collapsed="false" customWidth="true" hidden="false" outlineLevel="0" max="5" min="5" style="108" width="5.85"/>
    <col collapsed="false" customWidth="true" hidden="false" outlineLevel="0" max="6" min="6" style="108" width="16.13"/>
    <col collapsed="false" customWidth="false" hidden="false" outlineLevel="0" max="7" min="7" style="108" width="12.85"/>
    <col collapsed="false" customWidth="false" hidden="false" outlineLevel="0" max="8" min="8" style="119" width="12.85"/>
    <col collapsed="false" customWidth="false" hidden="false" outlineLevel="0" max="9" min="9" style="120" width="12.85"/>
    <col collapsed="false" customWidth="false" hidden="false" outlineLevel="0" max="257" min="10" style="108" width="12.85"/>
  </cols>
  <sheetData>
    <row r="1" s="122" customFormat="true" ht="23.1" hidden="false" customHeight="true" outlineLevel="0" collapsed="false">
      <c r="A1" s="121"/>
      <c r="B1" s="122" t="s">
        <v>117</v>
      </c>
      <c r="G1" s="122" t="s">
        <v>118</v>
      </c>
      <c r="H1" s="119"/>
      <c r="I1" s="120"/>
    </row>
    <row r="2" s="125" customFormat="true" ht="63.75" hidden="false" customHeight="false" outlineLevel="0" collapsed="false">
      <c r="A2" s="123" t="s">
        <v>83</v>
      </c>
      <c r="B2" s="124" t="s">
        <v>89</v>
      </c>
      <c r="C2" s="124" t="s">
        <v>119</v>
      </c>
      <c r="E2" s="123" t="s">
        <v>83</v>
      </c>
      <c r="F2" s="124" t="s">
        <v>89</v>
      </c>
      <c r="G2" s="124" t="s">
        <v>119</v>
      </c>
      <c r="H2" s="126" t="s">
        <v>120</v>
      </c>
      <c r="I2" s="127" t="s">
        <v>88</v>
      </c>
    </row>
    <row r="3" customFormat="false" ht="12.75" hidden="false" customHeight="false" outlineLevel="0" collapsed="false">
      <c r="A3" s="128" t="n">
        <v>1992</v>
      </c>
      <c r="B3" s="129" t="n">
        <v>-0.0194</v>
      </c>
      <c r="C3" s="130" t="n">
        <v>-0.0989</v>
      </c>
      <c r="E3" s="128" t="n">
        <v>1992</v>
      </c>
      <c r="F3" s="129" t="n">
        <v>-0.0194</v>
      </c>
      <c r="G3" s="130" t="n">
        <v>-0.0989</v>
      </c>
      <c r="H3" s="119" t="n">
        <v>30.13</v>
      </c>
      <c r="I3" s="120" t="n">
        <v>140.3</v>
      </c>
    </row>
    <row r="4" customFormat="false" ht="12.75" hidden="false" customHeight="false" outlineLevel="0" collapsed="false">
      <c r="A4" s="97" t="n">
        <v>1993</v>
      </c>
      <c r="B4" s="131" t="n">
        <v>-0.0194174757281553</v>
      </c>
      <c r="C4" s="131" t="n">
        <v>-0.0989047461002324</v>
      </c>
      <c r="E4" s="97" t="n">
        <v>1993</v>
      </c>
      <c r="F4" s="131" t="n">
        <v>-0.0194174757281553</v>
      </c>
      <c r="G4" s="131" t="n">
        <v>-0.0989047461002324</v>
      </c>
      <c r="H4" s="119" t="n">
        <v>27.15</v>
      </c>
      <c r="I4" s="120" t="n">
        <v>144.5</v>
      </c>
    </row>
    <row r="5" customFormat="false" ht="12.75" hidden="false" customHeight="false" outlineLevel="0" collapsed="false">
      <c r="A5" s="97" t="n">
        <v>1994</v>
      </c>
      <c r="B5" s="131" t="n">
        <v>0.0297029702970297</v>
      </c>
      <c r="C5" s="131" t="n">
        <v>0.244935543278085</v>
      </c>
      <c r="E5" s="97" t="n">
        <v>1994</v>
      </c>
      <c r="F5" s="131" t="n">
        <v>0.0297029702970297</v>
      </c>
      <c r="G5" s="131" t="n">
        <v>0.244935543278085</v>
      </c>
      <c r="H5" s="119" t="n">
        <v>33.8</v>
      </c>
      <c r="I5" s="120" t="n">
        <v>148.2</v>
      </c>
    </row>
    <row r="6" customFormat="false" ht="12.75" hidden="false" customHeight="false" outlineLevel="0" collapsed="false">
      <c r="A6" s="97" t="n">
        <v>1995</v>
      </c>
      <c r="B6" s="131" t="n">
        <v>0.0288461538461537</v>
      </c>
      <c r="C6" s="131" t="n">
        <v>-0.0396449704142011</v>
      </c>
      <c r="E6" s="97" t="n">
        <v>1995</v>
      </c>
      <c r="F6" s="131" t="n">
        <v>0.0288461538461537</v>
      </c>
      <c r="G6" s="131" t="n">
        <v>-0.0396449704142011</v>
      </c>
      <c r="H6" s="119" t="n">
        <v>32.46</v>
      </c>
      <c r="I6" s="120" t="n">
        <v>152.4</v>
      </c>
    </row>
    <row r="7" customFormat="false" ht="12.75" hidden="false" customHeight="false" outlineLevel="0" collapsed="false">
      <c r="A7" s="97" t="n">
        <v>1996</v>
      </c>
      <c r="B7" s="131" t="n">
        <v>0.0373831775700935</v>
      </c>
      <c r="C7" s="131" t="n">
        <v>0.0166358595194085</v>
      </c>
      <c r="E7" s="97" t="n">
        <v>1996</v>
      </c>
      <c r="F7" s="131" t="n">
        <v>0.0373831775700935</v>
      </c>
      <c r="G7" s="131" t="n">
        <v>0.0166358595194085</v>
      </c>
      <c r="H7" s="119" t="n">
        <v>33</v>
      </c>
      <c r="I7" s="120" t="n">
        <v>156.9</v>
      </c>
    </row>
    <row r="8" customFormat="false" ht="12.75" hidden="false" customHeight="false" outlineLevel="0" collapsed="false">
      <c r="A8" s="97" t="n">
        <v>1997</v>
      </c>
      <c r="B8" s="131" t="n">
        <v>0.0540540540540539</v>
      </c>
      <c r="C8" s="131" t="n">
        <v>0.0454545454545454</v>
      </c>
      <c r="E8" s="97" t="n">
        <v>1997</v>
      </c>
      <c r="F8" s="131" t="n">
        <v>0.0540540540540539</v>
      </c>
      <c r="G8" s="131" t="n">
        <v>0.0454545454545454</v>
      </c>
      <c r="H8" s="119" t="n">
        <v>34.5</v>
      </c>
      <c r="I8" s="120" t="n">
        <v>160.5</v>
      </c>
    </row>
    <row r="9" customFormat="false" ht="12.75" hidden="false" customHeight="false" outlineLevel="0" collapsed="false">
      <c r="A9" s="97" t="n">
        <v>1998</v>
      </c>
      <c r="B9" s="131" t="n">
        <v>0.0769230769230769</v>
      </c>
      <c r="C9" s="131" t="n">
        <v>0.124347826086957</v>
      </c>
      <c r="E9" s="97" t="n">
        <v>1998</v>
      </c>
      <c r="F9" s="131" t="n">
        <v>0.0769230769230769</v>
      </c>
      <c r="G9" s="131" t="n">
        <v>0.124347826086957</v>
      </c>
      <c r="H9" s="119" t="n">
        <v>38.79</v>
      </c>
      <c r="I9" s="120" t="n">
        <v>163</v>
      </c>
    </row>
    <row r="10" customFormat="false" ht="12.75" hidden="false" customHeight="false" outlineLevel="0" collapsed="false">
      <c r="A10" s="97" t="n">
        <v>1999</v>
      </c>
      <c r="B10" s="131" t="n">
        <v>0.0714285714285714</v>
      </c>
      <c r="C10" s="131" t="n">
        <v>0.05723124516628</v>
      </c>
      <c r="E10" s="97" t="n">
        <v>1999</v>
      </c>
      <c r="F10" s="131" t="n">
        <v>0.0714285714285714</v>
      </c>
      <c r="G10" s="131" t="n">
        <v>0.05723124516628</v>
      </c>
      <c r="H10" s="119" t="n">
        <v>41.01</v>
      </c>
      <c r="I10" s="120" t="n">
        <v>166.6</v>
      </c>
    </row>
    <row r="11" customFormat="false" ht="12.75" hidden="false" customHeight="false" outlineLevel="0" collapsed="false">
      <c r="A11" s="97" t="n">
        <v>2000</v>
      </c>
      <c r="B11" s="131" t="n">
        <v>0.0814814814814815</v>
      </c>
      <c r="C11" s="131" t="n">
        <v>0.284320897342112</v>
      </c>
      <c r="E11" s="97" t="n">
        <v>2000</v>
      </c>
      <c r="F11" s="131" t="n">
        <v>0.0814814814814815</v>
      </c>
      <c r="G11" s="131" t="n">
        <v>0.284320897342112</v>
      </c>
      <c r="H11" s="119" t="n">
        <v>52.67</v>
      </c>
      <c r="I11" s="120" t="n">
        <v>172.2</v>
      </c>
    </row>
    <row r="12" customFormat="false" ht="12.75" hidden="false" customHeight="false" outlineLevel="0" collapsed="false">
      <c r="A12" s="97" t="n">
        <f aca="false">A11+1</f>
        <v>2001</v>
      </c>
      <c r="B12" s="131" t="n">
        <v>0.00684931506849318</v>
      </c>
      <c r="C12" s="131" t="n">
        <v>-0.036453389026011</v>
      </c>
      <c r="E12" s="97" t="n">
        <f aca="false">E11+1</f>
        <v>2001</v>
      </c>
      <c r="F12" s="131" t="n">
        <v>0.00684931506849318</v>
      </c>
      <c r="G12" s="131" t="n">
        <v>-0.036453389026011</v>
      </c>
      <c r="H12" s="119" t="n">
        <v>50.75</v>
      </c>
      <c r="I12" s="120" t="n">
        <v>177.1</v>
      </c>
    </row>
    <row r="13" customFormat="false" ht="12.75" hidden="false" customHeight="false" outlineLevel="0" collapsed="false">
      <c r="A13" s="97" t="n">
        <f aca="false">A12+1</f>
        <v>2002</v>
      </c>
      <c r="B13" s="131" t="n">
        <v>-0.0476190476190477</v>
      </c>
      <c r="C13" s="131" t="n">
        <v>-0.12</v>
      </c>
      <c r="E13" s="97" t="n">
        <f aca="false">E12+1</f>
        <v>2002</v>
      </c>
      <c r="F13" s="131" t="n">
        <v>-0.0476190476190477</v>
      </c>
      <c r="G13" s="131" t="n">
        <v>-0.12</v>
      </c>
      <c r="H13" s="119" t="n">
        <v>44.66</v>
      </c>
      <c r="I13" s="120" t="n">
        <v>179.88</v>
      </c>
    </row>
    <row r="14" customFormat="false" ht="12.75" hidden="false" customHeight="false" outlineLevel="0" collapsed="false">
      <c r="A14" s="97" t="n">
        <f aca="false">A13+1</f>
        <v>2003</v>
      </c>
      <c r="B14" s="131" t="n">
        <v>0</v>
      </c>
      <c r="C14" s="131" t="n">
        <v>-0.092476489028213</v>
      </c>
      <c r="E14" s="97" t="n">
        <f aca="false">E13+1</f>
        <v>2003</v>
      </c>
      <c r="F14" s="131" t="n">
        <v>0</v>
      </c>
      <c r="G14" s="131" t="n">
        <v>-0.092476489028213</v>
      </c>
      <c r="H14" s="119" t="n">
        <v>40.53</v>
      </c>
      <c r="I14" s="120" t="n">
        <v>183.96</v>
      </c>
    </row>
    <row r="15" customFormat="false" ht="12.75" hidden="false" customHeight="false" outlineLevel="0" collapsed="false">
      <c r="A15" s="97" t="n">
        <f aca="false">A14+1</f>
        <v>2004</v>
      </c>
      <c r="B15" s="131" t="n">
        <v>0.00714285714285712</v>
      </c>
      <c r="C15" s="131" t="n">
        <v>-0.0241796200345424</v>
      </c>
      <c r="E15" s="97" t="n">
        <f aca="false">E14+1</f>
        <v>2004</v>
      </c>
      <c r="F15" s="131" t="n">
        <v>0.00714285714285712</v>
      </c>
      <c r="G15" s="131" t="n">
        <v>-0.0241796200345424</v>
      </c>
      <c r="H15" s="119" t="n">
        <v>39.55</v>
      </c>
      <c r="I15" s="120" t="n">
        <v>188.9</v>
      </c>
    </row>
    <row r="16" customFormat="false" ht="12.75" hidden="false" customHeight="false" outlineLevel="0" collapsed="false">
      <c r="A16" s="97" t="n">
        <f aca="false">A15+1</f>
        <v>2005</v>
      </c>
      <c r="B16" s="131" t="n">
        <v>0.0283687943262412</v>
      </c>
      <c r="C16" s="131" t="n">
        <v>0.0316055625790139</v>
      </c>
      <c r="E16" s="97" t="n">
        <f aca="false">E15+1</f>
        <v>2005</v>
      </c>
      <c r="F16" s="131" t="n">
        <v>0.0283687943262412</v>
      </c>
      <c r="G16" s="131" t="n">
        <v>0.0316055625790139</v>
      </c>
      <c r="H16" s="119" t="n">
        <v>40.8</v>
      </c>
      <c r="I16" s="120" t="n">
        <v>195.3</v>
      </c>
    </row>
    <row r="17" customFormat="false" ht="12.75" hidden="false" customHeight="false" outlineLevel="0" collapsed="false">
      <c r="A17" s="97" t="n">
        <f aca="false">A16+1</f>
        <v>2006</v>
      </c>
      <c r="B17" s="131" t="n">
        <v>0.0689655172413792</v>
      </c>
      <c r="C17" s="131" t="n">
        <v>0.23921568627451</v>
      </c>
      <c r="E17" s="97" t="n">
        <f aca="false">E16+1</f>
        <v>2006</v>
      </c>
      <c r="F17" s="131" t="n">
        <v>0.0689655172413792</v>
      </c>
      <c r="G17" s="131" t="n">
        <v>0.23921568627451</v>
      </c>
      <c r="H17" s="119" t="n">
        <v>50.56</v>
      </c>
      <c r="I17" s="120" t="n">
        <v>201.6</v>
      </c>
    </row>
    <row r="18" customFormat="false" ht="12.75" hidden="false" customHeight="false" outlineLevel="0" collapsed="false">
      <c r="A18" s="97" t="n">
        <f aca="false">A17+1</f>
        <v>2007</v>
      </c>
      <c r="B18" s="132" t="n">
        <v>0</v>
      </c>
      <c r="C18" s="133" t="n">
        <f aca="false">$C$26+(B18*$C$27)</f>
        <v>-0.0376134079238629</v>
      </c>
      <c r="E18" s="97" t="n">
        <f aca="false">E17+1</f>
        <v>2007</v>
      </c>
      <c r="F18" s="134" t="n">
        <f aca="false">(G18-$C$26)/$C$27</f>
        <v>0.0249353539363422</v>
      </c>
      <c r="G18" s="134" t="n">
        <v>0.03</v>
      </c>
      <c r="H18" s="135" t="n">
        <f aca="false">(H17*G18)+H17</f>
        <v>52.0768</v>
      </c>
      <c r="I18" s="136" t="n">
        <f aca="false">(I17*F18)+I17</f>
        <v>206.626967353567</v>
      </c>
    </row>
    <row r="19" customFormat="false" ht="12.75" hidden="false" customHeight="false" outlineLevel="0" collapsed="false">
      <c r="A19" s="97" t="n">
        <f aca="false">A18+1</f>
        <v>2008</v>
      </c>
      <c r="B19" s="132" t="n">
        <v>0</v>
      </c>
      <c r="C19" s="133" t="n">
        <f aca="false">$C$26+(B19*$C$27)</f>
        <v>-0.0376134079238629</v>
      </c>
      <c r="E19" s="97" t="n">
        <f aca="false">E18+1</f>
        <v>2008</v>
      </c>
      <c r="F19" s="134" t="n">
        <f aca="false">(G19-$C$26)/$C$27</f>
        <v>0.0285239769366526</v>
      </c>
      <c r="G19" s="137" t="n">
        <v>0.0397307233506442</v>
      </c>
      <c r="H19" s="135" t="n">
        <f aca="false">(H18*G19)+H18</f>
        <v>54.1458489337868</v>
      </c>
      <c r="I19" s="136" t="n">
        <f aca="false">(I18*F19)+I18</f>
        <v>212.52079020485</v>
      </c>
    </row>
    <row r="20" customFormat="false" ht="12.75" hidden="false" customHeight="false" outlineLevel="0" collapsed="false">
      <c r="A20" s="97" t="n">
        <f aca="false">A19+1</f>
        <v>2009</v>
      </c>
      <c r="B20" s="132" t="n">
        <v>0</v>
      </c>
      <c r="C20" s="133" t="n">
        <f aca="false">$C$26+(B20*$C$27)</f>
        <v>-0.0376134079238629</v>
      </c>
      <c r="E20" s="97" t="n">
        <f aca="false">E19+1</f>
        <v>2009</v>
      </c>
      <c r="F20" s="134" t="n">
        <f aca="false">(G20-$C$26)/$C$27</f>
        <v>0.030716310751228</v>
      </c>
      <c r="G20" s="138" t="n">
        <v>0.0456753416178878</v>
      </c>
      <c r="H20" s="135" t="n">
        <f aca="false">(H19*G20)+H19</f>
        <v>56.6189790810281</v>
      </c>
      <c r="I20" s="136" t="n">
        <f aca="false">(I19*F20)+I19</f>
        <v>219.048644837879</v>
      </c>
    </row>
    <row r="21" customFormat="false" ht="12.75" hidden="false" customHeight="false" outlineLevel="0" collapsed="false">
      <c r="A21" s="97" t="n">
        <f aca="false">A20+1</f>
        <v>2010</v>
      </c>
      <c r="B21" s="132" t="n">
        <v>0</v>
      </c>
      <c r="C21" s="133" t="n">
        <f aca="false">$C$26+(B21*$C$27)</f>
        <v>-0.0376134079238629</v>
      </c>
      <c r="E21" s="97" t="n">
        <f aca="false">E20+1</f>
        <v>2010</v>
      </c>
      <c r="F21" s="134" t="n">
        <f aca="false">(G21-$C$26)/$C$27</f>
        <v>0.0284973025323508</v>
      </c>
      <c r="G21" s="139" t="n">
        <v>0.0396583944242617</v>
      </c>
      <c r="H21" s="135" t="n">
        <f aca="false">(H20*G21)+H20</f>
        <v>58.8643968853225</v>
      </c>
      <c r="I21" s="136" t="n">
        <f aca="false">(I20*F21)+I20</f>
        <v>225.290940339125</v>
      </c>
    </row>
    <row r="22" customFormat="false" ht="12.75" hidden="false" customHeight="false" outlineLevel="0" collapsed="false">
      <c r="A22" s="97" t="n">
        <f aca="false">A21+1</f>
        <v>2011</v>
      </c>
      <c r="B22" s="132" t="n">
        <v>0</v>
      </c>
      <c r="C22" s="133" t="n">
        <f aca="false">$C$26+(B22*$C$27)</f>
        <v>-0.0376134079238629</v>
      </c>
      <c r="E22" s="97" t="n">
        <f aca="false">E21+1</f>
        <v>2011</v>
      </c>
      <c r="F22" s="134" t="n">
        <f aca="false">(G22-$C$26)/$C$27</f>
        <v>0.0275836629114158</v>
      </c>
      <c r="G22" s="139" t="n">
        <v>0.0371810167803194</v>
      </c>
      <c r="H22" s="135" t="n">
        <f aca="false">(H21*G22)+H21</f>
        <v>61.0530350136791</v>
      </c>
      <c r="I22" s="136" t="n">
        <f aca="false">(I21*F22)+I21</f>
        <v>231.505289694436</v>
      </c>
    </row>
    <row r="23" customFormat="false" ht="12.75" hidden="false" customHeight="false" outlineLevel="0" collapsed="false">
      <c r="A23" s="97" t="n">
        <f aca="false">A22+1</f>
        <v>2012</v>
      </c>
      <c r="B23" s="132" t="n">
        <v>0</v>
      </c>
      <c r="C23" s="140" t="n">
        <f aca="false">$C$26+(B23*$C$27)</f>
        <v>-0.0376134079238629</v>
      </c>
      <c r="E23" s="97" t="n">
        <f aca="false">E22+1</f>
        <v>2012</v>
      </c>
      <c r="F23" s="134" t="n">
        <f aca="false">(G23-$C$26)/$C$27</f>
        <v>0.0179942740662313</v>
      </c>
      <c r="G23" s="139" t="n">
        <v>0.0111789290864677</v>
      </c>
      <c r="H23" s="135" t="n">
        <f aca="false">(H22*G23)+H22</f>
        <v>61.7355425626106</v>
      </c>
      <c r="I23" s="136" t="n">
        <f aca="false">(I22*F23)+I22</f>
        <v>235.6710593249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B25" s="116"/>
      <c r="C25" s="116" t="s">
        <v>108</v>
      </c>
    </row>
    <row r="26" customFormat="false" ht="12.75" hidden="false" customHeight="false" outlineLevel="0" collapsed="false">
      <c r="B26" s="117" t="s">
        <v>115</v>
      </c>
      <c r="C26" s="117" t="n">
        <v>-0.0376134079238629</v>
      </c>
    </row>
    <row r="27" customFormat="false" ht="13.5" hidden="false" customHeight="false" outlineLevel="0" collapsed="false">
      <c r="B27" s="118" t="s">
        <v>116</v>
      </c>
      <c r="C27" s="118" t="n">
        <v>2.7115479530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7"/>
    <col collapsed="false" customWidth="true" hidden="false" outlineLevel="0" max="2" min="2" style="98" width="9.85"/>
    <col collapsed="false" customWidth="false" hidden="false" outlineLevel="0" max="257" min="3" style="98" width="10.13"/>
  </cols>
  <sheetData>
    <row r="1" customFormat="false" ht="12.75" hidden="false" customHeight="false" outlineLevel="0" collapsed="false">
      <c r="A1" s="141" t="s">
        <v>121</v>
      </c>
      <c r="B1" s="141" t="s">
        <v>122</v>
      </c>
    </row>
    <row r="2" customFormat="false" ht="12.75" hidden="false" customHeight="false" outlineLevel="0" collapsed="false">
      <c r="A2" s="142" t="s">
        <v>123</v>
      </c>
      <c r="B2" s="143" t="n">
        <v>1000</v>
      </c>
    </row>
    <row r="3" customFormat="false" ht="12.75" hidden="false" customHeight="false" outlineLevel="0" collapsed="false">
      <c r="A3" s="142" t="s">
        <v>124</v>
      </c>
      <c r="B3" s="144" t="n">
        <v>0.0306325017516761</v>
      </c>
    </row>
    <row r="4" customFormat="false" ht="12.75" hidden="false" customHeight="false" outlineLevel="0" collapsed="false">
      <c r="A4" s="142" t="s">
        <v>125</v>
      </c>
      <c r="B4" s="144" t="n">
        <v>0.0342143951421267</v>
      </c>
    </row>
    <row r="5" customFormat="false" ht="12.75" hidden="false" customHeight="false" outlineLevel="0" collapsed="false">
      <c r="A5" s="142" t="s">
        <v>126</v>
      </c>
      <c r="B5" s="144" t="s">
        <v>127</v>
      </c>
    </row>
    <row r="6" customFormat="false" ht="12.75" hidden="false" customHeight="false" outlineLevel="0" collapsed="false">
      <c r="A6" s="142" t="s">
        <v>128</v>
      </c>
      <c r="B6" s="144" t="n">
        <v>0.105940583663343</v>
      </c>
    </row>
    <row r="7" customFormat="false" ht="12.75" hidden="false" customHeight="false" outlineLevel="0" collapsed="false">
      <c r="A7" s="142" t="s">
        <v>129</v>
      </c>
      <c r="B7" s="144" t="n">
        <v>0.0112234072669297</v>
      </c>
    </row>
    <row r="8" customFormat="false" ht="12.75" hidden="false" customHeight="false" outlineLevel="0" collapsed="false">
      <c r="A8" s="142" t="s">
        <v>130</v>
      </c>
      <c r="B8" s="145" t="n">
        <v>-0.174303680935833</v>
      </c>
    </row>
    <row r="9" customFormat="false" ht="12.75" hidden="false" customHeight="false" outlineLevel="0" collapsed="false">
      <c r="A9" s="142" t="s">
        <v>131</v>
      </c>
      <c r="B9" s="144" t="n">
        <v>1.99944456767618</v>
      </c>
    </row>
    <row r="10" customFormat="false" ht="12.75" hidden="false" customHeight="false" outlineLevel="0" collapsed="false">
      <c r="A10" s="142" t="s">
        <v>132</v>
      </c>
      <c r="B10" s="144" t="n">
        <v>3.45843720249019</v>
      </c>
    </row>
    <row r="11" customFormat="false" ht="12.75" hidden="false" customHeight="false" outlineLevel="0" collapsed="false">
      <c r="A11" s="142" t="s">
        <v>133</v>
      </c>
      <c r="B11" s="144" t="n">
        <v>-0.193755496298473</v>
      </c>
    </row>
    <row r="12" customFormat="false" ht="12.75" hidden="false" customHeight="false" outlineLevel="0" collapsed="false">
      <c r="A12" s="142" t="s">
        <v>134</v>
      </c>
      <c r="B12" s="144" t="n">
        <v>0.215261803149955</v>
      </c>
    </row>
    <row r="13" customFormat="false" ht="12.75" hidden="false" customHeight="false" outlineLevel="0" collapsed="false">
      <c r="A13" s="142" t="s">
        <v>135</v>
      </c>
      <c r="B13" s="144" t="n">
        <v>0.409017299448428</v>
      </c>
    </row>
    <row r="14" customFormat="false" ht="12.75" hidden="false" customHeight="false" outlineLevel="0" collapsed="false">
      <c r="A14" s="142" t="s">
        <v>136</v>
      </c>
      <c r="B14" s="144" t="n">
        <v>0.0033501354102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16.84"/>
    <col collapsed="false" customWidth="true" hidden="false" outlineLevel="0" max="2" min="2" style="146" width="8.28"/>
    <col collapsed="false" customWidth="false" hidden="false" outlineLevel="0" max="257" min="3" style="146" width="9.28"/>
  </cols>
  <sheetData>
    <row r="1" customFormat="false" ht="12.75" hidden="false" customHeight="false" outlineLevel="0" collapsed="false">
      <c r="A1" s="147" t="s">
        <v>121</v>
      </c>
      <c r="B1" s="147" t="s">
        <v>137</v>
      </c>
    </row>
    <row r="2" customFormat="false" ht="12.75" hidden="false" customHeight="false" outlineLevel="0" collapsed="false">
      <c r="A2" s="148" t="s">
        <v>123</v>
      </c>
      <c r="B2" s="149" t="n">
        <v>1000</v>
      </c>
    </row>
    <row r="3" customFormat="false" ht="12.75" hidden="false" customHeight="false" outlineLevel="0" collapsed="false">
      <c r="A3" s="148" t="s">
        <v>124</v>
      </c>
      <c r="B3" s="150" t="n">
        <v>0.0397307233506442</v>
      </c>
    </row>
    <row r="4" customFormat="false" ht="12.75" hidden="false" customHeight="false" outlineLevel="0" collapsed="false">
      <c r="A4" s="148" t="s">
        <v>125</v>
      </c>
      <c r="B4" s="150" t="n">
        <v>0.0498406085444555</v>
      </c>
    </row>
    <row r="5" customFormat="false" ht="12.75" hidden="false" customHeight="false" outlineLevel="0" collapsed="false">
      <c r="A5" s="148" t="s">
        <v>126</v>
      </c>
      <c r="B5" s="150" t="s">
        <v>127</v>
      </c>
    </row>
    <row r="6" customFormat="false" ht="12.75" hidden="false" customHeight="false" outlineLevel="0" collapsed="false">
      <c r="A6" s="148" t="s">
        <v>128</v>
      </c>
      <c r="B6" s="150" t="n">
        <v>0.0993351553814987</v>
      </c>
    </row>
    <row r="7" customFormat="false" ht="12.75" hidden="false" customHeight="false" outlineLevel="0" collapsed="false">
      <c r="A7" s="148" t="s">
        <v>129</v>
      </c>
      <c r="B7" s="150" t="n">
        <v>0.00986747309466649</v>
      </c>
    </row>
    <row r="8" customFormat="false" ht="12.75" hidden="false" customHeight="false" outlineLevel="0" collapsed="false">
      <c r="A8" s="148" t="s">
        <v>130</v>
      </c>
      <c r="B8" s="151" t="n">
        <v>-0.335292875979683</v>
      </c>
    </row>
    <row r="9" customFormat="false" ht="12.75" hidden="false" customHeight="false" outlineLevel="0" collapsed="false">
      <c r="A9" s="148" t="s">
        <v>131</v>
      </c>
      <c r="B9" s="152" t="n">
        <v>2.32413170195353</v>
      </c>
    </row>
    <row r="10" customFormat="false" ht="12.75" hidden="false" customHeight="false" outlineLevel="0" collapsed="false">
      <c r="A10" s="148" t="s">
        <v>132</v>
      </c>
      <c r="B10" s="152" t="n">
        <v>2.50021008942663</v>
      </c>
    </row>
    <row r="11" customFormat="false" ht="12.75" hidden="false" customHeight="false" outlineLevel="0" collapsed="false">
      <c r="A11" s="148" t="s">
        <v>133</v>
      </c>
      <c r="B11" s="150" t="n">
        <v>-0.214317395308297</v>
      </c>
    </row>
    <row r="12" customFormat="false" ht="12.75" hidden="false" customHeight="false" outlineLevel="0" collapsed="false">
      <c r="A12" s="148" t="s">
        <v>134</v>
      </c>
      <c r="B12" s="150" t="n">
        <v>0.222476699052279</v>
      </c>
    </row>
    <row r="13" customFormat="false" ht="12.75" hidden="false" customHeight="false" outlineLevel="0" collapsed="false">
      <c r="A13" s="148" t="s">
        <v>135</v>
      </c>
      <c r="B13" s="150" t="n">
        <v>0.436794094360575</v>
      </c>
    </row>
    <row r="14" customFormat="false" ht="12.75" hidden="false" customHeight="false" outlineLevel="0" collapsed="false">
      <c r="A14" s="148" t="s">
        <v>136</v>
      </c>
      <c r="B14" s="150" t="n">
        <v>0.00314125342732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5:53:41Z</dcterms:created>
  <dc:creator>Hector Shibata</dc:creator>
  <dc:description/>
  <dc:language>en-US</dc:language>
  <cp:lastModifiedBy>Hector Shibata</cp:lastModifiedBy>
  <dcterms:modified xsi:type="dcterms:W3CDTF">2007-04-19T19:40:27Z</dcterms:modified>
  <cp:revision>0</cp:revision>
  <dc:subject/>
  <dc:title/>
</cp:coreProperties>
</file>