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odel% (max) (2)" sheetId="1" state="visible" r:id="rId2"/>
    <sheet name="Model% (F-max)" sheetId="2" state="visible" r:id="rId3"/>
    <sheet name="Model% (min)" sheetId="3" state="visible" r:id="rId4"/>
    <sheet name="Revenue" sheetId="4" state="visible" r:id="rId5"/>
    <sheet name="Incentive" sheetId="5" state="visible" r:id="rId6"/>
    <sheet name="Capacity Function" sheetId="6" state="visible" r:id="rId7"/>
    <sheet name="Payroll Data" sheetId="7" state="visible" r:id="rId8"/>
    <sheet name="FullModel" sheetId="8" state="visible" r:id="rId9"/>
    <sheet name="CB_DATA_" sheetId="9" state="hidden" r:id="rId10"/>
  </sheets>
  <externalReferences>
    <externalReference r:id="rId11"/>
  </externalReferences>
  <definedNames>
    <definedName function="false" hidden="false" name="CBWorkbookPriority" vbProcedure="false">-18665592</definedName>
    <definedName function="false" hidden="false" localSheetId="0" name="solver_adj" vbProcedure="false">'Model% (max) (2)'!$I$8:$I$17,'Model% (max) (2)'!$O$8:$O$17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ir6" vbProcedure="false">1</definedName>
    <definedName function="false" hidden="false" localSheetId="0" name="solver_cir7" vbProcedure="false">1</definedName>
    <definedName function="false" hidden="false" localSheetId="0" name="solver_cir8" vbProcedure="false">1</definedName>
    <definedName function="false" hidden="false" localSheetId="0" name="solver_cir9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ao" vbProcedure="false">0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</definedName>
    <definedName function="false" hidden="false" localSheetId="0" name="solver_lhs1" vbProcedure="false">'Model% (max) (2)'!$C$21</definedName>
    <definedName function="false" hidden="false" localSheetId="0" name="solver_lhs10" vbProcedure="false">'Model% (max) (2)'!$O$8:$O$17</definedName>
    <definedName function="false" hidden="false" localSheetId="0" name="solver_lhs2" vbProcedure="false">'Model% (max) (2)'!$O$8:$O$17</definedName>
    <definedName function="false" hidden="false" localSheetId="0" name="solver_lhs3" vbProcedure="false">'Model% (max) (2)'!$O$8:$O$17</definedName>
    <definedName function="false" hidden="false" localSheetId="0" name="solver_lhs4" vbProcedure="false">'Model% (max) (2)'!$I$8:$I$17</definedName>
    <definedName function="false" hidden="false" localSheetId="0" name="solver_lhs5" vbProcedure="false">'Model% (max) (2)'!$I$8:$I$17</definedName>
    <definedName function="false" hidden="false" localSheetId="0" name="solver_lhs6" vbProcedure="false">'Model% (max) (2)'!$O$8:$O$17</definedName>
    <definedName function="false" hidden="false" localSheetId="0" name="solver_lhs7" vbProcedure="false">'Model% (max) (2)'!$I$8:$I$17</definedName>
    <definedName function="false" hidden="false" localSheetId="0" name="solver_lhs8" vbProcedure="false">'Model% (max) (2)'!$O$8:$O$17</definedName>
    <definedName function="false" hidden="false" localSheetId="0" name="solver_lhs9" vbProcedure="false">'Model% (max) (2)'!$O$8:$O$1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od" vbProcedure="false">5</definedName>
    <definedName function="false" hidden="false" localSheetId="0" name="solver_msl" vbProcedure="false">2</definedName>
    <definedName function="false" hidden="false" localSheetId="0" name="solver_mtr" vbProcedure="false">0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'Model% (max) (2)'!$C$2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4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ep" vbProcedure="false">2</definedName>
    <definedName function="false" hidden="false" localSheetId="0" name="solver_rhs1" vbProcedure="false">'Model% (max) (2)'!$C$22</definedName>
    <definedName function="false" hidden="false" localSheetId="0" name="solver_rhs10" vbProcedure="false">'Model% (max) (2)'!$T$8:$T$17</definedName>
    <definedName function="false" hidden="false" localSheetId="0" name="solver_rhs2" vbProcedure="false">#NAME?</definedName>
    <definedName function="false" hidden="false" localSheetId="0" name="solver_rhs3" vbProcedure="false">'Model% (max) (2)'!$T$8:$T$17</definedName>
    <definedName function="false" hidden="false" localSheetId="0" name="solver_rhs4" vbProcedure="false">'Model% (max) (2)'!$U$8:$U$17</definedName>
    <definedName function="false" hidden="false" localSheetId="0" name="solver_rhs5" vbProcedure="false">#NAME?</definedName>
    <definedName function="false" hidden="false" localSheetId="0" name="solver_rhs6" vbProcedure="false">'Model% (max) (2)'!$R$8:$R$17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'Model% (max) (2)'!$T$8:$T$17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0</definedName>
    <definedName function="false" hidden="false" localSheetId="0" name="solver_tim" vbProcedure="false">100</definedName>
    <definedName function="false" hidden="false" localSheetId="0" name="solver_tms" vbProcedure="false">2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  <definedName function="false" hidden="false" localSheetId="1" name="solver_adj" vbProcedure="false">'Model% (F-max)'!$I$8:$I$17,'Model% (F-max)'!$O$8:$O$17,'Model% (F-max)'!$H$38:$H$39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</definedName>
    <definedName function="false" hidden="false" localSheetId="1" name="solver_lhs1" vbProcedure="false">'Model% (F-max)'!$C$21</definedName>
    <definedName function="false" hidden="false" localSheetId="1" name="solver_lhs10" vbProcedure="false">'Model% (F-max)'!$H$38:$H$39</definedName>
    <definedName function="false" hidden="false" localSheetId="1" name="solver_lhs2" vbProcedure="false">'Model% (F-max)'!$O$8:$O$17</definedName>
    <definedName function="false" hidden="false" localSheetId="1" name="solver_lhs3" vbProcedure="false">'Model% (F-max)'!$O$8:$O$17</definedName>
    <definedName function="false" hidden="false" localSheetId="1" name="solver_lhs4" vbProcedure="false">'Model% (F-max)'!$I$8:$I$17</definedName>
    <definedName function="false" hidden="false" localSheetId="1" name="solver_lhs5" vbProcedure="false">'Model% (F-max)'!$I$8:$I$17</definedName>
    <definedName function="false" hidden="false" localSheetId="1" name="solver_lhs6" vbProcedure="false">'Model% (F-max)'!$O$8:$O$17</definedName>
    <definedName function="false" hidden="false" localSheetId="1" name="solver_lhs7" vbProcedure="false">'Model% (F-max)'!$I$8:$I$17</definedName>
    <definedName function="false" hidden="false" localSheetId="1" name="solver_lhs8" vbProcedure="false">'Model% (F-max)'!$O$8:$O$17</definedName>
    <definedName function="false" hidden="false" localSheetId="1" name="solver_lhs9" vbProcedure="false">'Model% (F-max)'!$H$38:$H$39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od" vbProcedure="false">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pt" vbProcedure="false">'Model% (F-max)'!$C$4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4</definedName>
    <definedName function="false" hidden="false" localSheetId="1" name="solver_rel6" vbProcedure="false">1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p" vbProcedure="false">2</definedName>
    <definedName function="false" hidden="false" localSheetId="1" name="solver_rhs1" vbProcedure="false">'Model% (F-max)'!$C$22</definedName>
    <definedName function="false" hidden="false" localSheetId="1" name="solver_rhs10" vbProcedure="false">'Model% (F-max)'!$M$38:$M$39</definedName>
    <definedName function="false" hidden="false" localSheetId="1" name="solver_rhs2" vbProcedure="false">#NAME?</definedName>
    <definedName function="false" hidden="false" localSheetId="1" name="solver_rhs3" vbProcedure="false">'Model% (F-max)'!$T$8:$T$17</definedName>
    <definedName function="false" hidden="false" localSheetId="1" name="solver_rhs4" vbProcedure="false">'Model% (F-max)'!$U$8:$U$17</definedName>
    <definedName function="false" hidden="false" localSheetId="1" name="solver_rhs5" vbProcedure="false">#NAME?</definedName>
    <definedName function="false" hidden="false" localSheetId="1" name="solver_rhs6" vbProcedure="false">'Model% (F-max)'!$R$8:$R$17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  <definedName function="false" hidden="false" localSheetId="2" name="solver_adj" vbProcedure="false">'Model% (min)'!$I$8:$I$17,'Model% (min)'!$O$8:$O$17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ao" vbProcedure="false">0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</definedName>
    <definedName function="false" hidden="false" localSheetId="2" name="solver_lhs1" vbProcedure="false">'Model% (min)'!$C$21</definedName>
    <definedName function="false" hidden="false" localSheetId="2" name="solver_lhs10" vbProcedure="false">'Model% (min)'!$O$8:$O$17</definedName>
    <definedName function="false" hidden="false" localSheetId="2" name="solver_lhs2" vbProcedure="false">'Model% (min)'!$O$8:$O$17</definedName>
    <definedName function="false" hidden="false" localSheetId="2" name="solver_lhs3" vbProcedure="false">'Model% (min)'!$O$8:$O$17</definedName>
    <definedName function="false" hidden="false" localSheetId="2" name="solver_lhs4" vbProcedure="false">'Model% (min)'!$I$8:$I$17</definedName>
    <definedName function="false" hidden="false" localSheetId="2" name="solver_lhs5" vbProcedure="false">'Model% (min)'!$I$8:$I$17</definedName>
    <definedName function="false" hidden="false" localSheetId="2" name="solver_lhs6" vbProcedure="false">'Model% (min)'!$O$8:$O$17</definedName>
    <definedName function="false" hidden="false" localSheetId="2" name="solver_lhs7" vbProcedure="false">'Model% (min)'!$I$8:$I$17</definedName>
    <definedName function="false" hidden="false" localSheetId="2" name="solver_lhs8" vbProcedure="false">'Model% (min)'!$O$8:$O$17</definedName>
    <definedName function="false" hidden="false" localSheetId="2" name="solver_lhs9" vbProcedure="false">'Model% (min)'!$O$8:$O$17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od" vbProcedure="false">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8</definedName>
    <definedName function="false" hidden="false" localSheetId="2" name="solver_nwt" vbProcedure="false">1</definedName>
    <definedName function="false" hidden="false" localSheetId="2" name="solver_opt" vbProcedure="false">'Model% (min)'!$C$21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4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p" vbProcedure="false">2</definedName>
    <definedName function="false" hidden="false" localSheetId="2" name="solver_rhs1" vbProcedure="false">'Model% (min)'!$C$22</definedName>
    <definedName function="false" hidden="false" localSheetId="2" name="solver_rhs10" vbProcedure="false">'Model% (min)'!$T$8:$T$17</definedName>
    <definedName function="false" hidden="false" localSheetId="2" name="solver_rhs2" vbProcedure="false">#NAME?</definedName>
    <definedName function="false" hidden="false" localSheetId="2" name="solver_rhs3" vbProcedure="false">'Model% (min)'!$T$8:$T$17</definedName>
    <definedName function="false" hidden="false" localSheetId="2" name="solver_rhs4" vbProcedure="false">'Model% (min)'!$U$8:$U$17</definedName>
    <definedName function="false" hidden="false" localSheetId="2" name="solver_rhs5" vbProcedure="false">#NAME?</definedName>
    <definedName function="false" hidden="false" localSheetId="2" name="solver_rhs6" vbProcedure="false">'Model% (min)'!$R$8:$R$17</definedName>
    <definedName function="false" hidden="false" localSheetId="2" name="solver_rhs7" vbProcedure="false">0</definedName>
    <definedName function="false" hidden="false" localSheetId="2" name="solver_rhs8" vbProcedure="false">0</definedName>
    <definedName function="false" hidden="false" localSheetId="2" name="solver_rhs9" vbProcedure="false">'Model% (min)'!$T$8:$T$17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6</definedName>
    <definedName function="false" hidden="false" localSheetId="2" name="solver_vir" vbProcedure="false">1</definedName>
    <definedName function="false" hidden="false" localSheetId="7" name="solver_adj" vbProcedure="false">FullModel!$I$8:$I$17,FullModel!$O$8:$O$17,FullModel!$H$53:$H$54</definedName>
    <definedName function="false" hidden="false" localSheetId="7" name="solver_cir1" vbProcedure="false">1</definedName>
    <definedName function="false" hidden="false" localSheetId="7" name="solver_cir2" vbProcedure="false">1</definedName>
    <definedName function="false" hidden="false" localSheetId="7" name="solver_cir3" vbProcedure="false">1</definedName>
    <definedName function="false" hidden="false" localSheetId="7" name="solver_cir4" vbProcedure="false">1</definedName>
    <definedName function="false" hidden="false" localSheetId="7" name="solver_cir5" vbProcedure="false">1</definedName>
    <definedName function="false" hidden="false" localSheetId="7" name="solver_cir6" vbProcedure="false">1</definedName>
    <definedName function="false" hidden="false" localSheetId="7" name="solver_cir7" vbProcedure="false">1</definedName>
    <definedName function="false" hidden="false" localSheetId="7" name="solver_cir8" vbProcedure="false">1</definedName>
    <definedName function="false" hidden="false" localSheetId="7" name="solver_cir9" vbProcedure="false">1</definedName>
    <definedName function="false" hidden="false" localSheetId="7" name="solver_cvg" vbProcedure="false">0.0001</definedName>
    <definedName function="false" hidden="false" localSheetId="7" name="solver_dia" vbProcedure="false">5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ao" vbProcedure="false">0</definedName>
    <definedName function="false" hidden="false" localSheetId="7" name="solver_ifs" vbProcedure="false">0</definedName>
    <definedName function="false" hidden="false" localSheetId="7" name="solver_irs" vbProcedure="false">0</definedName>
    <definedName function="false" hidden="false" localSheetId="7" name="solver_ism" vbProcedure="false">0</definedName>
    <definedName function="false" hidden="false" localSheetId="7" name="solver_itr" vbProcedure="false">100</definedName>
    <definedName function="false" hidden="false" localSheetId="7" name="solver_lhs1" vbProcedure="false">FullModel!$C$20</definedName>
    <definedName function="false" hidden="false" localSheetId="7" name="solver_lhs10" vbProcedure="false">FullModel!$I$8:$I$17</definedName>
    <definedName function="false" hidden="false" localSheetId="7" name="solver_lhs2" vbProcedure="false">FullModel!$C$58</definedName>
    <definedName function="false" hidden="false" localSheetId="7" name="solver_lhs3" vbProcedure="false">FullModel!$H$53:$H$54</definedName>
    <definedName function="false" hidden="false" localSheetId="7" name="solver_lhs4" vbProcedure="false">FullModel!$I$8:$I$17</definedName>
    <definedName function="false" hidden="false" localSheetId="7" name="solver_lhs5" vbProcedure="false">FullModel!$I$8:$I$17</definedName>
    <definedName function="false" hidden="false" localSheetId="7" name="solver_lhs6" vbProcedure="false">FullModel!$O$8:$O$17</definedName>
    <definedName function="false" hidden="false" localSheetId="7" name="solver_lhs7" vbProcedure="false">FullModel!$O$8:$O$17</definedName>
    <definedName function="false" hidden="false" localSheetId="7" name="solver_lhs8" vbProcedure="false">FullModel!$O$8:$O$17</definedName>
    <definedName function="false" hidden="false" localSheetId="7" name="solver_lhs9" vbProcedure="false">FullModel!$H$53:$H$54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da" vbProcedure="false">1</definedName>
    <definedName function="false" hidden="false" localSheetId="7" name="solver_mip" vbProcedure="false">5000</definedName>
    <definedName function="false" hidden="false" localSheetId="7" name="solver_mod" vbProcedure="false">5</definedName>
    <definedName function="false" hidden="false" localSheetId="7" name="solver_msl" vbProcedure="false">2</definedName>
    <definedName function="false" hidden="false" localSheetId="7" name="solver_mtr" vbProcedure="false">0</definedName>
    <definedName function="false" hidden="false" localSheetId="7" name="solver_neg" vbProcedure="false">2</definedName>
    <definedName function="false" hidden="false" localSheetId="7" name="solver_nod" vbProcedure="false">5000</definedName>
    <definedName function="false" hidden="false" localSheetId="7" name="solver_ntr" vbProcedure="false">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pt" vbProcedure="false">FullModel!$C$77</definedName>
    <definedName function="false" hidden="false" localSheetId="7" name="solver_pre" vbProcedure="false">0.000001</definedName>
    <definedName function="false" hidden="false" localSheetId="7" name="solver_rbv" vbProcedure="false">1</definedName>
    <definedName function="false" hidden="false" localSheetId="7" name="solver_rdp" vbProcedure="false">0</definedName>
    <definedName function="false" hidden="false" localSheetId="7" name="solver_rel1" vbProcedure="false">1</definedName>
    <definedName function="false" hidden="false" localSheetId="7" name="solver_rel10" vbProcedure="false">3</definedName>
    <definedName function="false" hidden="false" localSheetId="7" name="solver_rel2" vbProcedure="false">1</definedName>
    <definedName function="false" hidden="false" localSheetId="7" name="solver_rel3" vbProcedure="false">1</definedName>
    <definedName function="false" hidden="false" localSheetId="7" name="solver_rel4" vbProcedure="false">1</definedName>
    <definedName function="false" hidden="false" localSheetId="7" name="solver_rel5" vbProcedure="false">4</definedName>
    <definedName function="false" hidden="false" localSheetId="7" name="solver_rel6" vbProcedure="false">1</definedName>
    <definedName function="false" hidden="false" localSheetId="7" name="solver_rel7" vbProcedure="false">4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ep" vbProcedure="false">2</definedName>
    <definedName function="false" hidden="false" localSheetId="7" name="solver_rhs1" vbProcedure="false">FullModel!$C$21</definedName>
    <definedName function="false" hidden="false" localSheetId="7" name="solver_rhs10" vbProcedure="false">0</definedName>
    <definedName function="false" hidden="false" localSheetId="7" name="solver_rhs2" vbProcedure="false">FullModel!$C$59</definedName>
    <definedName function="false" hidden="false" localSheetId="7" name="solver_rhs3" vbProcedure="false">FullModel!$M$53:$M$54</definedName>
    <definedName function="false" hidden="false" localSheetId="7" name="solver_rhs4" vbProcedure="false">FullModel!$U$8:$U$17</definedName>
    <definedName function="false" hidden="false" localSheetId="7" name="solver_rhs5" vbProcedure="false">#NAME?</definedName>
    <definedName function="false" hidden="false" localSheetId="7" name="solver_rhs6" vbProcedure="false">FullModel!$R$8:$R$17</definedName>
    <definedName function="false" hidden="false" localSheetId="7" name="solver_rhs7" vbProcedure="false">#NAME?</definedName>
    <definedName function="false" hidden="false" localSheetId="7" name="solver_rhs8" vbProcedure="false">FullModel!$T$8:$T$17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rtr" vbProcedure="false">0</definedName>
    <definedName function="false" hidden="false" localSheetId="7" name="solver_scl" vbProcedure="false">2</definedName>
    <definedName function="false" hidden="false" localSheetId="7" name="solver_sel" vbProcedure="false">1</definedName>
    <definedName function="false" hidden="false" localSheetId="7" name="solver_sho" vbProcedure="false">2</definedName>
    <definedName function="false" hidden="false" localSheetId="7" name="solver_ssz" vbProcedure="false">0</definedName>
    <definedName function="false" hidden="false" localSheetId="7" name="solver_tim" vbProcedure="false">100</definedName>
    <definedName function="false" hidden="false" localSheetId="7" name="solver_tms" vbProcedure="false">2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6</definedName>
    <definedName function="false" hidden="false" localSheetId="7" name="solver_vir" vbProcedure="false">1</definedName>
    <definedName function="false" hidden="false" localSheetId="8" name="CBx_648087ff25e646b985092cc41ee87157" vbProcedure="false">"'Model'!$A$1"</definedName>
    <definedName function="false" hidden="false" localSheetId="8" name="CBx_87372a73532542829927eaf7d86d55db" vbProcedure="false">"'Return'!$A$1"</definedName>
    <definedName function="false" hidden="false" localSheetId="8" name="CBx_b7e996d2f1e64b77b61f45cff34a0bb6" vbProcedure="false">"'CB_DATA_'!$A$1"</definedName>
    <definedName function="false" hidden="false" localSheetId="8" name="CBx_Sheet_Guid" vbProcedure="false">"'b7e996d2f1e64b77b61f45cff34a0bb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78">
  <si>
    <t xml:space="preserve">Revenue 07</t>
  </si>
  <si>
    <t xml:space="preserve">Operating Cost</t>
  </si>
  <si>
    <t xml:space="preserve">Jan-Mar</t>
  </si>
  <si>
    <t xml:space="preserve">April</t>
  </si>
  <si>
    <t xml:space="preserve">May-June</t>
  </si>
  <si>
    <t xml:space="preserve">July-Dec</t>
  </si>
  <si>
    <t xml:space="preserve">Flex</t>
  </si>
  <si>
    <t xml:space="preserve">Why?</t>
  </si>
  <si>
    <t xml:space="preserve">OP per #</t>
  </si>
  <si>
    <t xml:space="preserve">OP total</t>
  </si>
  <si>
    <t xml:space="preserve">Bonus per #</t>
  </si>
  <si>
    <t xml:space="preserve"># Bonus</t>
  </si>
  <si>
    <t xml:space="preserve">Bonus Total</t>
  </si>
  <si>
    <t xml:space="preserve"># Employee</t>
  </si>
  <si>
    <t xml:space="preserve">Category</t>
  </si>
  <si>
    <t xml:space="preserve">Sub-Category</t>
  </si>
  <si>
    <t xml:space="preserve"># of targets</t>
  </si>
  <si>
    <t xml:space="preserve">max lay off</t>
  </si>
  <si>
    <t xml:space="preserve">post lay off</t>
  </si>
  <si>
    <t xml:space="preserve">bonus</t>
  </si>
  <si>
    <t xml:space="preserve">General (cc)</t>
  </si>
  <si>
    <t xml:space="preserve">Management</t>
  </si>
  <si>
    <t xml:space="preserve">Human Resources</t>
  </si>
  <si>
    <t xml:space="preserve">Finance, Legal &amp; other support functions</t>
  </si>
  <si>
    <t xml:space="preserve">IT &amp; Hotline</t>
  </si>
  <si>
    <t xml:space="preserve">Operations</t>
  </si>
  <si>
    <t xml:space="preserve">R&amp;D</t>
  </si>
  <si>
    <t xml:space="preserve">Production &amp; Facilities</t>
  </si>
  <si>
    <t xml:space="preserve">Supply Chain Operation</t>
  </si>
  <si>
    <t xml:space="preserve">Marketing</t>
  </si>
  <si>
    <t xml:space="preserve">Sales (packaging, study, direct marketing)</t>
  </si>
  <si>
    <t xml:space="preserve">Purchases</t>
  </si>
  <si>
    <t xml:space="preserve">Total</t>
  </si>
  <si>
    <t xml:space="preserve">w/o outsourcing</t>
  </si>
  <si>
    <t xml:space="preserve">wt outsourcing</t>
  </si>
  <si>
    <t xml:space="preserve">Saving</t>
  </si>
  <si>
    <t xml:space="preserve">TOTAL OP</t>
  </si>
  <si>
    <t xml:space="preserve">Operating Cost max</t>
  </si>
  <si>
    <t xml:space="preserve">Revenue 08</t>
  </si>
  <si>
    <t xml:space="preserve">April - Dec</t>
  </si>
  <si>
    <t xml:space="preserve">OP Total</t>
  </si>
  <si>
    <t xml:space="preserve">newcomers</t>
  </si>
  <si>
    <t xml:space="preserve"># cost</t>
  </si>
  <si>
    <t xml:space="preserve">TOTAL HCOEx</t>
  </si>
  <si>
    <t xml:space="preserve">HCOEx max</t>
  </si>
  <si>
    <t xml:space="preserve">OP max</t>
  </si>
  <si>
    <t xml:space="preserve">cost</t>
  </si>
  <si>
    <t xml:space="preserve">max recruiting</t>
  </si>
  <si>
    <t xml:space="preserve">incentive</t>
  </si>
  <si>
    <t xml:space="preserve">p(Y)</t>
  </si>
  <si>
    <t xml:space="preserve"># people</t>
  </si>
  <si>
    <t xml:space="preserve">p (Y) x #</t>
  </si>
  <si>
    <t xml:space="preserve">Cost</t>
  </si>
  <si>
    <t xml:space="preserve">people will leave the company either at the end of April (+ bonus) or at the end of June </t>
  </si>
  <si>
    <t xml:space="preserve">Revenues</t>
  </si>
  <si>
    <t xml:space="preserve">Payroll #</t>
  </si>
  <si>
    <t xml:space="preserve">Human Capital Op Exp</t>
  </si>
  <si>
    <t xml:space="preserve">Capacity</t>
  </si>
  <si>
    <t xml:space="preserve">HCOEx %</t>
  </si>
  <si>
    <t xml:space="preserve">HCOEx adjusted</t>
  </si>
  <si>
    <t xml:space="preserve">Growth %</t>
  </si>
  <si>
    <t xml:space="preserve">Initial Forecast</t>
  </si>
  <si>
    <t xml:space="preserve">New Forecast</t>
  </si>
  <si>
    <t xml:space="preserve">Per Employee</t>
  </si>
  <si>
    <t xml:space="preserve">Full Payroll</t>
  </si>
  <si>
    <t xml:space="preserve">Operating cost (One Month)</t>
  </si>
  <si>
    <t xml:space="preserve">Operating cost (one Year)</t>
  </si>
  <si>
    <t xml:space="preserve">Expected Return (%) over one year</t>
  </si>
  <si>
    <t xml:space="preserve">Std Return</t>
  </si>
  <si>
    <t xml:space="preserve">OP</t>
  </si>
  <si>
    <t xml:space="preserve">outsourcing option</t>
  </si>
  <si>
    <t xml:space="preserve">OP Max</t>
  </si>
  <si>
    <t xml:space="preserve">Return Year</t>
  </si>
  <si>
    <t xml:space="preserve"># employee</t>
  </si>
  <si>
    <t xml:space="preserve">Return</t>
  </si>
  <si>
    <t xml:space="preserve">TOTAL RETURN</t>
  </si>
  <si>
    <t xml:space="preserve">Cost Total</t>
  </si>
  <si>
    <t xml:space="preserve">GD RETU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  <numFmt numFmtId="169" formatCode="0.0"/>
    <numFmt numFmtId="170" formatCode="_-* #,##0\ _€_-;\-* #,##0\ _€_-;_-* \-??\ _€_-;_-@_-"/>
    <numFmt numFmtId="171" formatCode="0%"/>
    <numFmt numFmtId="172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.5"/>
            <c:dispRSqr val="1"/>
            <c:dispEq val="1"/>
          </c:trendline>
          <c:val>
            <c:numRef>
              <c:f>Revenue!$B$1:$B$26</c:f>
              <c:numCache>
                <c:formatCode>General</c:formatCode>
                <c:ptCount val="26"/>
                <c:pt idx="0">
                  <c:v>1200000</c:v>
                </c:pt>
                <c:pt idx="1">
                  <c:v>1000000</c:v>
                </c:pt>
                <c:pt idx="2">
                  <c:v>900000</c:v>
                </c:pt>
                <c:pt idx="3">
                  <c:v>1000000</c:v>
                </c:pt>
                <c:pt idx="4">
                  <c:v>900000</c:v>
                </c:pt>
                <c:pt idx="5">
                  <c:v>1200000</c:v>
                </c:pt>
                <c:pt idx="6">
                  <c:v>1400000</c:v>
                </c:pt>
                <c:pt idx="7">
                  <c:v>1560000</c:v>
                </c:pt>
                <c:pt idx="8">
                  <c:v>1500000</c:v>
                </c:pt>
                <c:pt idx="9">
                  <c:v>1600000</c:v>
                </c:pt>
                <c:pt idx="10">
                  <c:v>1950000</c:v>
                </c:pt>
                <c:pt idx="11">
                  <c:v>2200000</c:v>
                </c:pt>
                <c:pt idx="12">
                  <c:v>2100000</c:v>
                </c:pt>
                <c:pt idx="13">
                  <c:v>1800000</c:v>
                </c:pt>
                <c:pt idx="14">
                  <c:v>1870000</c:v>
                </c:pt>
                <c:pt idx="15">
                  <c:v>1900000</c:v>
                </c:pt>
                <c:pt idx="16">
                  <c:v>2200000</c:v>
                </c:pt>
                <c:pt idx="17">
                  <c:v>2100000</c:v>
                </c:pt>
                <c:pt idx="18">
                  <c:v>2750000</c:v>
                </c:pt>
                <c:pt idx="19">
                  <c:v>2650000</c:v>
                </c:pt>
                <c:pt idx="20">
                  <c:v>2700000</c:v>
                </c:pt>
                <c:pt idx="21">
                  <c:v>3000000</c:v>
                </c:pt>
                <c:pt idx="22">
                  <c:v>2800000</c:v>
                </c:pt>
                <c:pt idx="23">
                  <c:v>3000000</c:v>
                </c:pt>
                <c:pt idx="24">
                  <c:v>2900000</c:v>
                </c:pt>
                <c:pt idx="25">
                  <c:v>32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7556"/>
        <c:axId val="64842337"/>
      </c:lineChart>
      <c:catAx>
        <c:axId val="8341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337"/>
        <c:crossesAt val="0"/>
        <c:auto val="1"/>
        <c:lblAlgn val="ctr"/>
        <c:lblOffset val="100"/>
        <c:noMultiLvlLbl val="0"/>
      </c:catAx>
      <c:valAx>
        <c:axId val="648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w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1"/>
            <c:dispEq val="1"/>
          </c:trendline>
          <c:val>
            <c:numRef>
              <c:f>Revenue!$C$1:$C$26</c:f>
              <c:numCache>
                <c:formatCode>General</c:formatCode>
                <c:ptCount val="26"/>
                <c:pt idx="0">
                  <c:v>1200000</c:v>
                </c:pt>
                <c:pt idx="1">
                  <c:v>1000000</c:v>
                </c:pt>
                <c:pt idx="2">
                  <c:v>900000</c:v>
                </c:pt>
                <c:pt idx="3">
                  <c:v>1000000</c:v>
                </c:pt>
                <c:pt idx="4">
                  <c:v>900000</c:v>
                </c:pt>
                <c:pt idx="5">
                  <c:v>1200000</c:v>
                </c:pt>
                <c:pt idx="6">
                  <c:v>1400000</c:v>
                </c:pt>
                <c:pt idx="7">
                  <c:v>1560000</c:v>
                </c:pt>
                <c:pt idx="8">
                  <c:v>1500000</c:v>
                </c:pt>
                <c:pt idx="9">
                  <c:v>1600000</c:v>
                </c:pt>
                <c:pt idx="10">
                  <c:v>1950000</c:v>
                </c:pt>
                <c:pt idx="11">
                  <c:v>2200000</c:v>
                </c:pt>
                <c:pt idx="12">
                  <c:v>2100000</c:v>
                </c:pt>
                <c:pt idx="13">
                  <c:v>1800000</c:v>
                </c:pt>
                <c:pt idx="14">
                  <c:v>1870000</c:v>
                </c:pt>
                <c:pt idx="15">
                  <c:v>1900000</c:v>
                </c:pt>
                <c:pt idx="16">
                  <c:v>2200000</c:v>
                </c:pt>
                <c:pt idx="17">
                  <c:v>2100000</c:v>
                </c:pt>
                <c:pt idx="18">
                  <c:v>2750000</c:v>
                </c:pt>
                <c:pt idx="19">
                  <c:v>2650000</c:v>
                </c:pt>
                <c:pt idx="20">
                  <c:v>2700000</c:v>
                </c:pt>
                <c:pt idx="21">
                  <c:v>3000000</c:v>
                </c:pt>
                <c:pt idx="22">
                  <c:v>2800000</c:v>
                </c:pt>
                <c:pt idx="23">
                  <c:v>3000000</c:v>
                </c:pt>
                <c:pt idx="24">
                  <c:v>2900000</c:v>
                </c:pt>
                <c:pt idx="25">
                  <c:v>2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3636"/>
        <c:axId val="63486179"/>
      </c:lineChart>
      <c:catAx>
        <c:axId val="9194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179"/>
        <c:crossesAt val="0"/>
        <c:auto val="1"/>
        <c:lblAlgn val="ctr"/>
        <c:lblOffset val="100"/>
        <c:noMultiLvlLbl val="0"/>
      </c:catAx>
      <c:valAx>
        <c:axId val="634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68526940981"/>
          <c:y val="0.10934795152914"/>
          <c:w val="0.775696934025363"/>
          <c:h val="0.89065204847086"/>
        </c:manualLayout>
      </c:layout>
      <c:lineChart>
        <c:grouping val="standard"/>
        <c:varyColors val="0"/>
        <c:ser>
          <c:idx val="0"/>
          <c:order val="0"/>
          <c:tx>
            <c:strRef>
              <c:f>"revenues"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pacity Function'!$A$6:$A$13</c:f>
              <c:numCache>
                <c:formatCode>General</c:formatCode>
                <c:ptCount val="8"/>
                <c:pt idx="0">
                  <c:v>1900000</c:v>
                </c:pt>
                <c:pt idx="1">
                  <c:v>2100000</c:v>
                </c:pt>
                <c:pt idx="2">
                  <c:v>2200000</c:v>
                </c:pt>
                <c:pt idx="3">
                  <c:v>2300000</c:v>
                </c:pt>
                <c:pt idx="4">
                  <c:v>2500000</c:v>
                </c:pt>
                <c:pt idx="5">
                  <c:v>2700000</c:v>
                </c:pt>
                <c:pt idx="6">
                  <c:v>2900000</c:v>
                </c:pt>
                <c:pt idx="7">
                  <c:v>31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COEx"</c:f>
              <c:strCache>
                <c:ptCount val="1"/>
                <c:pt idx="0">
                  <c:v>HCOE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pacity Function'!$C$6:$C$13</c:f>
              <c:numCache>
                <c:formatCode>General</c:formatCode>
                <c:ptCount val="8"/>
                <c:pt idx="0">
                  <c:v>646000</c:v>
                </c:pt>
                <c:pt idx="1">
                  <c:v>714000</c:v>
                </c:pt>
                <c:pt idx="2">
                  <c:v>748000</c:v>
                </c:pt>
                <c:pt idx="3">
                  <c:v>782000</c:v>
                </c:pt>
                <c:pt idx="4">
                  <c:v>850000</c:v>
                </c:pt>
                <c:pt idx="5">
                  <c:v>918000</c:v>
                </c:pt>
                <c:pt idx="6">
                  <c:v>986000</c:v>
                </c:pt>
                <c:pt idx="7">
                  <c:v>1054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an HCOEx"</c:f>
              <c:strCache>
                <c:ptCount val="1"/>
                <c:pt idx="0">
                  <c:v>Mean HCOE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pacity Function'!$F$6:$F$13</c:f>
              <c:numCache>
                <c:formatCode>General</c:formatCode>
                <c:ptCount val="8"/>
                <c:pt idx="0">
                  <c:v>648000</c:v>
                </c:pt>
                <c:pt idx="1">
                  <c:v>848000</c:v>
                </c:pt>
                <c:pt idx="2">
                  <c:v>948000</c:v>
                </c:pt>
                <c:pt idx="3">
                  <c:v>1248000</c:v>
                </c:pt>
                <c:pt idx="4">
                  <c:v>1448000</c:v>
                </c:pt>
                <c:pt idx="5">
                  <c:v>1648000</c:v>
                </c:pt>
                <c:pt idx="6">
                  <c:v>1848000</c:v>
                </c:pt>
                <c:pt idx="7">
                  <c:v>204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0232"/>
        <c:axId val="83579026"/>
      </c:lineChart>
      <c:catAx>
        <c:axId val="9511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026"/>
        <c:crossesAt val="0"/>
        <c:auto val="1"/>
        <c:lblAlgn val="ctr"/>
        <c:lblOffset val="100"/>
        <c:noMultiLvlLbl val="0"/>
      </c:catAx>
      <c:valAx>
        <c:axId val="835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4513885173"/>
          <c:y val="0.347807270628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0</xdr:row>
      <xdr:rowOff>0</xdr:rowOff>
    </xdr:from>
    <xdr:to>
      <xdr:col>11</xdr:col>
      <xdr:colOff>359640</xdr:colOff>
      <xdr:row>12</xdr:row>
      <xdr:rowOff>123840</xdr:rowOff>
    </xdr:to>
    <xdr:graphicFrame>
      <xdr:nvGraphicFramePr>
        <xdr:cNvPr id="0" name="Chart 1"/>
        <xdr:cNvGraphicFramePr/>
      </xdr:nvGraphicFramePr>
      <xdr:xfrm>
        <a:off x="2502720" y="0"/>
        <a:ext cx="48769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640</xdr:colOff>
      <xdr:row>13</xdr:row>
      <xdr:rowOff>28440</xdr:rowOff>
    </xdr:from>
    <xdr:to>
      <xdr:col>11</xdr:col>
      <xdr:colOff>389520</xdr:colOff>
      <xdr:row>26</xdr:row>
      <xdr:rowOff>9360</xdr:rowOff>
    </xdr:to>
    <xdr:graphicFrame>
      <xdr:nvGraphicFramePr>
        <xdr:cNvPr id="1" name="Chart 2"/>
        <xdr:cNvGraphicFramePr/>
      </xdr:nvGraphicFramePr>
      <xdr:xfrm>
        <a:off x="2463120" y="2133360"/>
        <a:ext cx="49464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5</xdr:row>
      <xdr:rowOff>142920</xdr:rowOff>
    </xdr:from>
    <xdr:to>
      <xdr:col>8</xdr:col>
      <xdr:colOff>219960</xdr:colOff>
      <xdr:row>31</xdr:row>
      <xdr:rowOff>47160</xdr:rowOff>
    </xdr:to>
    <xdr:graphicFrame>
      <xdr:nvGraphicFramePr>
        <xdr:cNvPr id="2" name="Chart 1"/>
        <xdr:cNvGraphicFramePr/>
      </xdr:nvGraphicFramePr>
      <xdr:xfrm>
        <a:off x="160920" y="2571840"/>
        <a:ext cx="6727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s3658/LOCALS~1/Temp/Project_Decision_ModelPETCO$c$7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entive"/>
      <sheetName val="Capacity Function"/>
      <sheetName val="Payroll Data"/>
      <sheetName val="Model"/>
      <sheetName val="CB_DATA_"/>
    </sheetNames>
    <sheetDataSet>
      <sheetData sheetId="0">
        <row r="2">
          <cell r="C2">
            <v>0.05</v>
          </cell>
        </row>
        <row r="3">
          <cell r="C3">
            <v>0.15</v>
          </cell>
        </row>
        <row r="4">
          <cell r="C4">
            <v>0.2</v>
          </cell>
        </row>
        <row r="5">
          <cell r="C5">
            <v>0.1</v>
          </cell>
        </row>
        <row r="6">
          <cell r="C6">
            <v>0.05</v>
          </cell>
        </row>
        <row r="7">
          <cell r="C7">
            <v>0.1</v>
          </cell>
        </row>
        <row r="8">
          <cell r="C8">
            <v>0.3</v>
          </cell>
        </row>
        <row r="9">
          <cell r="C9">
            <v>0.17</v>
          </cell>
        </row>
        <row r="10">
          <cell r="C10">
            <v>0.3</v>
          </cell>
        </row>
        <row r="11">
          <cell r="C11">
            <v>0.1</v>
          </cell>
        </row>
      </sheetData>
      <sheetData sheetId="1"/>
      <sheetData sheetId="2">
        <row r="3">
          <cell r="C3">
            <v>200</v>
          </cell>
          <cell r="D3">
            <v>29.1666666666667</v>
          </cell>
        </row>
        <row r="3">
          <cell r="H3">
            <v>0.3</v>
          </cell>
        </row>
        <row r="4">
          <cell r="C4">
            <v>150</v>
          </cell>
          <cell r="D4">
            <v>9.16666666666667</v>
          </cell>
        </row>
        <row r="4">
          <cell r="H4">
            <v>0.12</v>
          </cell>
        </row>
        <row r="5">
          <cell r="C5">
            <v>200</v>
          </cell>
          <cell r="D5">
            <v>11.6666666666667</v>
          </cell>
        </row>
        <row r="5">
          <cell r="H5">
            <v>0.08</v>
          </cell>
        </row>
        <row r="6">
          <cell r="C6">
            <v>150</v>
          </cell>
          <cell r="D6">
            <v>8.33333333333333</v>
          </cell>
        </row>
        <row r="6">
          <cell r="H6">
            <v>0.08</v>
          </cell>
        </row>
        <row r="7">
          <cell r="C7">
            <v>500</v>
          </cell>
          <cell r="D7">
            <v>12.5</v>
          </cell>
        </row>
        <row r="7">
          <cell r="H7">
            <v>0.2</v>
          </cell>
        </row>
        <row r="8">
          <cell r="C8">
            <v>2000</v>
          </cell>
          <cell r="D8">
            <v>8.33333333333333</v>
          </cell>
        </row>
        <row r="8">
          <cell r="H8">
            <v>0.25</v>
          </cell>
        </row>
        <row r="9">
          <cell r="C9">
            <v>500</v>
          </cell>
          <cell r="D9">
            <v>9.16666666666667</v>
          </cell>
        </row>
        <row r="9">
          <cell r="H9">
            <v>0.15</v>
          </cell>
        </row>
        <row r="10">
          <cell r="C10">
            <v>500</v>
          </cell>
          <cell r="D10">
            <v>11.6666666666667</v>
          </cell>
        </row>
        <row r="10">
          <cell r="H10">
            <v>0.2</v>
          </cell>
        </row>
        <row r="11">
          <cell r="C11">
            <v>3000</v>
          </cell>
          <cell r="D11">
            <v>13.75</v>
          </cell>
        </row>
        <row r="11">
          <cell r="H11">
            <v>0.12</v>
          </cell>
        </row>
        <row r="12">
          <cell r="C12">
            <v>300</v>
          </cell>
          <cell r="D12">
            <v>10</v>
          </cell>
        </row>
        <row r="12">
          <cell r="H12">
            <v>0.15</v>
          </cell>
        </row>
      </sheetData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B1" activeCellId="0" sqref="B1: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10" min="8" style="1" width="10.99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false" hidden="false" outlineLevel="0" max="18" min="17" style="1" width="9.14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C1" s="1" t="s">
        <v>0</v>
      </c>
      <c r="D1" s="2" t="n">
        <f aca="false">Revenue!C26</f>
        <v>2300000</v>
      </c>
    </row>
    <row r="2" customFormat="false" ht="12.75" hidden="false" customHeight="false" outlineLevel="0" collapsed="false">
      <c r="C2" s="1" t="s">
        <v>1</v>
      </c>
      <c r="D2" s="3" t="n">
        <f aca="false">VLOOKUP('Model% (max) (2)'!D1,'Capacity Function'!A2:G14,3,0)</f>
        <v>782000</v>
      </c>
    </row>
    <row r="3" customFormat="false" ht="12.75" hidden="false" customHeight="false" outlineLevel="0" collapsed="false">
      <c r="D3" s="3"/>
    </row>
    <row r="4" customFormat="false" ht="13.5" hidden="false" customHeight="false" outlineLevel="0" collapsed="false"/>
    <row r="5" customFormat="false" ht="13.5" hidden="false" customHeight="false" outlineLevel="0" collapsed="false">
      <c r="D5" s="4" t="s">
        <v>2</v>
      </c>
      <c r="E5" s="4"/>
      <c r="F5" s="5" t="s">
        <v>3</v>
      </c>
      <c r="G5" s="5"/>
      <c r="H5" s="5"/>
      <c r="I5" s="5"/>
      <c r="J5" s="5"/>
      <c r="K5" s="4" t="s">
        <v>4</v>
      </c>
      <c r="L5" s="4"/>
      <c r="M5" s="4"/>
      <c r="N5" s="5" t="s">
        <v>5</v>
      </c>
      <c r="O5" s="5"/>
      <c r="P5" s="5"/>
      <c r="R5" s="1" t="s">
        <v>6</v>
      </c>
      <c r="S5" s="6" t="n">
        <f aca="false">1.3</f>
        <v>1.3</v>
      </c>
      <c r="T5" s="1" t="s">
        <v>7</v>
      </c>
    </row>
    <row r="6" customFormat="false" ht="12.75" hidden="false" customHeight="false" outlineLevel="0" collapsed="false">
      <c r="D6" s="7" t="s">
        <v>8</v>
      </c>
      <c r="E6" s="7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7" t="s">
        <v>8</v>
      </c>
      <c r="L6" s="7" t="s">
        <v>13</v>
      </c>
      <c r="M6" s="7" t="s">
        <v>9</v>
      </c>
      <c r="N6" s="8" t="s">
        <v>8</v>
      </c>
      <c r="O6" s="8" t="s">
        <v>13</v>
      </c>
      <c r="P6" s="8" t="s">
        <v>9</v>
      </c>
    </row>
    <row r="7" customFormat="false" ht="13.5" hidden="false" customHeight="false" outlineLevel="0" collapsed="false">
      <c r="A7" s="9" t="s">
        <v>14</v>
      </c>
      <c r="B7" s="1" t="s">
        <v>15</v>
      </c>
      <c r="C7" s="1" t="s">
        <v>16</v>
      </c>
      <c r="D7" s="7"/>
      <c r="E7" s="7" t="n">
        <v>3</v>
      </c>
      <c r="F7" s="8"/>
      <c r="G7" s="8"/>
      <c r="H7" s="8"/>
      <c r="I7" s="8"/>
      <c r="J7" s="8"/>
      <c r="K7" s="7"/>
      <c r="L7" s="7"/>
      <c r="M7" s="7" t="n">
        <v>2</v>
      </c>
      <c r="N7" s="8"/>
      <c r="O7" s="8"/>
      <c r="P7" s="8" t="n">
        <v>10</v>
      </c>
      <c r="R7" s="1" t="s">
        <v>16</v>
      </c>
      <c r="S7" s="9" t="s">
        <v>17</v>
      </c>
      <c r="T7" s="9" t="s">
        <v>18</v>
      </c>
      <c r="U7" s="9" t="s">
        <v>19</v>
      </c>
    </row>
    <row r="8" customFormat="false" ht="13.5" hidden="false" customHeight="false" outlineLevel="0" collapsed="false">
      <c r="A8" s="9" t="s">
        <v>20</v>
      </c>
      <c r="B8" s="1" t="s">
        <v>21</v>
      </c>
      <c r="C8" s="1" t="n">
        <f aca="false">+'[1]Payroll Data'!C3</f>
        <v>200</v>
      </c>
      <c r="D8" s="10" t="n">
        <f aca="false">'[1]Payroll Data'!D3</f>
        <v>29.1666666666667</v>
      </c>
      <c r="E8" s="7" t="n">
        <f aca="false">D8*C8*$E$7</f>
        <v>17500</v>
      </c>
      <c r="F8" s="11" t="n">
        <f aca="false">D8</f>
        <v>29.1666666666667</v>
      </c>
      <c r="G8" s="11" t="n">
        <f aca="false">F8*C8</f>
        <v>5833.33333333333</v>
      </c>
      <c r="H8" s="11" t="n">
        <f aca="false">F8</f>
        <v>29.1666666666667</v>
      </c>
      <c r="I8" s="12" t="n">
        <v>0</v>
      </c>
      <c r="J8" s="13" t="n">
        <f aca="false">H8*I8</f>
        <v>0</v>
      </c>
      <c r="K8" s="10" t="n">
        <f aca="false">D8</f>
        <v>29.1666666666667</v>
      </c>
      <c r="L8" s="14" t="n">
        <f aca="false">C8-I8</f>
        <v>200</v>
      </c>
      <c r="M8" s="10" t="n">
        <f aca="false">K8*L8*$M$7</f>
        <v>11666.6666666667</v>
      </c>
      <c r="N8" s="11" t="n">
        <f aca="false">F8</f>
        <v>29.1666666666667</v>
      </c>
      <c r="O8" s="12" t="n">
        <v>200</v>
      </c>
      <c r="P8" s="11" t="n">
        <f aca="false">N8*O8*$P$7</f>
        <v>58333.3333333333</v>
      </c>
      <c r="R8" s="1" t="n">
        <f aca="false">+C8</f>
        <v>200</v>
      </c>
      <c r="S8" s="15" t="n">
        <f aca="false">-R8*VLOOKUP($D$1,'Capacity Function'!$A$2:$G$14,7,0)*$S$5</f>
        <v>53.7931034482759</v>
      </c>
      <c r="T8" s="15" t="n">
        <f aca="false">R8-S8</f>
        <v>146.206896551724</v>
      </c>
      <c r="U8" s="1" t="n">
        <f aca="false">R8*[1]Incentive!C2</f>
        <v>10</v>
      </c>
    </row>
    <row r="9" customFormat="false" ht="12.75" hidden="false" customHeight="false" outlineLevel="0" collapsed="false">
      <c r="A9" s="9"/>
      <c r="B9" s="1" t="s">
        <v>22</v>
      </c>
      <c r="C9" s="1" t="n">
        <f aca="false">+'[1]Payroll Data'!C4</f>
        <v>150</v>
      </c>
      <c r="D9" s="10" t="n">
        <f aca="false">'[1]Payroll Data'!D4</f>
        <v>9.16666666666667</v>
      </c>
      <c r="E9" s="7" t="n">
        <f aca="false">D9*C9*$E$7</f>
        <v>4125</v>
      </c>
      <c r="F9" s="11" t="n">
        <f aca="false">D9</f>
        <v>9.16666666666667</v>
      </c>
      <c r="G9" s="11" t="n">
        <f aca="false">F9*C9</f>
        <v>1375</v>
      </c>
      <c r="H9" s="11" t="n">
        <f aca="false">F9</f>
        <v>9.16666666666667</v>
      </c>
      <c r="I9" s="16" t="n">
        <v>0</v>
      </c>
      <c r="J9" s="13" t="n">
        <f aca="false">H9*I9</f>
        <v>0</v>
      </c>
      <c r="K9" s="10" t="n">
        <f aca="false">D9</f>
        <v>9.16666666666667</v>
      </c>
      <c r="L9" s="17" t="n">
        <f aca="false">C9-I9</f>
        <v>150</v>
      </c>
      <c r="M9" s="10" t="n">
        <f aca="false">K9*L9*$M$7</f>
        <v>2750</v>
      </c>
      <c r="N9" s="11" t="n">
        <f aca="false">F9</f>
        <v>9.16666666666667</v>
      </c>
      <c r="O9" s="16" t="n">
        <v>150</v>
      </c>
      <c r="P9" s="11" t="n">
        <f aca="false">N9*O9*$P$7</f>
        <v>13750</v>
      </c>
      <c r="R9" s="1" t="n">
        <f aca="false">+C9</f>
        <v>150</v>
      </c>
      <c r="S9" s="15" t="n">
        <f aca="false">-R9*VLOOKUP($D$1,'Capacity Function'!$A$2:$G$14,7,0)*$S$5</f>
        <v>40.3448275862069</v>
      </c>
      <c r="T9" s="15" t="n">
        <f aca="false">R9-S9</f>
        <v>109.655172413793</v>
      </c>
      <c r="U9" s="1" t="n">
        <f aca="false">R9*[1]Incentive!C3</f>
        <v>22.5</v>
      </c>
    </row>
    <row r="10" customFormat="false" ht="12.75" hidden="false" customHeight="false" outlineLevel="0" collapsed="false">
      <c r="A10" s="9"/>
      <c r="B10" s="1" t="s">
        <v>23</v>
      </c>
      <c r="C10" s="1" t="n">
        <f aca="false">+'[1]Payroll Data'!C5</f>
        <v>200</v>
      </c>
      <c r="D10" s="10" t="n">
        <f aca="false">'[1]Payroll Data'!D5</f>
        <v>11.6666666666667</v>
      </c>
      <c r="E10" s="7" t="n">
        <f aca="false">D10*C10*$E$7</f>
        <v>7000</v>
      </c>
      <c r="F10" s="11" t="n">
        <f aca="false">D10</f>
        <v>11.6666666666667</v>
      </c>
      <c r="G10" s="11" t="n">
        <f aca="false">F10*C10</f>
        <v>2333.33333333333</v>
      </c>
      <c r="H10" s="11" t="n">
        <f aca="false">F10</f>
        <v>11.6666666666667</v>
      </c>
      <c r="I10" s="16" t="n">
        <v>0</v>
      </c>
      <c r="J10" s="13" t="n">
        <f aca="false">H10*I10</f>
        <v>0</v>
      </c>
      <c r="K10" s="10" t="n">
        <f aca="false">D10</f>
        <v>11.6666666666667</v>
      </c>
      <c r="L10" s="17" t="n">
        <f aca="false">C10-I10</f>
        <v>200</v>
      </c>
      <c r="M10" s="10" t="n">
        <f aca="false">K10*L10*$M$7</f>
        <v>4666.66666666667</v>
      </c>
      <c r="N10" s="11" t="n">
        <f aca="false">F10</f>
        <v>11.6666666666667</v>
      </c>
      <c r="O10" s="16" t="n">
        <v>200</v>
      </c>
      <c r="P10" s="11" t="n">
        <f aca="false">N10*O10*$P$7</f>
        <v>23333.3333333333</v>
      </c>
      <c r="R10" s="1" t="n">
        <f aca="false">+C10</f>
        <v>200</v>
      </c>
      <c r="S10" s="15" t="n">
        <f aca="false">-R10*VLOOKUP($D$1,'Capacity Function'!$A$2:$G$14,7,0)*$S$5</f>
        <v>53.7931034482759</v>
      </c>
      <c r="T10" s="15" t="n">
        <f aca="false">R10-S10</f>
        <v>146.206896551724</v>
      </c>
      <c r="U10" s="1" t="n">
        <f aca="false">R10*[1]Incentive!C4</f>
        <v>40</v>
      </c>
    </row>
    <row r="11" customFormat="false" ht="12.75" hidden="false" customHeight="false" outlineLevel="0" collapsed="false">
      <c r="A11" s="9"/>
      <c r="B11" s="1" t="s">
        <v>24</v>
      </c>
      <c r="C11" s="1" t="n">
        <f aca="false">+'[1]Payroll Data'!C6</f>
        <v>150</v>
      </c>
      <c r="D11" s="10" t="n">
        <f aca="false">'[1]Payroll Data'!D6</f>
        <v>8.33333333333333</v>
      </c>
      <c r="E11" s="7" t="n">
        <f aca="false">D11*C11*$E$7</f>
        <v>3750</v>
      </c>
      <c r="F11" s="11" t="n">
        <f aca="false">D11</f>
        <v>8.33333333333333</v>
      </c>
      <c r="G11" s="11" t="n">
        <f aca="false">F11*C11</f>
        <v>1250</v>
      </c>
      <c r="H11" s="11" t="n">
        <f aca="false">F11</f>
        <v>8.33333333333333</v>
      </c>
      <c r="I11" s="16" t="n">
        <v>0</v>
      </c>
      <c r="J11" s="13" t="n">
        <f aca="false">H11*I11</f>
        <v>0</v>
      </c>
      <c r="K11" s="10" t="n">
        <f aca="false">D11</f>
        <v>8.33333333333333</v>
      </c>
      <c r="L11" s="17" t="n">
        <f aca="false">C11-I11</f>
        <v>150</v>
      </c>
      <c r="M11" s="10" t="n">
        <f aca="false">K11*L11*$M$7</f>
        <v>2500</v>
      </c>
      <c r="N11" s="11" t="n">
        <f aca="false">F11</f>
        <v>8.33333333333333</v>
      </c>
      <c r="O11" s="16" t="n">
        <v>150</v>
      </c>
      <c r="P11" s="11" t="n">
        <f aca="false">N11*O11*$P$7</f>
        <v>12500</v>
      </c>
      <c r="R11" s="1" t="n">
        <f aca="false">+C11</f>
        <v>150</v>
      </c>
      <c r="S11" s="15" t="n">
        <f aca="false">-R11*VLOOKUP($D$1,'Capacity Function'!$A$2:$G$14,7,0)*$S$5</f>
        <v>40.3448275862069</v>
      </c>
      <c r="T11" s="15" t="n">
        <f aca="false">R11-S11</f>
        <v>109.655172413793</v>
      </c>
      <c r="U11" s="1" t="n">
        <f aca="false">R11*[1]Incentive!C5</f>
        <v>15</v>
      </c>
    </row>
    <row r="12" customFormat="false" ht="12.75" hidden="false" customHeight="false" outlineLevel="0" collapsed="false">
      <c r="A12" s="9" t="s">
        <v>25</v>
      </c>
      <c r="B12" s="1" t="s">
        <v>26</v>
      </c>
      <c r="C12" s="1" t="n">
        <f aca="false">+'[1]Payroll Data'!C7</f>
        <v>500</v>
      </c>
      <c r="D12" s="10" t="n">
        <f aca="false">'[1]Payroll Data'!D7</f>
        <v>12.5</v>
      </c>
      <c r="E12" s="7" t="n">
        <f aca="false">D12*C12*$E$7</f>
        <v>18750</v>
      </c>
      <c r="F12" s="11" t="n">
        <f aca="false">D12</f>
        <v>12.5</v>
      </c>
      <c r="G12" s="11" t="n">
        <f aca="false">F12*C12</f>
        <v>6250</v>
      </c>
      <c r="H12" s="11" t="n">
        <f aca="false">F12</f>
        <v>12.5</v>
      </c>
      <c r="I12" s="16" t="n">
        <v>0</v>
      </c>
      <c r="J12" s="13" t="n">
        <f aca="false">H12*I12</f>
        <v>0</v>
      </c>
      <c r="K12" s="10" t="n">
        <f aca="false">D12</f>
        <v>12.5</v>
      </c>
      <c r="L12" s="17" t="n">
        <f aca="false">C12-I12</f>
        <v>500</v>
      </c>
      <c r="M12" s="10" t="n">
        <f aca="false">K12*L12*$M$7</f>
        <v>12500</v>
      </c>
      <c r="N12" s="11" t="n">
        <f aca="false">F12</f>
        <v>12.5</v>
      </c>
      <c r="O12" s="16" t="n">
        <v>500</v>
      </c>
      <c r="P12" s="11" t="n">
        <f aca="false">N12*O12*$P$7</f>
        <v>62500</v>
      </c>
      <c r="R12" s="1" t="n">
        <f aca="false">+C12</f>
        <v>500</v>
      </c>
      <c r="S12" s="15" t="n">
        <f aca="false">-R12*VLOOKUP($D$1,'Capacity Function'!$A$2:$G$14,7,0)*$S$5</f>
        <v>134.48275862069</v>
      </c>
      <c r="T12" s="15" t="n">
        <f aca="false">R12-S12</f>
        <v>365.51724137931</v>
      </c>
      <c r="U12" s="1" t="n">
        <f aca="false">R12*[1]Incentive!C6</f>
        <v>25</v>
      </c>
    </row>
    <row r="13" customFormat="false" ht="12.75" hidden="false" customHeight="false" outlineLevel="0" collapsed="false">
      <c r="A13" s="9"/>
      <c r="B13" s="1" t="s">
        <v>27</v>
      </c>
      <c r="C13" s="1" t="n">
        <f aca="false">+'[1]Payroll Data'!C8</f>
        <v>2000</v>
      </c>
      <c r="D13" s="10" t="n">
        <f aca="false">'[1]Payroll Data'!D8</f>
        <v>8.33333333333333</v>
      </c>
      <c r="E13" s="7" t="n">
        <f aca="false">D13*C13*$E$7</f>
        <v>50000</v>
      </c>
      <c r="F13" s="11" t="n">
        <f aca="false">D13</f>
        <v>8.33333333333333</v>
      </c>
      <c r="G13" s="11" t="n">
        <f aca="false">F13*C13</f>
        <v>16666.6666666667</v>
      </c>
      <c r="H13" s="11" t="n">
        <f aca="false">F13</f>
        <v>8.33333333333333</v>
      </c>
      <c r="I13" s="16" t="n">
        <v>0</v>
      </c>
      <c r="J13" s="13" t="n">
        <f aca="false">H13*I13</f>
        <v>0</v>
      </c>
      <c r="K13" s="10" t="n">
        <f aca="false">D13</f>
        <v>8.33333333333333</v>
      </c>
      <c r="L13" s="17" t="n">
        <f aca="false">C13-I13</f>
        <v>2000</v>
      </c>
      <c r="M13" s="10" t="n">
        <f aca="false">K13*L13*$M$7</f>
        <v>33333.3333333333</v>
      </c>
      <c r="N13" s="11" t="n">
        <f aca="false">F13</f>
        <v>8.33333333333333</v>
      </c>
      <c r="O13" s="16" t="n">
        <v>1636</v>
      </c>
      <c r="P13" s="11" t="n">
        <f aca="false">N13*O13*$P$7</f>
        <v>136333.333333333</v>
      </c>
      <c r="R13" s="1" t="n">
        <f aca="false">+C13</f>
        <v>2000</v>
      </c>
      <c r="S13" s="15" t="n">
        <f aca="false">-R13*VLOOKUP($D$1,'Capacity Function'!$A$2:$G$14,7,0)*$S$5</f>
        <v>537.931034482759</v>
      </c>
      <c r="T13" s="15" t="n">
        <f aca="false">R13-S13</f>
        <v>1462.06896551724</v>
      </c>
      <c r="U13" s="1" t="n">
        <f aca="false">R13*[1]Incentive!C7</f>
        <v>200</v>
      </c>
    </row>
    <row r="14" customFormat="false" ht="12.75" hidden="false" customHeight="false" outlineLevel="0" collapsed="false">
      <c r="A14" s="9"/>
      <c r="B14" s="1" t="s">
        <v>28</v>
      </c>
      <c r="C14" s="1" t="n">
        <f aca="false">+'[1]Payroll Data'!C9</f>
        <v>500</v>
      </c>
      <c r="D14" s="10" t="n">
        <f aca="false">'[1]Payroll Data'!D9</f>
        <v>9.16666666666667</v>
      </c>
      <c r="E14" s="7" t="n">
        <f aca="false">D14*C14*$E$7</f>
        <v>13750</v>
      </c>
      <c r="F14" s="11" t="n">
        <f aca="false">D14</f>
        <v>9.16666666666667</v>
      </c>
      <c r="G14" s="11" t="n">
        <f aca="false">F14*C14</f>
        <v>4583.33333333333</v>
      </c>
      <c r="H14" s="11" t="n">
        <f aca="false">F14</f>
        <v>9.16666666666667</v>
      </c>
      <c r="I14" s="16" t="n">
        <v>0</v>
      </c>
      <c r="J14" s="13" t="n">
        <f aca="false">H14*I14</f>
        <v>0</v>
      </c>
      <c r="K14" s="10" t="n">
        <f aca="false">D14</f>
        <v>9.16666666666667</v>
      </c>
      <c r="L14" s="17" t="n">
        <f aca="false">C14-I14</f>
        <v>500</v>
      </c>
      <c r="M14" s="10" t="n">
        <f aca="false">K14*L14*$M$7</f>
        <v>9166.66666666667</v>
      </c>
      <c r="N14" s="11" t="n">
        <f aca="false">F14</f>
        <v>9.16666666666667</v>
      </c>
      <c r="O14" s="16" t="n">
        <v>500</v>
      </c>
      <c r="P14" s="11" t="n">
        <f aca="false">N14*O14*$P$7</f>
        <v>45833.3333333333</v>
      </c>
      <c r="R14" s="1" t="n">
        <f aca="false">+C14</f>
        <v>500</v>
      </c>
      <c r="S14" s="15" t="n">
        <f aca="false">-R14*VLOOKUP($D$1,'Capacity Function'!$A$2:$G$14,7,0)*$S$5</f>
        <v>134.48275862069</v>
      </c>
      <c r="T14" s="15" t="n">
        <f aca="false">R14-S14</f>
        <v>365.51724137931</v>
      </c>
      <c r="U14" s="1" t="n">
        <f aca="false">R14*[1]Incentive!C8</f>
        <v>150</v>
      </c>
    </row>
    <row r="15" customFormat="false" ht="12.75" hidden="false" customHeight="false" outlineLevel="0" collapsed="false">
      <c r="A15" s="9"/>
      <c r="B15" s="1" t="s">
        <v>29</v>
      </c>
      <c r="C15" s="1" t="n">
        <f aca="false">+'[1]Payroll Data'!C10</f>
        <v>500</v>
      </c>
      <c r="D15" s="10" t="n">
        <f aca="false">'[1]Payroll Data'!D10</f>
        <v>11.6666666666667</v>
      </c>
      <c r="E15" s="7" t="n">
        <f aca="false">D15*C15*$E$7</f>
        <v>17500</v>
      </c>
      <c r="F15" s="11" t="n">
        <f aca="false">D15</f>
        <v>11.6666666666667</v>
      </c>
      <c r="G15" s="11" t="n">
        <f aca="false">F15*C15</f>
        <v>5833.33333333333</v>
      </c>
      <c r="H15" s="11" t="n">
        <f aca="false">F15</f>
        <v>11.6666666666667</v>
      </c>
      <c r="I15" s="16" t="n">
        <v>0</v>
      </c>
      <c r="J15" s="13" t="n">
        <f aca="false">H15*I15</f>
        <v>0</v>
      </c>
      <c r="K15" s="10" t="n">
        <f aca="false">D15</f>
        <v>11.6666666666667</v>
      </c>
      <c r="L15" s="17" t="n">
        <f aca="false">C15-I15</f>
        <v>500</v>
      </c>
      <c r="M15" s="10" t="n">
        <f aca="false">K15*L15*$M$7</f>
        <v>11666.6666666667</v>
      </c>
      <c r="N15" s="11" t="n">
        <f aca="false">F15</f>
        <v>11.6666666666667</v>
      </c>
      <c r="O15" s="16" t="n">
        <v>500</v>
      </c>
      <c r="P15" s="11" t="n">
        <f aca="false">N15*O15*$P$7</f>
        <v>58333.3333333333</v>
      </c>
      <c r="R15" s="1" t="n">
        <f aca="false">+C15</f>
        <v>500</v>
      </c>
      <c r="S15" s="15" t="n">
        <f aca="false">-R15*VLOOKUP($D$1,'Capacity Function'!$A$2:$G$14,7,0)*$S$5</f>
        <v>134.48275862069</v>
      </c>
      <c r="T15" s="15" t="n">
        <f aca="false">R15-S15</f>
        <v>365.51724137931</v>
      </c>
      <c r="U15" s="1" t="n">
        <f aca="false">R15*[1]Incentive!C9</f>
        <v>85</v>
      </c>
    </row>
    <row r="16" customFormat="false" ht="12.75" hidden="false" customHeight="false" outlineLevel="0" collapsed="false">
      <c r="A16" s="9"/>
      <c r="B16" s="1" t="s">
        <v>30</v>
      </c>
      <c r="C16" s="1" t="n">
        <f aca="false">+'[1]Payroll Data'!C11</f>
        <v>3000</v>
      </c>
      <c r="D16" s="10" t="n">
        <f aca="false">'[1]Payroll Data'!D11</f>
        <v>13.75</v>
      </c>
      <c r="E16" s="7" t="n">
        <f aca="false">D16*C16*$E$7</f>
        <v>123750</v>
      </c>
      <c r="F16" s="11" t="n">
        <f aca="false">D16</f>
        <v>13.75</v>
      </c>
      <c r="G16" s="11" t="n">
        <f aca="false">F16*C16</f>
        <v>41250</v>
      </c>
      <c r="H16" s="11" t="n">
        <f aca="false">F16</f>
        <v>13.75</v>
      </c>
      <c r="I16" s="16" t="n">
        <v>0</v>
      </c>
      <c r="J16" s="13" t="n">
        <f aca="false">H16*I16</f>
        <v>0</v>
      </c>
      <c r="K16" s="10" t="n">
        <f aca="false">D16</f>
        <v>13.75</v>
      </c>
      <c r="L16" s="17" t="n">
        <f aca="false">C16-I16</f>
        <v>3000</v>
      </c>
      <c r="M16" s="10" t="n">
        <f aca="false">K16*L16*$M$7</f>
        <v>82500</v>
      </c>
      <c r="N16" s="11" t="n">
        <f aca="false">F16</f>
        <v>13.75</v>
      </c>
      <c r="O16" s="16" t="n">
        <v>2480</v>
      </c>
      <c r="P16" s="11" t="n">
        <f aca="false">N16*O16*$P$7</f>
        <v>341000</v>
      </c>
      <c r="R16" s="1" t="n">
        <f aca="false">+C16</f>
        <v>3000</v>
      </c>
      <c r="S16" s="15" t="n">
        <f aca="false">-R16*VLOOKUP($D$1,'Capacity Function'!$A$2:$G$14,7,0)*$S$5</f>
        <v>806.896551724138</v>
      </c>
      <c r="T16" s="15" t="n">
        <f aca="false">R16-S16</f>
        <v>2193.10344827586</v>
      </c>
      <c r="U16" s="1" t="n">
        <f aca="false">R16*[1]Incentive!C10</f>
        <v>900</v>
      </c>
    </row>
    <row r="17" customFormat="false" ht="13.5" hidden="false" customHeight="false" outlineLevel="0" collapsed="false">
      <c r="A17" s="9"/>
      <c r="B17" s="1" t="s">
        <v>31</v>
      </c>
      <c r="C17" s="1" t="n">
        <f aca="false">+'[1]Payroll Data'!C12</f>
        <v>300</v>
      </c>
      <c r="D17" s="10" t="n">
        <f aca="false">'[1]Payroll Data'!D12</f>
        <v>10</v>
      </c>
      <c r="E17" s="7" t="n">
        <f aca="false">D17*C17*$E$7</f>
        <v>9000</v>
      </c>
      <c r="F17" s="11" t="n">
        <f aca="false">D17</f>
        <v>10</v>
      </c>
      <c r="G17" s="11" t="n">
        <f aca="false">F17*C17</f>
        <v>3000</v>
      </c>
      <c r="H17" s="11" t="n">
        <f aca="false">F17</f>
        <v>10</v>
      </c>
      <c r="I17" s="18" t="n">
        <v>0</v>
      </c>
      <c r="J17" s="13" t="n">
        <f aca="false">H17*I17</f>
        <v>0</v>
      </c>
      <c r="K17" s="10" t="n">
        <f aca="false">D17</f>
        <v>10</v>
      </c>
      <c r="L17" s="19" t="n">
        <f aca="false">C17-I17</f>
        <v>300</v>
      </c>
      <c r="M17" s="10" t="n">
        <f aca="false">K17*L17*$M$7</f>
        <v>6000</v>
      </c>
      <c r="N17" s="11" t="n">
        <f aca="false">F17</f>
        <v>10</v>
      </c>
      <c r="O17" s="18" t="n">
        <v>300</v>
      </c>
      <c r="P17" s="11" t="n">
        <f aca="false">N17*O17*$P$7</f>
        <v>30000</v>
      </c>
      <c r="R17" s="1" t="n">
        <f aca="false">+C17</f>
        <v>300</v>
      </c>
      <c r="S17" s="15" t="n">
        <f aca="false">-R17*VLOOKUP($D$1,'Capacity Function'!$A$2:$G$14,7,0)*$S$5</f>
        <v>80.6896551724138</v>
      </c>
      <c r="T17" s="15" t="n">
        <f aca="false">R17-S17</f>
        <v>219.310344827586</v>
      </c>
      <c r="U17" s="1" t="n">
        <f aca="false">R17*[1]Incentive!C11</f>
        <v>30</v>
      </c>
    </row>
    <row r="18" customFormat="false" ht="13.5" hidden="false" customHeight="false" outlineLevel="0" collapsed="false">
      <c r="B18" s="1" t="s">
        <v>32</v>
      </c>
      <c r="C18" s="20" t="n">
        <f aca="false">SUM(C8:C17)</f>
        <v>7500</v>
      </c>
      <c r="D18" s="7"/>
      <c r="E18" s="21" t="n">
        <f aca="false">SUM(E8:E17)</f>
        <v>265125</v>
      </c>
      <c r="F18" s="22"/>
      <c r="G18" s="23" t="n">
        <f aca="false">SUM(G8:G17)</f>
        <v>88375</v>
      </c>
      <c r="H18" s="23"/>
      <c r="I18" s="23"/>
      <c r="J18" s="23" t="n">
        <f aca="false">SUM(J8:J17)</f>
        <v>0</v>
      </c>
      <c r="K18" s="24"/>
      <c r="L18" s="24"/>
      <c r="M18" s="21" t="n">
        <f aca="false">SUM(M8:M17)</f>
        <v>176750</v>
      </c>
      <c r="N18" s="22"/>
      <c r="O18" s="22" t="n">
        <f aca="false">SUM(O8:O17)</f>
        <v>6616</v>
      </c>
      <c r="P18" s="23" t="n">
        <f aca="false">SUM(P8:P17)</f>
        <v>781916.666666667</v>
      </c>
      <c r="R18" s="20" t="n">
        <f aca="false">SUM(R8:R17)</f>
        <v>7500</v>
      </c>
      <c r="S18" s="15" t="n">
        <f aca="false">SUM(S8:S17)</f>
        <v>2017.24137931034</v>
      </c>
      <c r="T18" s="15" t="n">
        <f aca="false">SUM(T8:T17)</f>
        <v>5482.75862068966</v>
      </c>
      <c r="U18" s="15" t="n">
        <f aca="false">SUM(U8:U17)</f>
        <v>1477.5</v>
      </c>
    </row>
    <row r="19" customFormat="false" ht="12.75" hidden="false" customHeight="false" outlineLevel="0" collapsed="false">
      <c r="C19" s="20"/>
      <c r="E19" s="25"/>
      <c r="F19" s="3"/>
      <c r="G19" s="25"/>
      <c r="H19" s="3"/>
      <c r="I19" s="3"/>
      <c r="J19" s="25"/>
      <c r="K19" s="3"/>
      <c r="L19" s="3"/>
      <c r="M19" s="25"/>
      <c r="N19" s="3"/>
      <c r="O19" s="3"/>
      <c r="P19" s="25"/>
    </row>
    <row r="20" customFormat="false" ht="13.5" hidden="false" customHeight="false" outlineLevel="0" collapsed="false">
      <c r="C20" s="26" t="s">
        <v>33</v>
      </c>
      <c r="D20" s="1" t="s">
        <v>34</v>
      </c>
      <c r="E20" s="27" t="s">
        <v>35</v>
      </c>
      <c r="F20" s="3"/>
      <c r="G20" s="25"/>
      <c r="H20" s="3"/>
      <c r="I20" s="3"/>
      <c r="J20" s="25"/>
      <c r="K20" s="3"/>
      <c r="L20" s="3"/>
      <c r="M20" s="25"/>
      <c r="N20" s="3"/>
      <c r="O20" s="3"/>
      <c r="P20" s="25"/>
    </row>
    <row r="21" customFormat="false" ht="14.25" hidden="false" customHeight="false" outlineLevel="0" collapsed="false">
      <c r="B21" s="1" t="s">
        <v>36</v>
      </c>
      <c r="C21" s="28" t="n">
        <f aca="false">SUM(E18:P18)-O18</f>
        <v>1312166.66666667</v>
      </c>
      <c r="D21" s="15" t="str">
        <f aca="false">IF(O13&lt;1500,C21-P13*75%,"")</f>
        <v/>
      </c>
      <c r="E21" s="25" t="e">
        <f aca="false">C21-D21</f>
        <v>#VALUE!</v>
      </c>
      <c r="F21" s="3"/>
      <c r="G21" s="25"/>
      <c r="H21" s="3"/>
      <c r="I21" s="3"/>
      <c r="J21" s="25"/>
      <c r="K21" s="3"/>
      <c r="L21" s="3"/>
      <c r="M21" s="25"/>
      <c r="N21" s="3"/>
      <c r="O21" s="3"/>
      <c r="P21" s="25"/>
    </row>
    <row r="22" customFormat="false" ht="13.5" hidden="false" customHeight="false" outlineLevel="0" collapsed="false">
      <c r="B22" s="1" t="s">
        <v>37</v>
      </c>
      <c r="C22" s="29" t="n">
        <f aca="false">D2+SUM(E18:M18)</f>
        <v>1312250</v>
      </c>
      <c r="E22" s="25"/>
      <c r="F22" s="3"/>
      <c r="G22" s="25"/>
      <c r="H22" s="3"/>
      <c r="I22" s="3"/>
      <c r="J22" s="25"/>
      <c r="K22" s="3"/>
      <c r="L22" s="3"/>
      <c r="M22" s="25"/>
      <c r="N22" s="3"/>
      <c r="O22" s="3"/>
      <c r="P22" s="25"/>
    </row>
    <row r="24" customFormat="false" ht="13.5" hidden="false" customHeight="false" outlineLevel="0" collapsed="false"/>
    <row r="25" customFormat="false" ht="13.5" hidden="false" customHeight="false" outlineLevel="0" collapsed="false">
      <c r="C25" s="1" t="s">
        <v>38</v>
      </c>
      <c r="D25" s="2" t="n">
        <f aca="false">+Revenue!C27</f>
        <v>3072773</v>
      </c>
    </row>
    <row r="26" customFormat="false" ht="12.75" hidden="false" customHeight="false" outlineLevel="0" collapsed="false">
      <c r="C26" s="1" t="s">
        <v>1</v>
      </c>
      <c r="D26" s="3" t="n">
        <f aca="false">IF(VLOOKUP(D25,'Capacity Function'!A2:F14,3,1)&lt;VLOOKUP(D25,'Capacity Function'!A2:F14,6,1),VLOOKUP(D25,'Capacity Function'!A2:F14,3,1),VLOOKUP(D25,'Capacity Function'!A2:F14,6,1))</f>
        <v>986000</v>
      </c>
    </row>
    <row r="28" customFormat="false" ht="13.5" hidden="false" customHeight="false" outlineLevel="0" collapsed="false">
      <c r="D28" s="4" t="s">
        <v>2</v>
      </c>
      <c r="E28" s="4"/>
      <c r="F28" s="5" t="s">
        <v>39</v>
      </c>
      <c r="G28" s="5"/>
      <c r="H28" s="5"/>
      <c r="I28" s="5"/>
      <c r="J28" s="5"/>
    </row>
    <row r="29" customFormat="false" ht="13.5" hidden="false" customHeight="false" outlineLevel="0" collapsed="false">
      <c r="D29" s="7" t="s">
        <v>8</v>
      </c>
      <c r="E29" s="7" t="s">
        <v>9</v>
      </c>
      <c r="F29" s="8" t="s">
        <v>8</v>
      </c>
      <c r="G29" s="8" t="s">
        <v>40</v>
      </c>
      <c r="H29" s="8" t="s">
        <v>41</v>
      </c>
      <c r="I29" s="8" t="s">
        <v>42</v>
      </c>
      <c r="J29" s="8" t="s">
        <v>12</v>
      </c>
      <c r="L29" s="1" t="s">
        <v>6</v>
      </c>
      <c r="M29" s="30" t="n">
        <v>2</v>
      </c>
    </row>
    <row r="30" customFormat="false" ht="12.75" hidden="false" customHeight="false" outlineLevel="0" collapsed="false">
      <c r="A30" s="9" t="s">
        <v>14</v>
      </c>
      <c r="B30" s="1" t="s">
        <v>15</v>
      </c>
      <c r="C30" s="1" t="s">
        <v>16</v>
      </c>
      <c r="D30" s="7"/>
      <c r="E30" s="7" t="n">
        <v>3</v>
      </c>
      <c r="F30" s="8"/>
      <c r="G30" s="8"/>
      <c r="H30" s="8"/>
      <c r="I30" s="8"/>
      <c r="J30" s="8"/>
      <c r="L30" s="1" t="s">
        <v>16</v>
      </c>
      <c r="M30" s="9" t="s">
        <v>17</v>
      </c>
    </row>
    <row r="31" customFormat="false" ht="12.75" hidden="false" customHeight="false" outlineLevel="0" collapsed="false">
      <c r="A31" s="9" t="s">
        <v>20</v>
      </c>
      <c r="B31" s="1" t="s">
        <v>21</v>
      </c>
      <c r="C31" s="31" t="n">
        <f aca="false">O8</f>
        <v>200</v>
      </c>
      <c r="D31" s="10" t="n">
        <f aca="false">D8</f>
        <v>29.1666666666667</v>
      </c>
      <c r="E31" s="10" t="n">
        <f aca="false">C31*D31*$E$30</f>
        <v>17500</v>
      </c>
      <c r="F31" s="11" t="n">
        <f aca="false">D31</f>
        <v>29.1666666666667</v>
      </c>
      <c r="G31" s="11" t="n">
        <f aca="false">F31*9*(C31+H31)</f>
        <v>52762.5</v>
      </c>
      <c r="H31" s="32" t="n">
        <v>1</v>
      </c>
      <c r="I31" s="11" t="n">
        <f aca="false">D8/2</f>
        <v>14.5833333333333</v>
      </c>
      <c r="J31" s="11" t="n">
        <f aca="false">H31*I31</f>
        <v>14.5833333333333</v>
      </c>
      <c r="L31" s="31" t="n">
        <f aca="false">C31</f>
        <v>200</v>
      </c>
      <c r="M31" s="15" t="n">
        <f aca="false">-L31*VLOOKUP($D$1,'Capacity Function'!$A$2:$G$14,7,0)*$S$5</f>
        <v>53.7931034482759</v>
      </c>
    </row>
    <row r="32" customFormat="false" ht="12.75" hidden="false" customHeight="false" outlineLevel="0" collapsed="false">
      <c r="A32" s="9"/>
      <c r="B32" s="1" t="s">
        <v>22</v>
      </c>
      <c r="C32" s="31" t="n">
        <f aca="false">O9</f>
        <v>150</v>
      </c>
      <c r="D32" s="10" t="n">
        <f aca="false">D9</f>
        <v>9.16666666666667</v>
      </c>
      <c r="E32" s="10" t="n">
        <f aca="false">C32*D32*$E$30</f>
        <v>4125</v>
      </c>
      <c r="F32" s="11" t="n">
        <f aca="false">D32</f>
        <v>9.16666666666667</v>
      </c>
      <c r="G32" s="11" t="n">
        <f aca="false">F32*9*(C32+H32)</f>
        <v>12457.5</v>
      </c>
      <c r="H32" s="32" t="n">
        <v>1</v>
      </c>
      <c r="I32" s="11" t="n">
        <f aca="false">D9/2</f>
        <v>4.58333333333333</v>
      </c>
      <c r="J32" s="11" t="n">
        <f aca="false">H32*I32</f>
        <v>4.58333333333333</v>
      </c>
      <c r="L32" s="31" t="n">
        <f aca="false">C32</f>
        <v>150</v>
      </c>
      <c r="M32" s="15" t="n">
        <f aca="false">-L32*VLOOKUP($D$1,'Capacity Function'!$A$2:$G$14,7,0)*$S$5</f>
        <v>40.3448275862069</v>
      </c>
    </row>
    <row r="33" customFormat="false" ht="12.75" hidden="false" customHeight="false" outlineLevel="0" collapsed="false">
      <c r="A33" s="9"/>
      <c r="B33" s="1" t="s">
        <v>23</v>
      </c>
      <c r="C33" s="31" t="n">
        <f aca="false">O10</f>
        <v>200</v>
      </c>
      <c r="D33" s="10" t="n">
        <f aca="false">D10</f>
        <v>11.6666666666667</v>
      </c>
      <c r="E33" s="10" t="n">
        <f aca="false">C33*D33*$E$30</f>
        <v>7000</v>
      </c>
      <c r="F33" s="11" t="n">
        <f aca="false">D33</f>
        <v>11.6666666666667</v>
      </c>
      <c r="G33" s="11" t="n">
        <f aca="false">F33*9*(C33+H33)</f>
        <v>21105</v>
      </c>
      <c r="H33" s="32" t="n">
        <v>1</v>
      </c>
      <c r="I33" s="11" t="n">
        <f aca="false">D10/2</f>
        <v>5.83333333333333</v>
      </c>
      <c r="J33" s="11" t="n">
        <f aca="false">H33*I33</f>
        <v>5.83333333333333</v>
      </c>
      <c r="L33" s="31" t="n">
        <f aca="false">C33</f>
        <v>200</v>
      </c>
      <c r="M33" s="15" t="n">
        <f aca="false">-L33*VLOOKUP($D$1,'Capacity Function'!$A$2:$G$14,7,0)*$S$5</f>
        <v>53.7931034482759</v>
      </c>
    </row>
    <row r="34" customFormat="false" ht="12.75" hidden="false" customHeight="false" outlineLevel="0" collapsed="false">
      <c r="A34" s="9"/>
      <c r="B34" s="1" t="s">
        <v>24</v>
      </c>
      <c r="C34" s="31" t="n">
        <f aca="false">O11</f>
        <v>150</v>
      </c>
      <c r="D34" s="10" t="n">
        <f aca="false">D11</f>
        <v>8.33333333333333</v>
      </c>
      <c r="E34" s="10" t="n">
        <f aca="false">C34*D34*$E$30</f>
        <v>3750</v>
      </c>
      <c r="F34" s="11" t="n">
        <f aca="false">D34</f>
        <v>8.33333333333333</v>
      </c>
      <c r="G34" s="11" t="n">
        <f aca="false">F34*9*(C34+H34)</f>
        <v>11325</v>
      </c>
      <c r="H34" s="32" t="n">
        <v>1</v>
      </c>
      <c r="I34" s="11" t="n">
        <f aca="false">D11/2</f>
        <v>4.16666666666667</v>
      </c>
      <c r="J34" s="11" t="n">
        <f aca="false">H34*I34</f>
        <v>4.16666666666667</v>
      </c>
      <c r="L34" s="31" t="n">
        <f aca="false">C34</f>
        <v>150</v>
      </c>
      <c r="M34" s="15" t="n">
        <f aca="false">-L34*VLOOKUP($D$1,'Capacity Function'!$A$2:$G$14,7,0)*$S$5</f>
        <v>40.3448275862069</v>
      </c>
    </row>
    <row r="35" customFormat="false" ht="12.75" hidden="false" customHeight="false" outlineLevel="0" collapsed="false">
      <c r="A35" s="9" t="s">
        <v>25</v>
      </c>
      <c r="B35" s="1" t="s">
        <v>26</v>
      </c>
      <c r="C35" s="31" t="n">
        <f aca="false">O12</f>
        <v>500</v>
      </c>
      <c r="D35" s="10" t="n">
        <f aca="false">D12</f>
        <v>12.5</v>
      </c>
      <c r="E35" s="10" t="n">
        <f aca="false">C35*D35*$E$30</f>
        <v>18750</v>
      </c>
      <c r="F35" s="11" t="n">
        <f aca="false">D35</f>
        <v>12.5</v>
      </c>
      <c r="G35" s="11" t="n">
        <f aca="false">F35*9*(C35+H35)</f>
        <v>56362.5</v>
      </c>
      <c r="H35" s="32" t="n">
        <v>1</v>
      </c>
      <c r="I35" s="11" t="n">
        <f aca="false">D12/2</f>
        <v>6.25</v>
      </c>
      <c r="J35" s="11" t="n">
        <f aca="false">H35*I35</f>
        <v>6.25</v>
      </c>
      <c r="L35" s="31" t="n">
        <f aca="false">C35</f>
        <v>500</v>
      </c>
      <c r="M35" s="15" t="n">
        <f aca="false">-L35*VLOOKUP($D$1,'Capacity Function'!$A$2:$G$14,7,0)*$S$5</f>
        <v>134.48275862069</v>
      </c>
    </row>
    <row r="36" customFormat="false" ht="12.75" hidden="false" customHeight="false" outlineLevel="0" collapsed="false">
      <c r="A36" s="9"/>
      <c r="B36" s="1" t="s">
        <v>27</v>
      </c>
      <c r="C36" s="31" t="n">
        <f aca="false">IF(D21="",O13,0)</f>
        <v>1636</v>
      </c>
      <c r="D36" s="10" t="n">
        <f aca="false">D13</f>
        <v>8.33333333333333</v>
      </c>
      <c r="E36" s="10" t="n">
        <f aca="false">C36*D36*$E$30</f>
        <v>40900</v>
      </c>
      <c r="F36" s="11" t="n">
        <f aca="false">D36</f>
        <v>8.33333333333333</v>
      </c>
      <c r="G36" s="11" t="n">
        <f aca="false">F36*9*(C36+H36)</f>
        <v>122775</v>
      </c>
      <c r="H36" s="32" t="n">
        <v>1</v>
      </c>
      <c r="I36" s="11" t="n">
        <f aca="false">D13/2</f>
        <v>4.16666666666667</v>
      </c>
      <c r="J36" s="11" t="n">
        <f aca="false">H36*I36</f>
        <v>4.16666666666667</v>
      </c>
      <c r="L36" s="31" t="n">
        <f aca="false">C36</f>
        <v>1636</v>
      </c>
      <c r="M36" s="15" t="n">
        <f aca="false">-L36*VLOOKUP($D$1,'Capacity Function'!$A$2:$G$14,7,0)*$S$5</f>
        <v>440.027586206897</v>
      </c>
    </row>
    <row r="37" customFormat="false" ht="13.5" hidden="false" customHeight="false" outlineLevel="0" collapsed="false">
      <c r="A37" s="9"/>
      <c r="B37" s="1" t="s">
        <v>28</v>
      </c>
      <c r="C37" s="31" t="n">
        <f aca="false">O14</f>
        <v>500</v>
      </c>
      <c r="D37" s="10" t="n">
        <f aca="false">D14</f>
        <v>9.16666666666667</v>
      </c>
      <c r="E37" s="10" t="n">
        <f aca="false">C37*D37*$E$30</f>
        <v>13750</v>
      </c>
      <c r="F37" s="11" t="n">
        <f aca="false">D37</f>
        <v>9.16666666666667</v>
      </c>
      <c r="G37" s="11" t="n">
        <f aca="false">F37*9*(C37+H37)</f>
        <v>41332.5</v>
      </c>
      <c r="H37" s="32" t="n">
        <v>1</v>
      </c>
      <c r="I37" s="11" t="n">
        <f aca="false">D14/2</f>
        <v>4.58333333333333</v>
      </c>
      <c r="J37" s="11" t="n">
        <f aca="false">H37*I37</f>
        <v>4.58333333333333</v>
      </c>
      <c r="L37" s="31" t="n">
        <f aca="false">C37</f>
        <v>500</v>
      </c>
      <c r="M37" s="15" t="n">
        <f aca="false">-L37*VLOOKUP($D$1,'Capacity Function'!$A$2:$G$14,7,0)*$S$5</f>
        <v>134.48275862069</v>
      </c>
    </row>
    <row r="38" customFormat="false" ht="13.5" hidden="false" customHeight="false" outlineLevel="0" collapsed="false">
      <c r="A38" s="9"/>
      <c r="B38" s="1" t="s">
        <v>29</v>
      </c>
      <c r="C38" s="31" t="n">
        <f aca="false">O15</f>
        <v>500</v>
      </c>
      <c r="D38" s="10" t="n">
        <f aca="false">D15</f>
        <v>11.6666666666667</v>
      </c>
      <c r="E38" s="10" t="n">
        <f aca="false">C38*D38*$E$30</f>
        <v>17500</v>
      </c>
      <c r="F38" s="11" t="n">
        <f aca="false">D38</f>
        <v>11.6666666666667</v>
      </c>
      <c r="G38" s="11" t="n">
        <f aca="false">F38*9*(C38+H38)</f>
        <v>74191.1052636496</v>
      </c>
      <c r="H38" s="12" t="n">
        <v>206.581954891901</v>
      </c>
      <c r="I38" s="11" t="n">
        <f aca="false">D15/2</f>
        <v>5.83333333333333</v>
      </c>
      <c r="J38" s="11" t="n">
        <f aca="false">H38*I38</f>
        <v>1205.06140353609</v>
      </c>
      <c r="L38" s="31" t="n">
        <f aca="false">C38</f>
        <v>500</v>
      </c>
      <c r="M38" s="15" t="n">
        <f aca="false">-L38*VLOOKUP($D$1,'Capacity Function'!$A$2:$G$14,7,0)*$S$5</f>
        <v>134.48275862069</v>
      </c>
    </row>
    <row r="39" customFormat="false" ht="13.5" hidden="false" customHeight="false" outlineLevel="0" collapsed="false">
      <c r="A39" s="9"/>
      <c r="B39" s="1" t="s">
        <v>30</v>
      </c>
      <c r="C39" s="31" t="n">
        <f aca="false">O16</f>
        <v>2480</v>
      </c>
      <c r="D39" s="10" t="n">
        <f aca="false">D16</f>
        <v>13.75</v>
      </c>
      <c r="E39" s="10" t="n">
        <f aca="false">C39*D39*$E$30</f>
        <v>102300</v>
      </c>
      <c r="F39" s="11" t="n">
        <f aca="false">D39</f>
        <v>13.75</v>
      </c>
      <c r="G39" s="11" t="n">
        <f aca="false">F39*9*(C39+H39)</f>
        <v>306900</v>
      </c>
      <c r="H39" s="18" t="n">
        <v>0</v>
      </c>
      <c r="I39" s="11" t="n">
        <f aca="false">D16/2</f>
        <v>6.875</v>
      </c>
      <c r="J39" s="11" t="n">
        <f aca="false">H39*I39</f>
        <v>0</v>
      </c>
      <c r="L39" s="31" t="n">
        <f aca="false">C39</f>
        <v>2480</v>
      </c>
      <c r="M39" s="15" t="n">
        <f aca="false">-L39*VLOOKUP($D$1,'Capacity Function'!$A$2:$G$14,7,0)*$S$5</f>
        <v>667.034482758621</v>
      </c>
    </row>
    <row r="40" customFormat="false" ht="13.5" hidden="false" customHeight="false" outlineLevel="0" collapsed="false">
      <c r="A40" s="9"/>
      <c r="B40" s="1" t="s">
        <v>31</v>
      </c>
      <c r="C40" s="31" t="n">
        <f aca="false">O17</f>
        <v>300</v>
      </c>
      <c r="D40" s="10" t="n">
        <f aca="false">D17</f>
        <v>10</v>
      </c>
      <c r="E40" s="10" t="n">
        <f aca="false">C40*D40*$E$30</f>
        <v>9000</v>
      </c>
      <c r="F40" s="11" t="n">
        <f aca="false">D40</f>
        <v>10</v>
      </c>
      <c r="G40" s="11" t="n">
        <f aca="false">F40*9*(C40+H40)</f>
        <v>27030</v>
      </c>
      <c r="H40" s="32" t="n">
        <v>0.333333333333333</v>
      </c>
      <c r="I40" s="11" t="n">
        <f aca="false">D17/2</f>
        <v>5</v>
      </c>
      <c r="J40" s="11" t="n">
        <f aca="false">H40*I40</f>
        <v>1.66666666666667</v>
      </c>
      <c r="L40" s="31" t="n">
        <f aca="false">C40</f>
        <v>300</v>
      </c>
      <c r="M40" s="15" t="n">
        <f aca="false">-L40*VLOOKUP($D$1,'Capacity Function'!$A$2:$G$14,7,0)*$S$5</f>
        <v>80.6896551724138</v>
      </c>
    </row>
    <row r="41" customFormat="false" ht="12.75" hidden="false" customHeight="false" outlineLevel="0" collapsed="false">
      <c r="B41" s="1" t="s">
        <v>32</v>
      </c>
      <c r="C41" s="33" t="n">
        <f aca="false">SUM(C31:C40)</f>
        <v>6616</v>
      </c>
      <c r="D41" s="7"/>
      <c r="E41" s="21" t="n">
        <f aca="false">SUM(E30:E40)</f>
        <v>234578</v>
      </c>
      <c r="F41" s="22"/>
      <c r="G41" s="23" t="n">
        <f aca="false">SUM(G31:G40)</f>
        <v>726241.10526365</v>
      </c>
      <c r="H41" s="22"/>
      <c r="I41" s="22"/>
      <c r="J41" s="23" t="n">
        <f aca="false">SUM(J31:J40)</f>
        <v>1250.89473686942</v>
      </c>
      <c r="L41" s="33" t="n">
        <f aca="false">SUM(L31:L40)</f>
        <v>6616</v>
      </c>
      <c r="M41" s="33" t="n">
        <f aca="false">SUM(M31:M40)</f>
        <v>1779.47586206897</v>
      </c>
    </row>
    <row r="42" customFormat="false" ht="12.75" hidden="false" customHeight="false" outlineLevel="0" collapsed="false">
      <c r="C42" s="20"/>
      <c r="E42" s="25"/>
    </row>
    <row r="43" customFormat="false" ht="12.75" hidden="false" customHeight="false" outlineLevel="0" collapsed="false">
      <c r="B43" s="1" t="s">
        <v>43</v>
      </c>
      <c r="C43" s="29" t="n">
        <f aca="false">E41+G41+J41</f>
        <v>962070.000000519</v>
      </c>
      <c r="E43" s="25"/>
    </row>
    <row r="44" customFormat="false" ht="12.75" hidden="false" customHeight="false" outlineLevel="0" collapsed="false">
      <c r="B44" s="1" t="s">
        <v>44</v>
      </c>
      <c r="C44" s="29" t="n">
        <f aca="false">D26</f>
        <v>986000</v>
      </c>
      <c r="E44" s="25"/>
    </row>
  </sheetData>
  <mergeCells count="6">
    <mergeCell ref="D5:E5"/>
    <mergeCell ref="F5:J5"/>
    <mergeCell ref="K5:M5"/>
    <mergeCell ref="N5:P5"/>
    <mergeCell ref="D28:E28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D14" colorId="64" zoomScale="90" zoomScaleNormal="9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10" min="8" style="1" width="10.99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false" hidden="false" outlineLevel="0" max="18" min="17" style="1" width="9.14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C1" s="1" t="s">
        <v>0</v>
      </c>
      <c r="D1" s="2" t="n">
        <f aca="false">Revenue!C26</f>
        <v>2300000</v>
      </c>
    </row>
    <row r="2" customFormat="false" ht="12.75" hidden="false" customHeight="false" outlineLevel="0" collapsed="false">
      <c r="C2" s="1" t="s">
        <v>1</v>
      </c>
      <c r="D2" s="3" t="n">
        <f aca="false">VLOOKUP('Model% (F-max)'!D1,'Capacity Function'!A2:G14,3,0)</f>
        <v>782000</v>
      </c>
    </row>
    <row r="3" customFormat="false" ht="12.75" hidden="false" customHeight="false" outlineLevel="0" collapsed="false">
      <c r="D3" s="3"/>
    </row>
    <row r="4" customFormat="false" ht="13.5" hidden="false" customHeight="false" outlineLevel="0" collapsed="false"/>
    <row r="5" customFormat="false" ht="13.5" hidden="false" customHeight="false" outlineLevel="0" collapsed="false">
      <c r="D5" s="4" t="s">
        <v>2</v>
      </c>
      <c r="E5" s="4"/>
      <c r="F5" s="5" t="s">
        <v>3</v>
      </c>
      <c r="G5" s="5"/>
      <c r="H5" s="5"/>
      <c r="I5" s="5"/>
      <c r="J5" s="5"/>
      <c r="K5" s="4" t="s">
        <v>4</v>
      </c>
      <c r="L5" s="4"/>
      <c r="M5" s="4"/>
      <c r="N5" s="5" t="s">
        <v>5</v>
      </c>
      <c r="O5" s="5"/>
      <c r="P5" s="5"/>
      <c r="R5" s="1" t="s">
        <v>6</v>
      </c>
      <c r="S5" s="6" t="n">
        <f aca="false">1.3</f>
        <v>1.3</v>
      </c>
      <c r="T5" s="1" t="s">
        <v>7</v>
      </c>
    </row>
    <row r="6" customFormat="false" ht="12.75" hidden="false" customHeight="false" outlineLevel="0" collapsed="false">
      <c r="D6" s="7" t="s">
        <v>8</v>
      </c>
      <c r="E6" s="7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7" t="s">
        <v>8</v>
      </c>
      <c r="L6" s="7" t="s">
        <v>13</v>
      </c>
      <c r="M6" s="7" t="s">
        <v>9</v>
      </c>
      <c r="N6" s="8" t="s">
        <v>8</v>
      </c>
      <c r="O6" s="8" t="s">
        <v>13</v>
      </c>
      <c r="P6" s="8" t="s">
        <v>9</v>
      </c>
    </row>
    <row r="7" customFormat="false" ht="13.5" hidden="false" customHeight="false" outlineLevel="0" collapsed="false">
      <c r="A7" s="9" t="s">
        <v>14</v>
      </c>
      <c r="B7" s="1" t="s">
        <v>15</v>
      </c>
      <c r="C7" s="1" t="s">
        <v>16</v>
      </c>
      <c r="D7" s="7"/>
      <c r="E7" s="7" t="n">
        <v>3</v>
      </c>
      <c r="F7" s="8"/>
      <c r="G7" s="8"/>
      <c r="H7" s="8"/>
      <c r="I7" s="8"/>
      <c r="J7" s="8"/>
      <c r="K7" s="7"/>
      <c r="L7" s="7"/>
      <c r="M7" s="7" t="n">
        <v>2</v>
      </c>
      <c r="N7" s="8"/>
      <c r="O7" s="8"/>
      <c r="P7" s="8" t="n">
        <v>10</v>
      </c>
      <c r="R7" s="1" t="s">
        <v>16</v>
      </c>
      <c r="S7" s="9" t="s">
        <v>17</v>
      </c>
      <c r="T7" s="9" t="s">
        <v>18</v>
      </c>
      <c r="U7" s="9" t="s">
        <v>19</v>
      </c>
    </row>
    <row r="8" customFormat="false" ht="13.5" hidden="false" customHeight="false" outlineLevel="0" collapsed="false">
      <c r="A8" s="9" t="s">
        <v>20</v>
      </c>
      <c r="B8" s="1" t="s">
        <v>21</v>
      </c>
      <c r="C8" s="1" t="n">
        <f aca="false">+'[1]Payroll Data'!C3</f>
        <v>200</v>
      </c>
      <c r="D8" s="10" t="n">
        <f aca="false">'[1]Payroll Data'!D3</f>
        <v>29.1666666666667</v>
      </c>
      <c r="E8" s="7" t="n">
        <f aca="false">D8*C8*$E$7</f>
        <v>17500</v>
      </c>
      <c r="F8" s="11" t="n">
        <f aca="false">D8</f>
        <v>29.1666666666667</v>
      </c>
      <c r="G8" s="11" t="n">
        <f aca="false">F8*C8</f>
        <v>5833.33333333333</v>
      </c>
      <c r="H8" s="11" t="n">
        <f aca="false">F8</f>
        <v>29.1666666666667</v>
      </c>
      <c r="I8" s="12" t="n">
        <v>0</v>
      </c>
      <c r="J8" s="13" t="n">
        <f aca="false">H8*I8</f>
        <v>0</v>
      </c>
      <c r="K8" s="10" t="n">
        <f aca="false">D8</f>
        <v>29.1666666666667</v>
      </c>
      <c r="L8" s="14" t="n">
        <f aca="false">C8-I8</f>
        <v>200</v>
      </c>
      <c r="M8" s="10" t="n">
        <f aca="false">K8*L8*$M$7</f>
        <v>11666.6666666667</v>
      </c>
      <c r="N8" s="11" t="n">
        <f aca="false">F8</f>
        <v>29.1666666666667</v>
      </c>
      <c r="O8" s="12" t="n">
        <v>148</v>
      </c>
      <c r="P8" s="11" t="n">
        <f aca="false">N8*O8*$P$7</f>
        <v>43166.6666666667</v>
      </c>
      <c r="R8" s="1" t="n">
        <f aca="false">+C8</f>
        <v>200</v>
      </c>
      <c r="S8" s="15" t="n">
        <f aca="false">-R8*VLOOKUP($D$1,'Capacity Function'!$A$2:$G$14,7,0)*$S$5</f>
        <v>53.7931034482759</v>
      </c>
      <c r="T8" s="15" t="n">
        <f aca="false">R8-S8</f>
        <v>146.206896551724</v>
      </c>
      <c r="U8" s="1" t="n">
        <f aca="false">R8*[1]Incentive!C2</f>
        <v>10</v>
      </c>
    </row>
    <row r="9" customFormat="false" ht="12.75" hidden="false" customHeight="false" outlineLevel="0" collapsed="false">
      <c r="A9" s="9"/>
      <c r="B9" s="1" t="s">
        <v>22</v>
      </c>
      <c r="C9" s="1" t="n">
        <f aca="false">+'[1]Payroll Data'!C4</f>
        <v>150</v>
      </c>
      <c r="D9" s="10" t="n">
        <f aca="false">'[1]Payroll Data'!D4</f>
        <v>9.16666666666667</v>
      </c>
      <c r="E9" s="7" t="n">
        <f aca="false">D9*C9*$E$7</f>
        <v>4125</v>
      </c>
      <c r="F9" s="11" t="n">
        <f aca="false">D9</f>
        <v>9.16666666666667</v>
      </c>
      <c r="G9" s="11" t="n">
        <f aca="false">F9*C9</f>
        <v>1375</v>
      </c>
      <c r="H9" s="11" t="n">
        <f aca="false">F9</f>
        <v>9.16666666666667</v>
      </c>
      <c r="I9" s="16" t="n">
        <v>0</v>
      </c>
      <c r="J9" s="13" t="n">
        <f aca="false">H9*I9</f>
        <v>0</v>
      </c>
      <c r="K9" s="10" t="n">
        <f aca="false">D9</f>
        <v>9.16666666666667</v>
      </c>
      <c r="L9" s="17" t="n">
        <f aca="false">C9-I9</f>
        <v>150</v>
      </c>
      <c r="M9" s="10" t="n">
        <f aca="false">K9*L9*$M$7</f>
        <v>2750</v>
      </c>
      <c r="N9" s="11" t="n">
        <f aca="false">F9</f>
        <v>9.16666666666667</v>
      </c>
      <c r="O9" s="16" t="n">
        <v>116</v>
      </c>
      <c r="P9" s="11" t="n">
        <f aca="false">N9*O9*$P$7</f>
        <v>10633.3333333333</v>
      </c>
      <c r="R9" s="1" t="n">
        <f aca="false">+C9</f>
        <v>150</v>
      </c>
      <c r="S9" s="15" t="n">
        <f aca="false">-R9*VLOOKUP($D$1,'Capacity Function'!$A$2:$G$14,7,0)*$S$5</f>
        <v>40.3448275862069</v>
      </c>
      <c r="T9" s="15" t="n">
        <f aca="false">R9-S9</f>
        <v>109.655172413793</v>
      </c>
      <c r="U9" s="1" t="n">
        <f aca="false">R9*[1]Incentive!C3</f>
        <v>22.5</v>
      </c>
    </row>
    <row r="10" customFormat="false" ht="12.75" hidden="false" customHeight="false" outlineLevel="0" collapsed="false">
      <c r="A10" s="9"/>
      <c r="B10" s="1" t="s">
        <v>23</v>
      </c>
      <c r="C10" s="1" t="n">
        <f aca="false">+'[1]Payroll Data'!C5</f>
        <v>200</v>
      </c>
      <c r="D10" s="10" t="n">
        <f aca="false">'[1]Payroll Data'!D5</f>
        <v>11.6666666666667</v>
      </c>
      <c r="E10" s="7" t="n">
        <f aca="false">D10*C10*$E$7</f>
        <v>7000</v>
      </c>
      <c r="F10" s="11" t="n">
        <f aca="false">D10</f>
        <v>11.6666666666667</v>
      </c>
      <c r="G10" s="11" t="n">
        <f aca="false">F10*C10</f>
        <v>2333.33333333333</v>
      </c>
      <c r="H10" s="11" t="n">
        <f aca="false">F10</f>
        <v>11.6666666666667</v>
      </c>
      <c r="I10" s="16" t="n">
        <v>0</v>
      </c>
      <c r="J10" s="13" t="n">
        <f aca="false">H10*I10</f>
        <v>0</v>
      </c>
      <c r="K10" s="10" t="n">
        <f aca="false">D10</f>
        <v>11.6666666666667</v>
      </c>
      <c r="L10" s="17" t="n">
        <f aca="false">C10-I10</f>
        <v>200</v>
      </c>
      <c r="M10" s="10" t="n">
        <f aca="false">K10*L10*$M$7</f>
        <v>4666.66666666667</v>
      </c>
      <c r="N10" s="11" t="n">
        <f aca="false">F10</f>
        <v>11.6666666666667</v>
      </c>
      <c r="O10" s="16" t="n">
        <v>151</v>
      </c>
      <c r="P10" s="11" t="n">
        <f aca="false">N10*O10*$P$7</f>
        <v>17616.6666666667</v>
      </c>
      <c r="R10" s="1" t="n">
        <f aca="false">+C10</f>
        <v>200</v>
      </c>
      <c r="S10" s="15" t="n">
        <f aca="false">-R10*VLOOKUP($D$1,'Capacity Function'!$A$2:$G$14,7,0)*$S$5</f>
        <v>53.7931034482759</v>
      </c>
      <c r="T10" s="15" t="n">
        <f aca="false">R10-S10</f>
        <v>146.206896551724</v>
      </c>
      <c r="U10" s="1" t="n">
        <f aca="false">R10*[1]Incentive!C4</f>
        <v>40</v>
      </c>
    </row>
    <row r="11" customFormat="false" ht="12.75" hidden="false" customHeight="false" outlineLevel="0" collapsed="false">
      <c r="A11" s="9"/>
      <c r="B11" s="1" t="s">
        <v>24</v>
      </c>
      <c r="C11" s="1" t="n">
        <f aca="false">+'[1]Payroll Data'!C6</f>
        <v>150</v>
      </c>
      <c r="D11" s="10" t="n">
        <f aca="false">'[1]Payroll Data'!D6</f>
        <v>8.33333333333333</v>
      </c>
      <c r="E11" s="7" t="n">
        <f aca="false">D11*C11*$E$7</f>
        <v>3750</v>
      </c>
      <c r="F11" s="11" t="n">
        <f aca="false">D11</f>
        <v>8.33333333333333</v>
      </c>
      <c r="G11" s="11" t="n">
        <f aca="false">F11*C11</f>
        <v>1250</v>
      </c>
      <c r="H11" s="11" t="n">
        <f aca="false">F11</f>
        <v>8.33333333333333</v>
      </c>
      <c r="I11" s="16" t="n">
        <v>0</v>
      </c>
      <c r="J11" s="13" t="n">
        <f aca="false">H11*I11</f>
        <v>0</v>
      </c>
      <c r="K11" s="10" t="n">
        <f aca="false">D11</f>
        <v>8.33333333333333</v>
      </c>
      <c r="L11" s="17" t="n">
        <f aca="false">C11-I11</f>
        <v>150</v>
      </c>
      <c r="M11" s="10" t="n">
        <f aca="false">K11*L11*$M$7</f>
        <v>2500</v>
      </c>
      <c r="N11" s="11" t="n">
        <f aca="false">F11</f>
        <v>8.33333333333333</v>
      </c>
      <c r="O11" s="16" t="n">
        <v>116</v>
      </c>
      <c r="P11" s="11" t="n">
        <f aca="false">N11*O11*$P$7</f>
        <v>9666.66666666667</v>
      </c>
      <c r="R11" s="1" t="n">
        <f aca="false">+C11</f>
        <v>150</v>
      </c>
      <c r="S11" s="15" t="n">
        <f aca="false">-R11*VLOOKUP($D$1,'Capacity Function'!$A$2:$G$14,7,0)*$S$5</f>
        <v>40.3448275862069</v>
      </c>
      <c r="T11" s="15" t="n">
        <f aca="false">R11-S11</f>
        <v>109.655172413793</v>
      </c>
      <c r="U11" s="1" t="n">
        <f aca="false">R11*[1]Incentive!C5</f>
        <v>15</v>
      </c>
    </row>
    <row r="12" customFormat="false" ht="12.75" hidden="false" customHeight="false" outlineLevel="0" collapsed="false">
      <c r="A12" s="9" t="s">
        <v>25</v>
      </c>
      <c r="B12" s="1" t="s">
        <v>26</v>
      </c>
      <c r="C12" s="1" t="n">
        <f aca="false">+'[1]Payroll Data'!C7</f>
        <v>500</v>
      </c>
      <c r="D12" s="10" t="n">
        <f aca="false">'[1]Payroll Data'!D7</f>
        <v>12.5</v>
      </c>
      <c r="E12" s="7" t="n">
        <f aca="false">D12*C12*$E$7</f>
        <v>18750</v>
      </c>
      <c r="F12" s="11" t="n">
        <f aca="false">D12</f>
        <v>12.5</v>
      </c>
      <c r="G12" s="11" t="n">
        <f aca="false">F12*C12</f>
        <v>6250</v>
      </c>
      <c r="H12" s="11" t="n">
        <f aca="false">F12</f>
        <v>12.5</v>
      </c>
      <c r="I12" s="16" t="n">
        <v>0</v>
      </c>
      <c r="J12" s="13" t="n">
        <f aca="false">H12*I12</f>
        <v>0</v>
      </c>
      <c r="K12" s="10" t="n">
        <f aca="false">D12</f>
        <v>12.5</v>
      </c>
      <c r="L12" s="17" t="n">
        <f aca="false">C12-I12</f>
        <v>500</v>
      </c>
      <c r="M12" s="10" t="n">
        <f aca="false">K12*L12*$M$7</f>
        <v>12500</v>
      </c>
      <c r="N12" s="11" t="n">
        <f aca="false">F12</f>
        <v>12.5</v>
      </c>
      <c r="O12" s="16" t="n">
        <v>379</v>
      </c>
      <c r="P12" s="11" t="n">
        <f aca="false">N12*O12*$P$7</f>
        <v>47375</v>
      </c>
      <c r="R12" s="1" t="n">
        <f aca="false">+C12</f>
        <v>500</v>
      </c>
      <c r="S12" s="15" t="n">
        <f aca="false">-R12*VLOOKUP($D$1,'Capacity Function'!$A$2:$G$14,7,0)*$S$5</f>
        <v>134.48275862069</v>
      </c>
      <c r="T12" s="15" t="n">
        <f aca="false">R12-S12</f>
        <v>365.51724137931</v>
      </c>
      <c r="U12" s="1" t="n">
        <f aca="false">R12*[1]Incentive!C6</f>
        <v>25</v>
      </c>
    </row>
    <row r="13" customFormat="false" ht="12.75" hidden="false" customHeight="false" outlineLevel="0" collapsed="false">
      <c r="A13" s="9"/>
      <c r="B13" s="1" t="s">
        <v>27</v>
      </c>
      <c r="C13" s="1" t="n">
        <f aca="false">+'[1]Payroll Data'!C8</f>
        <v>2000</v>
      </c>
      <c r="D13" s="10" t="n">
        <f aca="false">'[1]Payroll Data'!D8</f>
        <v>8.33333333333333</v>
      </c>
      <c r="E13" s="7" t="n">
        <f aca="false">D13*C13*$E$7</f>
        <v>50000</v>
      </c>
      <c r="F13" s="11" t="n">
        <f aca="false">D13</f>
        <v>8.33333333333333</v>
      </c>
      <c r="G13" s="11" t="n">
        <f aca="false">F13*C13</f>
        <v>16666.6666666667</v>
      </c>
      <c r="H13" s="11" t="n">
        <f aca="false">F13</f>
        <v>8.33333333333333</v>
      </c>
      <c r="I13" s="16" t="n">
        <v>7.105427357601E-015</v>
      </c>
      <c r="J13" s="13" t="n">
        <f aca="false">H13*I13</f>
        <v>5.9211894646675E-014</v>
      </c>
      <c r="K13" s="10" t="n">
        <f aca="false">D13</f>
        <v>8.33333333333333</v>
      </c>
      <c r="L13" s="17" t="n">
        <f aca="false">C13-I13</f>
        <v>2000</v>
      </c>
      <c r="M13" s="10" t="n">
        <f aca="false">K13*L13*$M$7</f>
        <v>33333.3333333333</v>
      </c>
      <c r="N13" s="11" t="n">
        <f aca="false">F13</f>
        <v>8.33333333333333</v>
      </c>
      <c r="O13" s="16" t="n">
        <v>1463</v>
      </c>
      <c r="P13" s="11" t="n">
        <f aca="false">N13*O13*$P$7</f>
        <v>121916.666666667</v>
      </c>
      <c r="R13" s="1" t="n">
        <f aca="false">+C13</f>
        <v>2000</v>
      </c>
      <c r="S13" s="15" t="n">
        <f aca="false">-R13*VLOOKUP($D$1,'Capacity Function'!$A$2:$G$14,7,0)*$S$5</f>
        <v>537.931034482759</v>
      </c>
      <c r="T13" s="15" t="n">
        <f aca="false">R13-S13</f>
        <v>1462.06896551724</v>
      </c>
      <c r="U13" s="1" t="n">
        <f aca="false">R13*[1]Incentive!C7</f>
        <v>200</v>
      </c>
    </row>
    <row r="14" customFormat="false" ht="12.75" hidden="false" customHeight="false" outlineLevel="0" collapsed="false">
      <c r="A14" s="9"/>
      <c r="B14" s="1" t="s">
        <v>28</v>
      </c>
      <c r="C14" s="1" t="n">
        <f aca="false">+'[1]Payroll Data'!C9</f>
        <v>500</v>
      </c>
      <c r="D14" s="10" t="n">
        <f aca="false">'[1]Payroll Data'!D9</f>
        <v>9.16666666666667</v>
      </c>
      <c r="E14" s="7" t="n">
        <f aca="false">D14*C14*$E$7</f>
        <v>13750</v>
      </c>
      <c r="F14" s="11" t="n">
        <f aca="false">D14</f>
        <v>9.16666666666667</v>
      </c>
      <c r="G14" s="11" t="n">
        <f aca="false">F14*C14</f>
        <v>4583.33333333333</v>
      </c>
      <c r="H14" s="11" t="n">
        <f aca="false">F14</f>
        <v>9.16666666666667</v>
      </c>
      <c r="I14" s="16" t="n">
        <v>0</v>
      </c>
      <c r="J14" s="13" t="n">
        <f aca="false">H14*I14</f>
        <v>0</v>
      </c>
      <c r="K14" s="10" t="n">
        <f aca="false">D14</f>
        <v>9.16666666666667</v>
      </c>
      <c r="L14" s="17" t="n">
        <f aca="false">C14-I14</f>
        <v>500</v>
      </c>
      <c r="M14" s="10" t="n">
        <f aca="false">K14*L14*$M$7</f>
        <v>9166.66666666667</v>
      </c>
      <c r="N14" s="11" t="n">
        <f aca="false">F14</f>
        <v>9.16666666666667</v>
      </c>
      <c r="O14" s="16" t="n">
        <v>421</v>
      </c>
      <c r="P14" s="11" t="n">
        <f aca="false">N14*O14*$P$7</f>
        <v>38591.6666666667</v>
      </c>
      <c r="R14" s="1" t="n">
        <f aca="false">+C14</f>
        <v>500</v>
      </c>
      <c r="S14" s="15" t="n">
        <f aca="false">-R14*VLOOKUP($D$1,'Capacity Function'!$A$2:$G$14,7,0)*$S$5</f>
        <v>134.48275862069</v>
      </c>
      <c r="T14" s="15" t="n">
        <f aca="false">R14-S14</f>
        <v>365.51724137931</v>
      </c>
      <c r="U14" s="1" t="n">
        <f aca="false">R14*[1]Incentive!C8</f>
        <v>150</v>
      </c>
    </row>
    <row r="15" customFormat="false" ht="12.75" hidden="false" customHeight="false" outlineLevel="0" collapsed="false">
      <c r="A15" s="9"/>
      <c r="B15" s="1" t="s">
        <v>29</v>
      </c>
      <c r="C15" s="1" t="n">
        <f aca="false">+'[1]Payroll Data'!C10</f>
        <v>500</v>
      </c>
      <c r="D15" s="10" t="n">
        <f aca="false">'[1]Payroll Data'!D10</f>
        <v>11.6666666666667</v>
      </c>
      <c r="E15" s="7" t="n">
        <f aca="false">D15*C15*$E$7</f>
        <v>17500</v>
      </c>
      <c r="F15" s="11" t="n">
        <f aca="false">D15</f>
        <v>11.6666666666667</v>
      </c>
      <c r="G15" s="11" t="n">
        <f aca="false">F15*C15</f>
        <v>5833.33333333333</v>
      </c>
      <c r="H15" s="11" t="n">
        <f aca="false">F15</f>
        <v>11.6666666666667</v>
      </c>
      <c r="I15" s="16" t="n">
        <v>0</v>
      </c>
      <c r="J15" s="13" t="n">
        <f aca="false">H15*I15</f>
        <v>0</v>
      </c>
      <c r="K15" s="10" t="n">
        <f aca="false">D15</f>
        <v>11.6666666666667</v>
      </c>
      <c r="L15" s="17" t="n">
        <f aca="false">C15-I15</f>
        <v>500</v>
      </c>
      <c r="M15" s="10" t="n">
        <f aca="false">K15*L15*$M$7</f>
        <v>11666.6666666667</v>
      </c>
      <c r="N15" s="11" t="n">
        <f aca="false">F15</f>
        <v>11.6666666666667</v>
      </c>
      <c r="O15" s="16" t="n">
        <v>500</v>
      </c>
      <c r="P15" s="11" t="n">
        <f aca="false">N15*O15*$P$7</f>
        <v>58333.3333333333</v>
      </c>
      <c r="R15" s="1" t="n">
        <f aca="false">+C15</f>
        <v>500</v>
      </c>
      <c r="S15" s="15" t="n">
        <f aca="false">-R15*VLOOKUP($D$1,'Capacity Function'!$A$2:$G$14,7,0)*$S$5</f>
        <v>134.48275862069</v>
      </c>
      <c r="T15" s="15" t="n">
        <f aca="false">R15-S15</f>
        <v>365.51724137931</v>
      </c>
      <c r="U15" s="1" t="n">
        <f aca="false">R15*[1]Incentive!C9</f>
        <v>85</v>
      </c>
    </row>
    <row r="16" customFormat="false" ht="12.75" hidden="false" customHeight="false" outlineLevel="0" collapsed="false">
      <c r="A16" s="9"/>
      <c r="B16" s="1" t="s">
        <v>30</v>
      </c>
      <c r="C16" s="1" t="n">
        <f aca="false">+'[1]Payroll Data'!C11</f>
        <v>3000</v>
      </c>
      <c r="D16" s="10" t="n">
        <f aca="false">'[1]Payroll Data'!D11</f>
        <v>13.75</v>
      </c>
      <c r="E16" s="7" t="n">
        <f aca="false">D16*C16*$E$7</f>
        <v>123750</v>
      </c>
      <c r="F16" s="11" t="n">
        <f aca="false">D16</f>
        <v>13.75</v>
      </c>
      <c r="G16" s="11" t="n">
        <f aca="false">F16*C16</f>
        <v>41250</v>
      </c>
      <c r="H16" s="11" t="n">
        <f aca="false">F16</f>
        <v>13.75</v>
      </c>
      <c r="I16" s="16" t="n">
        <v>0</v>
      </c>
      <c r="J16" s="13" t="n">
        <f aca="false">H16*I16</f>
        <v>0</v>
      </c>
      <c r="K16" s="10" t="n">
        <f aca="false">D16</f>
        <v>13.75</v>
      </c>
      <c r="L16" s="17" t="n">
        <f aca="false">C16-I16</f>
        <v>3000</v>
      </c>
      <c r="M16" s="10" t="n">
        <f aca="false">K16*L16*$M$7</f>
        <v>82500</v>
      </c>
      <c r="N16" s="11" t="n">
        <f aca="false">F16</f>
        <v>13.75</v>
      </c>
      <c r="O16" s="16" t="n">
        <v>3000</v>
      </c>
      <c r="P16" s="11" t="n">
        <f aca="false">N16*O16*$P$7</f>
        <v>412500</v>
      </c>
      <c r="R16" s="1" t="n">
        <f aca="false">+C16</f>
        <v>3000</v>
      </c>
      <c r="S16" s="15" t="n">
        <f aca="false">-R16*VLOOKUP($D$1,'Capacity Function'!$A$2:$G$14,7,0)*$S$5</f>
        <v>806.896551724138</v>
      </c>
      <c r="T16" s="15" t="n">
        <f aca="false">R16-S16</f>
        <v>2193.10344827586</v>
      </c>
      <c r="U16" s="1" t="n">
        <f aca="false">R16*[1]Incentive!C10</f>
        <v>900</v>
      </c>
    </row>
    <row r="17" customFormat="false" ht="13.5" hidden="false" customHeight="false" outlineLevel="0" collapsed="false">
      <c r="A17" s="9"/>
      <c r="B17" s="1" t="s">
        <v>31</v>
      </c>
      <c r="C17" s="1" t="n">
        <f aca="false">+'[1]Payroll Data'!C12</f>
        <v>300</v>
      </c>
      <c r="D17" s="10" t="n">
        <f aca="false">'[1]Payroll Data'!D12</f>
        <v>10</v>
      </c>
      <c r="E17" s="7" t="n">
        <f aca="false">D17*C17*$E$7</f>
        <v>9000</v>
      </c>
      <c r="F17" s="11" t="n">
        <f aca="false">D17</f>
        <v>10</v>
      </c>
      <c r="G17" s="11" t="n">
        <f aca="false">F17*C17</f>
        <v>3000</v>
      </c>
      <c r="H17" s="11" t="n">
        <f aca="false">F17</f>
        <v>10</v>
      </c>
      <c r="I17" s="18" t="n">
        <v>0</v>
      </c>
      <c r="J17" s="13" t="n">
        <f aca="false">H17*I17</f>
        <v>0</v>
      </c>
      <c r="K17" s="10" t="n">
        <f aca="false">D17</f>
        <v>10</v>
      </c>
      <c r="L17" s="19" t="n">
        <f aca="false">C17-I17</f>
        <v>300</v>
      </c>
      <c r="M17" s="10" t="n">
        <f aca="false">K17*L17*$M$7</f>
        <v>6000</v>
      </c>
      <c r="N17" s="11" t="n">
        <f aca="false">F17</f>
        <v>10</v>
      </c>
      <c r="O17" s="18" t="n">
        <v>222</v>
      </c>
      <c r="P17" s="11" t="n">
        <f aca="false">N17*O17*$P$7</f>
        <v>22200</v>
      </c>
      <c r="R17" s="1" t="n">
        <f aca="false">+C17</f>
        <v>300</v>
      </c>
      <c r="S17" s="15" t="n">
        <f aca="false">-R17*VLOOKUP($D$1,'Capacity Function'!$A$2:$G$14,7,0)*$S$5</f>
        <v>80.6896551724138</v>
      </c>
      <c r="T17" s="15" t="n">
        <f aca="false">R17-S17</f>
        <v>219.310344827586</v>
      </c>
      <c r="U17" s="1" t="n">
        <f aca="false">R17*[1]Incentive!C11</f>
        <v>30</v>
      </c>
    </row>
    <row r="18" customFormat="false" ht="13.5" hidden="false" customHeight="false" outlineLevel="0" collapsed="false">
      <c r="B18" s="1" t="s">
        <v>32</v>
      </c>
      <c r="C18" s="20" t="n">
        <f aca="false">SUM(C8:C17)</f>
        <v>7500</v>
      </c>
      <c r="D18" s="7"/>
      <c r="E18" s="21" t="n">
        <f aca="false">SUM(E8:E17)</f>
        <v>265125</v>
      </c>
      <c r="F18" s="22"/>
      <c r="G18" s="23" t="n">
        <f aca="false">SUM(G8:G17)</f>
        <v>88375</v>
      </c>
      <c r="H18" s="23"/>
      <c r="I18" s="23"/>
      <c r="J18" s="23" t="n">
        <f aca="false">SUM(J8:J17)</f>
        <v>5.9211894646675E-014</v>
      </c>
      <c r="K18" s="24"/>
      <c r="L18" s="24"/>
      <c r="M18" s="21" t="n">
        <f aca="false">SUM(M8:M17)</f>
        <v>176750</v>
      </c>
      <c r="N18" s="22"/>
      <c r="O18" s="22" t="n">
        <f aca="false">SUM(O8:O17)</f>
        <v>6516</v>
      </c>
      <c r="P18" s="23" t="n">
        <f aca="false">SUM(P8:P17)</f>
        <v>782000</v>
      </c>
      <c r="R18" s="20" t="n">
        <f aca="false">SUM(R8:R17)</f>
        <v>7500</v>
      </c>
      <c r="S18" s="15" t="n">
        <f aca="false">SUM(S8:S17)</f>
        <v>2017.24137931034</v>
      </c>
      <c r="T18" s="15" t="n">
        <f aca="false">SUM(T8:T17)</f>
        <v>5482.75862068966</v>
      </c>
      <c r="U18" s="15" t="n">
        <f aca="false">SUM(U8:U17)</f>
        <v>1477.5</v>
      </c>
    </row>
    <row r="19" customFormat="false" ht="12.75" hidden="false" customHeight="false" outlineLevel="0" collapsed="false">
      <c r="C19" s="20"/>
      <c r="E19" s="25"/>
      <c r="F19" s="3"/>
      <c r="G19" s="25"/>
      <c r="H19" s="3"/>
      <c r="I19" s="3"/>
      <c r="J19" s="25"/>
      <c r="K19" s="3"/>
      <c r="L19" s="3"/>
      <c r="M19" s="25"/>
      <c r="N19" s="3"/>
      <c r="O19" s="3"/>
      <c r="P19" s="25"/>
    </row>
    <row r="20" customFormat="false" ht="12.75" hidden="false" customHeight="false" outlineLevel="0" collapsed="false">
      <c r="C20" s="26" t="s">
        <v>33</v>
      </c>
      <c r="D20" s="1" t="s">
        <v>34</v>
      </c>
      <c r="E20" s="27" t="s">
        <v>35</v>
      </c>
      <c r="F20" s="3"/>
      <c r="G20" s="25"/>
      <c r="H20" s="3"/>
      <c r="I20" s="3"/>
      <c r="J20" s="25"/>
      <c r="K20" s="3"/>
      <c r="L20" s="3"/>
      <c r="M20" s="25"/>
      <c r="N20" s="3"/>
      <c r="O20" s="3"/>
      <c r="P20" s="25"/>
    </row>
    <row r="21" customFormat="false" ht="12.75" hidden="false" customHeight="false" outlineLevel="0" collapsed="false">
      <c r="B21" s="1" t="s">
        <v>36</v>
      </c>
      <c r="C21" s="34" t="n">
        <f aca="false">SUM(E18:P18)-O18</f>
        <v>1312250</v>
      </c>
      <c r="D21" s="15" t="n">
        <f aca="false">IF(O13&lt;1500,C21-P13*75%,"")</f>
        <v>1220812.5</v>
      </c>
      <c r="E21" s="25" t="n">
        <f aca="false">C21-D21</f>
        <v>91437.5</v>
      </c>
      <c r="F21" s="3"/>
      <c r="G21" s="25"/>
      <c r="H21" s="3"/>
      <c r="I21" s="3"/>
      <c r="J21" s="25"/>
      <c r="K21" s="3"/>
      <c r="L21" s="3"/>
      <c r="M21" s="25"/>
      <c r="N21" s="3"/>
      <c r="O21" s="3"/>
      <c r="P21" s="25"/>
    </row>
    <row r="22" customFormat="false" ht="12.75" hidden="false" customHeight="false" outlineLevel="0" collapsed="false">
      <c r="B22" s="1" t="s">
        <v>45</v>
      </c>
      <c r="C22" s="29" t="n">
        <f aca="false">D2+SUM(E18:M18)</f>
        <v>1312250</v>
      </c>
      <c r="E22" s="25"/>
      <c r="F22" s="3"/>
      <c r="G22" s="25"/>
      <c r="H22" s="3"/>
      <c r="I22" s="3"/>
      <c r="J22" s="25"/>
      <c r="K22" s="3"/>
      <c r="L22" s="3"/>
      <c r="M22" s="25"/>
      <c r="N22" s="3"/>
      <c r="O22" s="3"/>
      <c r="P22" s="25"/>
    </row>
    <row r="24" customFormat="false" ht="13.5" hidden="false" customHeight="false" outlineLevel="0" collapsed="false"/>
    <row r="25" customFormat="false" ht="13.5" hidden="false" customHeight="false" outlineLevel="0" collapsed="false">
      <c r="C25" s="1" t="s">
        <v>38</v>
      </c>
      <c r="D25" s="2" t="n">
        <f aca="false">+Revenue!C27</f>
        <v>3072773</v>
      </c>
    </row>
    <row r="26" customFormat="false" ht="12.75" hidden="false" customHeight="false" outlineLevel="0" collapsed="false">
      <c r="C26" s="1" t="s">
        <v>1</v>
      </c>
      <c r="D26" s="3" t="n">
        <f aca="false">IF(VLOOKUP(D25,'Capacity Function'!A2:F14,3,1)&lt;VLOOKUP(D25,'Capacity Function'!A2:F14,6,1),VLOOKUP(D25,'Capacity Function'!A2:F14,3,1),VLOOKUP(D25,'Capacity Function'!A2:F14,6,1))</f>
        <v>986000</v>
      </c>
    </row>
    <row r="28" customFormat="false" ht="13.5" hidden="false" customHeight="false" outlineLevel="0" collapsed="false">
      <c r="D28" s="4" t="s">
        <v>2</v>
      </c>
      <c r="E28" s="4"/>
      <c r="F28" s="5" t="s">
        <v>39</v>
      </c>
      <c r="G28" s="5"/>
      <c r="H28" s="5"/>
      <c r="I28" s="5"/>
      <c r="J28" s="5"/>
    </row>
    <row r="29" customFormat="false" ht="13.5" hidden="false" customHeight="false" outlineLevel="0" collapsed="false">
      <c r="D29" s="7" t="s">
        <v>8</v>
      </c>
      <c r="E29" s="7" t="s">
        <v>9</v>
      </c>
      <c r="F29" s="8" t="s">
        <v>8</v>
      </c>
      <c r="G29" s="8" t="s">
        <v>40</v>
      </c>
      <c r="H29" s="8" t="s">
        <v>41</v>
      </c>
      <c r="I29" s="8" t="s">
        <v>42</v>
      </c>
      <c r="J29" s="8" t="s">
        <v>46</v>
      </c>
      <c r="L29" s="1" t="s">
        <v>6</v>
      </c>
      <c r="M29" s="30" t="n">
        <v>3</v>
      </c>
    </row>
    <row r="30" customFormat="false" ht="12.75" hidden="false" customHeight="false" outlineLevel="0" collapsed="false">
      <c r="A30" s="9" t="s">
        <v>14</v>
      </c>
      <c r="B30" s="1" t="s">
        <v>15</v>
      </c>
      <c r="C30" s="1" t="s">
        <v>16</v>
      </c>
      <c r="D30" s="7"/>
      <c r="E30" s="7" t="n">
        <v>3</v>
      </c>
      <c r="F30" s="8"/>
      <c r="G30" s="8"/>
      <c r="H30" s="8"/>
      <c r="I30" s="8"/>
      <c r="J30" s="8"/>
      <c r="L30" s="1" t="s">
        <v>16</v>
      </c>
      <c r="M30" s="9" t="s">
        <v>47</v>
      </c>
    </row>
    <row r="31" customFormat="false" ht="12.75" hidden="false" customHeight="false" outlineLevel="0" collapsed="false">
      <c r="A31" s="9" t="s">
        <v>20</v>
      </c>
      <c r="B31" s="1" t="s">
        <v>21</v>
      </c>
      <c r="C31" s="31" t="n">
        <f aca="false">O8</f>
        <v>148</v>
      </c>
      <c r="D31" s="10" t="n">
        <f aca="false">D8</f>
        <v>29.1666666666667</v>
      </c>
      <c r="E31" s="10" t="n">
        <f aca="false">C31*D31*$E$30</f>
        <v>12950</v>
      </c>
      <c r="F31" s="11" t="n">
        <f aca="false">D31</f>
        <v>29.1666666666667</v>
      </c>
      <c r="G31" s="11" t="n">
        <f aca="false">F31*9*(C31+H31)</f>
        <v>38850</v>
      </c>
      <c r="H31" s="32" t="n">
        <v>0</v>
      </c>
      <c r="I31" s="11" t="n">
        <f aca="false">D8/2</f>
        <v>14.5833333333333</v>
      </c>
      <c r="J31" s="11" t="n">
        <f aca="false">H31*I31</f>
        <v>0</v>
      </c>
      <c r="L31" s="31" t="n">
        <f aca="false">C31</f>
        <v>148</v>
      </c>
      <c r="M31" s="15"/>
    </row>
    <row r="32" customFormat="false" ht="12.75" hidden="false" customHeight="false" outlineLevel="0" collapsed="false">
      <c r="A32" s="9"/>
      <c r="B32" s="1" t="s">
        <v>22</v>
      </c>
      <c r="C32" s="31" t="n">
        <f aca="false">O9</f>
        <v>116</v>
      </c>
      <c r="D32" s="10" t="n">
        <f aca="false">D9</f>
        <v>9.16666666666667</v>
      </c>
      <c r="E32" s="10" t="n">
        <f aca="false">C32*D32*$E$30</f>
        <v>3190</v>
      </c>
      <c r="F32" s="11" t="n">
        <f aca="false">D32</f>
        <v>9.16666666666667</v>
      </c>
      <c r="G32" s="11" t="n">
        <f aca="false">F32*9*(C32+H32)</f>
        <v>9570</v>
      </c>
      <c r="H32" s="32" t="n">
        <v>0</v>
      </c>
      <c r="I32" s="11" t="n">
        <f aca="false">D9/2</f>
        <v>4.58333333333333</v>
      </c>
      <c r="J32" s="11" t="n">
        <f aca="false">H32*I32</f>
        <v>0</v>
      </c>
      <c r="L32" s="31" t="n">
        <f aca="false">C32</f>
        <v>116</v>
      </c>
      <c r="M32" s="15"/>
    </row>
    <row r="33" customFormat="false" ht="12.75" hidden="false" customHeight="false" outlineLevel="0" collapsed="false">
      <c r="A33" s="9"/>
      <c r="B33" s="1" t="s">
        <v>23</v>
      </c>
      <c r="C33" s="31" t="n">
        <f aca="false">O10</f>
        <v>151</v>
      </c>
      <c r="D33" s="10" t="n">
        <f aca="false">D10</f>
        <v>11.6666666666667</v>
      </c>
      <c r="E33" s="10" t="n">
        <f aca="false">C33*D33*$E$30</f>
        <v>5285</v>
      </c>
      <c r="F33" s="11" t="n">
        <f aca="false">D33</f>
        <v>11.6666666666667</v>
      </c>
      <c r="G33" s="11" t="n">
        <f aca="false">F33*9*(C33+H33)</f>
        <v>15855</v>
      </c>
      <c r="H33" s="32" t="n">
        <v>0</v>
      </c>
      <c r="I33" s="11" t="n">
        <f aca="false">D10/2</f>
        <v>5.83333333333333</v>
      </c>
      <c r="J33" s="11" t="n">
        <f aca="false">H33*I33</f>
        <v>0</v>
      </c>
      <c r="L33" s="31" t="n">
        <f aca="false">C33</f>
        <v>151</v>
      </c>
      <c r="M33" s="15"/>
    </row>
    <row r="34" customFormat="false" ht="12.75" hidden="false" customHeight="false" outlineLevel="0" collapsed="false">
      <c r="A34" s="9"/>
      <c r="B34" s="1" t="s">
        <v>24</v>
      </c>
      <c r="C34" s="31" t="n">
        <f aca="false">O11</f>
        <v>116</v>
      </c>
      <c r="D34" s="10" t="n">
        <f aca="false">D11</f>
        <v>8.33333333333333</v>
      </c>
      <c r="E34" s="10" t="n">
        <f aca="false">C34*D34*$E$30</f>
        <v>2900</v>
      </c>
      <c r="F34" s="11" t="n">
        <f aca="false">D34</f>
        <v>8.33333333333333</v>
      </c>
      <c r="G34" s="11" t="n">
        <f aca="false">F34*9*(C34+H34)</f>
        <v>8700</v>
      </c>
      <c r="H34" s="32" t="n">
        <v>0</v>
      </c>
      <c r="I34" s="11" t="n">
        <f aca="false">D11/2</f>
        <v>4.16666666666667</v>
      </c>
      <c r="J34" s="11" t="n">
        <f aca="false">H34*I34</f>
        <v>0</v>
      </c>
      <c r="L34" s="31" t="n">
        <f aca="false">C34</f>
        <v>116</v>
      </c>
      <c r="M34" s="15"/>
    </row>
    <row r="35" customFormat="false" ht="12.75" hidden="false" customHeight="false" outlineLevel="0" collapsed="false">
      <c r="A35" s="9" t="s">
        <v>25</v>
      </c>
      <c r="B35" s="1" t="s">
        <v>26</v>
      </c>
      <c r="C35" s="31" t="n">
        <f aca="false">O12</f>
        <v>379</v>
      </c>
      <c r="D35" s="10" t="n">
        <f aca="false">D12</f>
        <v>12.5</v>
      </c>
      <c r="E35" s="10" t="n">
        <f aca="false">C35*D35*$E$30</f>
        <v>14212.5</v>
      </c>
      <c r="F35" s="11" t="n">
        <f aca="false">D35</f>
        <v>12.5</v>
      </c>
      <c r="G35" s="11" t="n">
        <f aca="false">F35*9*(C35+H35)</f>
        <v>42637.5</v>
      </c>
      <c r="H35" s="32" t="n">
        <v>0</v>
      </c>
      <c r="I35" s="11" t="n">
        <f aca="false">D12/2</f>
        <v>6.25</v>
      </c>
      <c r="J35" s="11" t="n">
        <f aca="false">H35*I35</f>
        <v>0</v>
      </c>
      <c r="L35" s="31" t="n">
        <f aca="false">C35</f>
        <v>379</v>
      </c>
      <c r="M35" s="15"/>
    </row>
    <row r="36" customFormat="false" ht="12.75" hidden="false" customHeight="false" outlineLevel="0" collapsed="false">
      <c r="A36" s="9"/>
      <c r="B36" s="1" t="s">
        <v>27</v>
      </c>
      <c r="C36" s="31" t="n">
        <f aca="false">IF(D21="",O13,0)</f>
        <v>0</v>
      </c>
      <c r="D36" s="10" t="n">
        <f aca="false">D13</f>
        <v>8.33333333333333</v>
      </c>
      <c r="E36" s="10" t="n">
        <f aca="false">C36*D36*$E$30</f>
        <v>0</v>
      </c>
      <c r="F36" s="11" t="n">
        <f aca="false">D36</f>
        <v>8.33333333333333</v>
      </c>
      <c r="G36" s="11" t="n">
        <f aca="false">F36*9*(C36+H36)</f>
        <v>0</v>
      </c>
      <c r="H36" s="32" t="n">
        <v>0</v>
      </c>
      <c r="I36" s="11" t="n">
        <f aca="false">D13/2</f>
        <v>4.16666666666667</v>
      </c>
      <c r="J36" s="11" t="n">
        <f aca="false">H36*I36</f>
        <v>0</v>
      </c>
      <c r="L36" s="31" t="n">
        <f aca="false">C36</f>
        <v>0</v>
      </c>
      <c r="M36" s="15"/>
    </row>
    <row r="37" customFormat="false" ht="13.5" hidden="false" customHeight="false" outlineLevel="0" collapsed="false">
      <c r="A37" s="9"/>
      <c r="B37" s="1" t="s">
        <v>28</v>
      </c>
      <c r="C37" s="31" t="n">
        <f aca="false">O14</f>
        <v>421</v>
      </c>
      <c r="D37" s="10" t="n">
        <f aca="false">D14</f>
        <v>9.16666666666667</v>
      </c>
      <c r="E37" s="10" t="n">
        <f aca="false">C37*D37*$E$30</f>
        <v>11577.5</v>
      </c>
      <c r="F37" s="11" t="n">
        <f aca="false">D37</f>
        <v>9.16666666666667</v>
      </c>
      <c r="G37" s="11" t="n">
        <f aca="false">F37*9*(C37+H37)</f>
        <v>34732.5</v>
      </c>
      <c r="H37" s="32" t="n">
        <v>0</v>
      </c>
      <c r="I37" s="11" t="n">
        <f aca="false">D14/2</f>
        <v>4.58333333333333</v>
      </c>
      <c r="J37" s="11" t="n">
        <f aca="false">H37*I37</f>
        <v>0</v>
      </c>
      <c r="L37" s="31" t="n">
        <f aca="false">C37</f>
        <v>421</v>
      </c>
      <c r="M37" s="15"/>
    </row>
    <row r="38" customFormat="false" ht="13.5" hidden="false" customHeight="false" outlineLevel="0" collapsed="false">
      <c r="A38" s="9"/>
      <c r="B38" s="1" t="s">
        <v>29</v>
      </c>
      <c r="C38" s="31" t="n">
        <f aca="false">O15</f>
        <v>500</v>
      </c>
      <c r="D38" s="10" t="n">
        <f aca="false">D15</f>
        <v>11.6666666666667</v>
      </c>
      <c r="E38" s="10" t="n">
        <f aca="false">C38*D38*$E$30</f>
        <v>17500</v>
      </c>
      <c r="F38" s="11" t="n">
        <f aca="false">D38</f>
        <v>11.6666666666667</v>
      </c>
      <c r="G38" s="11" t="n">
        <f aca="false">F38*9*(C38+H38)</f>
        <v>66620.6896551718</v>
      </c>
      <c r="H38" s="12" t="n">
        <v>134.482758620684</v>
      </c>
      <c r="I38" s="11" t="n">
        <f aca="false">D15/2</f>
        <v>5.83333333333333</v>
      </c>
      <c r="J38" s="11" t="n">
        <f aca="false">H38*I38</f>
        <v>784.482758620654</v>
      </c>
      <c r="L38" s="31" t="n">
        <f aca="false">C38</f>
        <v>500</v>
      </c>
      <c r="M38" s="15" t="n">
        <f aca="false">-L38*VLOOKUP($D$1,'Capacity Function'!$A$2:$G$14,7,0)*$S$5</f>
        <v>134.48275862069</v>
      </c>
    </row>
    <row r="39" customFormat="false" ht="13.5" hidden="false" customHeight="false" outlineLevel="0" collapsed="false">
      <c r="A39" s="9"/>
      <c r="B39" s="1" t="s">
        <v>30</v>
      </c>
      <c r="C39" s="31" t="n">
        <f aca="false">O16</f>
        <v>3000</v>
      </c>
      <c r="D39" s="10" t="n">
        <f aca="false">D16</f>
        <v>13.75</v>
      </c>
      <c r="E39" s="10" t="n">
        <f aca="false">C39*D39*$E$30</f>
        <v>123750</v>
      </c>
      <c r="F39" s="11" t="n">
        <f aca="false">D39</f>
        <v>13.75</v>
      </c>
      <c r="G39" s="11" t="n">
        <f aca="false">F39*9*(C39+H39)</f>
        <v>471103.448275942</v>
      </c>
      <c r="H39" s="18" t="n">
        <v>806.896551724786</v>
      </c>
      <c r="I39" s="11" t="n">
        <f aca="false">D16/2</f>
        <v>6.875</v>
      </c>
      <c r="J39" s="11" t="n">
        <f aca="false">H39*I39</f>
        <v>5547.41379310791</v>
      </c>
      <c r="L39" s="31" t="n">
        <f aca="false">C39</f>
        <v>3000</v>
      </c>
      <c r="M39" s="15" t="n">
        <f aca="false">-L39*VLOOKUP($D$1,'Capacity Function'!$A$2:$G$14,7,0)*$S$5</f>
        <v>806.896551724138</v>
      </c>
    </row>
    <row r="40" customFormat="false" ht="13.5" hidden="false" customHeight="false" outlineLevel="0" collapsed="false">
      <c r="A40" s="9"/>
      <c r="B40" s="1" t="s">
        <v>31</v>
      </c>
      <c r="C40" s="31" t="n">
        <f aca="false">O17</f>
        <v>222</v>
      </c>
      <c r="D40" s="10" t="n">
        <f aca="false">D17</f>
        <v>10</v>
      </c>
      <c r="E40" s="10" t="n">
        <f aca="false">C40*D40*$E$30</f>
        <v>6660</v>
      </c>
      <c r="F40" s="11" t="n">
        <f aca="false">D40</f>
        <v>10</v>
      </c>
      <c r="G40" s="11" t="n">
        <f aca="false">F40*9*(C40+H40)</f>
        <v>19980</v>
      </c>
      <c r="H40" s="32" t="n">
        <v>0</v>
      </c>
      <c r="I40" s="11" t="n">
        <f aca="false">D17/2</f>
        <v>5</v>
      </c>
      <c r="J40" s="11" t="n">
        <f aca="false">H40*I40</f>
        <v>0</v>
      </c>
      <c r="L40" s="31" t="n">
        <f aca="false">C40</f>
        <v>222</v>
      </c>
      <c r="M40" s="15"/>
    </row>
    <row r="41" customFormat="false" ht="12.75" hidden="false" customHeight="false" outlineLevel="0" collapsed="false">
      <c r="B41" s="1" t="s">
        <v>32</v>
      </c>
      <c r="C41" s="33" t="n">
        <f aca="false">SUM(C31:C40)</f>
        <v>5053</v>
      </c>
      <c r="D41" s="7"/>
      <c r="E41" s="21" t="n">
        <f aca="false">SUM(E30:E40)</f>
        <v>198028</v>
      </c>
      <c r="F41" s="22"/>
      <c r="G41" s="23" t="n">
        <f aca="false">SUM(G31:G40)</f>
        <v>708049.137931114</v>
      </c>
      <c r="H41" s="22"/>
      <c r="I41" s="22"/>
      <c r="J41" s="23" t="n">
        <f aca="false">SUM(J31:J40)</f>
        <v>6331.89655172856</v>
      </c>
      <c r="L41" s="33" t="n">
        <f aca="false">SUM(L31:L40)</f>
        <v>5053</v>
      </c>
      <c r="M41" s="33" t="n">
        <f aca="false">SUM(M31:M40)</f>
        <v>941.379310344828</v>
      </c>
    </row>
    <row r="42" customFormat="false" ht="13.5" hidden="false" customHeight="false" outlineLevel="0" collapsed="false">
      <c r="C42" s="20"/>
      <c r="E42" s="25"/>
    </row>
    <row r="43" customFormat="false" ht="14.25" hidden="false" customHeight="false" outlineLevel="0" collapsed="false">
      <c r="B43" s="1" t="s">
        <v>36</v>
      </c>
      <c r="C43" s="28" t="n">
        <f aca="false">IF(C36=0,E41+G41+J41+D21,E41+G41+J41+C21)</f>
        <v>2133221.53448284</v>
      </c>
      <c r="E43" s="25"/>
    </row>
    <row r="44" customFormat="false" ht="13.5" hidden="false" customHeight="false" outlineLevel="0" collapsed="false">
      <c r="B44" s="1" t="s">
        <v>45</v>
      </c>
      <c r="C44" s="29" t="n">
        <f aca="false">D26+C22</f>
        <v>2298250</v>
      </c>
      <c r="E44" s="25"/>
    </row>
  </sheetData>
  <mergeCells count="6">
    <mergeCell ref="D5:E5"/>
    <mergeCell ref="F5:J5"/>
    <mergeCell ref="K5:M5"/>
    <mergeCell ref="N5:P5"/>
    <mergeCell ref="D28:E28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D6" activeCellId="0" sqref="D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10" min="8" style="1" width="10.99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false" hidden="false" outlineLevel="0" max="18" min="17" style="1" width="9.14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C1" s="1" t="s">
        <v>0</v>
      </c>
      <c r="D1" s="2" t="n">
        <f aca="false">Revenue!C26</f>
        <v>2300000</v>
      </c>
    </row>
    <row r="2" customFormat="false" ht="12.75" hidden="false" customHeight="false" outlineLevel="0" collapsed="false">
      <c r="C2" s="1" t="s">
        <v>1</v>
      </c>
      <c r="D2" s="3" t="n">
        <f aca="false">VLOOKUP('Model% (min)'!D1,'Capacity Function'!A2:G14,3,0)</f>
        <v>782000</v>
      </c>
    </row>
    <row r="3" customFormat="false" ht="12.75" hidden="false" customHeight="false" outlineLevel="0" collapsed="false">
      <c r="D3" s="3"/>
    </row>
    <row r="4" customFormat="false" ht="13.5" hidden="false" customHeight="false" outlineLevel="0" collapsed="false"/>
    <row r="5" customFormat="false" ht="13.5" hidden="false" customHeight="false" outlineLevel="0" collapsed="false">
      <c r="D5" s="4" t="s">
        <v>2</v>
      </c>
      <c r="E5" s="4"/>
      <c r="F5" s="5" t="s">
        <v>3</v>
      </c>
      <c r="G5" s="5"/>
      <c r="H5" s="5"/>
      <c r="I5" s="5"/>
      <c r="J5" s="5"/>
      <c r="K5" s="4" t="s">
        <v>4</v>
      </c>
      <c r="L5" s="4"/>
      <c r="M5" s="4"/>
      <c r="N5" s="5" t="s">
        <v>5</v>
      </c>
      <c r="O5" s="5"/>
      <c r="P5" s="5"/>
      <c r="R5" s="1" t="s">
        <v>6</v>
      </c>
      <c r="S5" s="6" t="n">
        <f aca="false">1.3</f>
        <v>1.3</v>
      </c>
      <c r="T5" s="1" t="s">
        <v>7</v>
      </c>
    </row>
    <row r="6" customFormat="false" ht="12.75" hidden="false" customHeight="false" outlineLevel="0" collapsed="false">
      <c r="D6" s="7" t="s">
        <v>8</v>
      </c>
      <c r="E6" s="7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7" t="s">
        <v>8</v>
      </c>
      <c r="L6" s="7" t="s">
        <v>13</v>
      </c>
      <c r="M6" s="7" t="s">
        <v>9</v>
      </c>
      <c r="N6" s="8" t="s">
        <v>8</v>
      </c>
      <c r="O6" s="8" t="s">
        <v>13</v>
      </c>
      <c r="P6" s="8" t="s">
        <v>9</v>
      </c>
    </row>
    <row r="7" customFormat="false" ht="13.5" hidden="false" customHeight="false" outlineLevel="0" collapsed="false">
      <c r="A7" s="9" t="s">
        <v>14</v>
      </c>
      <c r="B7" s="1" t="s">
        <v>15</v>
      </c>
      <c r="C7" s="1" t="s">
        <v>16</v>
      </c>
      <c r="D7" s="7"/>
      <c r="E7" s="7" t="n">
        <v>3</v>
      </c>
      <c r="F7" s="8"/>
      <c r="G7" s="8"/>
      <c r="H7" s="8"/>
      <c r="I7" s="8"/>
      <c r="J7" s="8"/>
      <c r="K7" s="7"/>
      <c r="L7" s="7"/>
      <c r="M7" s="7" t="n">
        <v>2</v>
      </c>
      <c r="N7" s="8"/>
      <c r="O7" s="8"/>
      <c r="P7" s="8" t="n">
        <v>10</v>
      </c>
      <c r="R7" s="1" t="s">
        <v>16</v>
      </c>
      <c r="S7" s="9" t="s">
        <v>17</v>
      </c>
      <c r="T7" s="9" t="s">
        <v>18</v>
      </c>
      <c r="U7" s="9" t="s">
        <v>19</v>
      </c>
    </row>
    <row r="8" customFormat="false" ht="13.5" hidden="false" customHeight="false" outlineLevel="0" collapsed="false">
      <c r="A8" s="9" t="s">
        <v>20</v>
      </c>
      <c r="B8" s="1" t="s">
        <v>21</v>
      </c>
      <c r="C8" s="1" t="n">
        <f aca="false">+'[1]Payroll Data'!C3</f>
        <v>200</v>
      </c>
      <c r="D8" s="10" t="n">
        <f aca="false">'[1]Payroll Data'!D3</f>
        <v>29.1666666666667</v>
      </c>
      <c r="E8" s="7" t="n">
        <f aca="false">D8*C8*$E$7</f>
        <v>17500</v>
      </c>
      <c r="F8" s="11" t="n">
        <f aca="false">D8</f>
        <v>29.1666666666667</v>
      </c>
      <c r="G8" s="11" t="n">
        <f aca="false">F8*C8</f>
        <v>5833.33333333333</v>
      </c>
      <c r="H8" s="11" t="n">
        <f aca="false">F8</f>
        <v>29.1666666666667</v>
      </c>
      <c r="I8" s="12" t="n">
        <v>10</v>
      </c>
      <c r="J8" s="13" t="n">
        <f aca="false">H8*I8</f>
        <v>291.666666666667</v>
      </c>
      <c r="K8" s="10" t="n">
        <f aca="false">D8</f>
        <v>29.1666666666667</v>
      </c>
      <c r="L8" s="14" t="n">
        <f aca="false">C8-I8</f>
        <v>190</v>
      </c>
      <c r="M8" s="10" t="n">
        <f aca="false">K8*L8*$M$7</f>
        <v>11083.3333333333</v>
      </c>
      <c r="N8" s="11" t="n">
        <f aca="false">F8</f>
        <v>29.1666666666667</v>
      </c>
      <c r="O8" s="12" t="n">
        <v>147</v>
      </c>
      <c r="P8" s="11" t="n">
        <f aca="false">N8*O8*$P$7</f>
        <v>42875</v>
      </c>
      <c r="R8" s="1" t="n">
        <f aca="false">+C8</f>
        <v>200</v>
      </c>
      <c r="S8" s="15" t="n">
        <f aca="false">-R8*VLOOKUP($D$1,'Capacity Function'!$A$2:$G$14,7,0)*$S$5</f>
        <v>53.7931034482759</v>
      </c>
      <c r="T8" s="15" t="n">
        <f aca="false">R8-S8</f>
        <v>146.206896551724</v>
      </c>
      <c r="U8" s="1" t="n">
        <f aca="false">R8*[1]Incentive!C2</f>
        <v>10</v>
      </c>
    </row>
    <row r="9" customFormat="false" ht="12.75" hidden="false" customHeight="false" outlineLevel="0" collapsed="false">
      <c r="A9" s="9"/>
      <c r="B9" s="1" t="s">
        <v>22</v>
      </c>
      <c r="C9" s="1" t="n">
        <f aca="false">+'[1]Payroll Data'!C4</f>
        <v>150</v>
      </c>
      <c r="D9" s="10" t="n">
        <f aca="false">'[1]Payroll Data'!D4</f>
        <v>9.16666666666667</v>
      </c>
      <c r="E9" s="7" t="n">
        <f aca="false">D9*C9*$E$7</f>
        <v>4125</v>
      </c>
      <c r="F9" s="11" t="n">
        <f aca="false">D9</f>
        <v>9.16666666666667</v>
      </c>
      <c r="G9" s="11" t="n">
        <f aca="false">F9*C9</f>
        <v>1375</v>
      </c>
      <c r="H9" s="11" t="n">
        <f aca="false">F9</f>
        <v>9.16666666666667</v>
      </c>
      <c r="I9" s="16" t="n">
        <v>22</v>
      </c>
      <c r="J9" s="13" t="n">
        <f aca="false">H9*I9</f>
        <v>201.666666666667</v>
      </c>
      <c r="K9" s="10" t="n">
        <f aca="false">D9</f>
        <v>9.16666666666667</v>
      </c>
      <c r="L9" s="17" t="n">
        <f aca="false">C9-I9</f>
        <v>128</v>
      </c>
      <c r="M9" s="10" t="n">
        <f aca="false">K9*L9*$M$7</f>
        <v>2346.66666666667</v>
      </c>
      <c r="N9" s="11" t="n">
        <f aca="false">F9</f>
        <v>9.16666666666667</v>
      </c>
      <c r="O9" s="16" t="n">
        <v>110</v>
      </c>
      <c r="P9" s="11" t="n">
        <f aca="false">N9*O9*$P$7</f>
        <v>10083.3333333333</v>
      </c>
      <c r="R9" s="1" t="n">
        <f aca="false">+C9</f>
        <v>150</v>
      </c>
      <c r="S9" s="15" t="n">
        <f aca="false">-R9*VLOOKUP($D$1,'Capacity Function'!$A$2:$G$14,7,0)*$S$5</f>
        <v>40.3448275862069</v>
      </c>
      <c r="T9" s="15" t="n">
        <f aca="false">R9-S9</f>
        <v>109.655172413793</v>
      </c>
      <c r="U9" s="1" t="n">
        <f aca="false">R9*[1]Incentive!C3</f>
        <v>22.5</v>
      </c>
    </row>
    <row r="10" customFormat="false" ht="12.75" hidden="false" customHeight="false" outlineLevel="0" collapsed="false">
      <c r="A10" s="9"/>
      <c r="B10" s="1" t="s">
        <v>23</v>
      </c>
      <c r="C10" s="1" t="n">
        <f aca="false">+'[1]Payroll Data'!C5</f>
        <v>200</v>
      </c>
      <c r="D10" s="10" t="n">
        <f aca="false">'[1]Payroll Data'!D5</f>
        <v>11.6666666666667</v>
      </c>
      <c r="E10" s="7" t="n">
        <f aca="false">D10*C10*$E$7</f>
        <v>7000</v>
      </c>
      <c r="F10" s="11" t="n">
        <f aca="false">D10</f>
        <v>11.6666666666667</v>
      </c>
      <c r="G10" s="11" t="n">
        <f aca="false">F10*C10</f>
        <v>2333.33333333333</v>
      </c>
      <c r="H10" s="11" t="n">
        <f aca="false">F10</f>
        <v>11.6666666666667</v>
      </c>
      <c r="I10" s="16" t="n">
        <v>40</v>
      </c>
      <c r="J10" s="13" t="n">
        <f aca="false">H10*I10</f>
        <v>466.666666666667</v>
      </c>
      <c r="K10" s="10" t="n">
        <f aca="false">D10</f>
        <v>11.6666666666667</v>
      </c>
      <c r="L10" s="17" t="n">
        <f aca="false">C10-I10</f>
        <v>160</v>
      </c>
      <c r="M10" s="10" t="n">
        <f aca="false">K10*L10*$M$7</f>
        <v>3733.33333333333</v>
      </c>
      <c r="N10" s="11" t="n">
        <f aca="false">F10</f>
        <v>11.6666666666667</v>
      </c>
      <c r="O10" s="16" t="n">
        <v>147</v>
      </c>
      <c r="P10" s="11" t="n">
        <f aca="false">N10*O10*$P$7</f>
        <v>17150</v>
      </c>
      <c r="R10" s="1" t="n">
        <f aca="false">+C10</f>
        <v>200</v>
      </c>
      <c r="S10" s="15" t="n">
        <f aca="false">-R10*VLOOKUP($D$1,'Capacity Function'!$A$2:$G$14,7,0)*$S$5</f>
        <v>53.7931034482759</v>
      </c>
      <c r="T10" s="15" t="n">
        <f aca="false">R10-S10</f>
        <v>146.206896551724</v>
      </c>
      <c r="U10" s="1" t="n">
        <f aca="false">R10*[1]Incentive!C4</f>
        <v>40</v>
      </c>
    </row>
    <row r="11" customFormat="false" ht="12.75" hidden="false" customHeight="false" outlineLevel="0" collapsed="false">
      <c r="A11" s="9"/>
      <c r="B11" s="1" t="s">
        <v>24</v>
      </c>
      <c r="C11" s="1" t="n">
        <f aca="false">+'[1]Payroll Data'!C6</f>
        <v>150</v>
      </c>
      <c r="D11" s="10" t="n">
        <f aca="false">'[1]Payroll Data'!D6</f>
        <v>8.33333333333333</v>
      </c>
      <c r="E11" s="7" t="n">
        <f aca="false">D11*C11*$E$7</f>
        <v>3750</v>
      </c>
      <c r="F11" s="11" t="n">
        <f aca="false">D11</f>
        <v>8.33333333333333</v>
      </c>
      <c r="G11" s="11" t="n">
        <f aca="false">F11*C11</f>
        <v>1250</v>
      </c>
      <c r="H11" s="11" t="n">
        <f aca="false">F11</f>
        <v>8.33333333333333</v>
      </c>
      <c r="I11" s="16" t="n">
        <v>15</v>
      </c>
      <c r="J11" s="13" t="n">
        <f aca="false">H11*I11</f>
        <v>125</v>
      </c>
      <c r="K11" s="10" t="n">
        <f aca="false">D11</f>
        <v>8.33333333333333</v>
      </c>
      <c r="L11" s="17" t="n">
        <f aca="false">C11-I11</f>
        <v>135</v>
      </c>
      <c r="M11" s="10" t="n">
        <f aca="false">K11*L11*$M$7</f>
        <v>2250</v>
      </c>
      <c r="N11" s="11" t="n">
        <f aca="false">F11</f>
        <v>8.33333333333333</v>
      </c>
      <c r="O11" s="16" t="n">
        <v>110</v>
      </c>
      <c r="P11" s="11" t="n">
        <f aca="false">N11*O11*$P$7</f>
        <v>9166.66666666667</v>
      </c>
      <c r="R11" s="1" t="n">
        <f aca="false">+C11</f>
        <v>150</v>
      </c>
      <c r="S11" s="15" t="n">
        <f aca="false">-R11*VLOOKUP($D$1,'Capacity Function'!$A$2:$G$14,7,0)*$S$5</f>
        <v>40.3448275862069</v>
      </c>
      <c r="T11" s="15" t="n">
        <f aca="false">R11-S11</f>
        <v>109.655172413793</v>
      </c>
      <c r="U11" s="1" t="n">
        <f aca="false">R11*[1]Incentive!C5</f>
        <v>15</v>
      </c>
    </row>
    <row r="12" customFormat="false" ht="12.75" hidden="false" customHeight="false" outlineLevel="0" collapsed="false">
      <c r="A12" s="9" t="s">
        <v>25</v>
      </c>
      <c r="B12" s="1" t="s">
        <v>26</v>
      </c>
      <c r="C12" s="1" t="n">
        <f aca="false">+'[1]Payroll Data'!C7</f>
        <v>500</v>
      </c>
      <c r="D12" s="10" t="n">
        <f aca="false">'[1]Payroll Data'!D7</f>
        <v>12.5</v>
      </c>
      <c r="E12" s="7" t="n">
        <f aca="false">D12*C12*$E$7</f>
        <v>18750</v>
      </c>
      <c r="F12" s="11" t="n">
        <f aca="false">D12</f>
        <v>12.5</v>
      </c>
      <c r="G12" s="11" t="n">
        <f aca="false">F12*C12</f>
        <v>6250</v>
      </c>
      <c r="H12" s="11" t="n">
        <f aca="false">F12</f>
        <v>12.5</v>
      </c>
      <c r="I12" s="16" t="n">
        <v>25</v>
      </c>
      <c r="J12" s="13" t="n">
        <f aca="false">H12*I12</f>
        <v>312.5</v>
      </c>
      <c r="K12" s="10" t="n">
        <f aca="false">D12</f>
        <v>12.5</v>
      </c>
      <c r="L12" s="17" t="n">
        <f aca="false">C12-I12</f>
        <v>475</v>
      </c>
      <c r="M12" s="10" t="n">
        <f aca="false">K12*L12*$M$7</f>
        <v>11875</v>
      </c>
      <c r="N12" s="11" t="n">
        <f aca="false">F12</f>
        <v>12.5</v>
      </c>
      <c r="O12" s="16" t="n">
        <v>366</v>
      </c>
      <c r="P12" s="11" t="n">
        <f aca="false">N12*O12*$P$7</f>
        <v>45750</v>
      </c>
      <c r="R12" s="1" t="n">
        <f aca="false">+C12</f>
        <v>500</v>
      </c>
      <c r="S12" s="15" t="n">
        <f aca="false">-R12*VLOOKUP($D$1,'Capacity Function'!$A$2:$G$14,7,0)*$S$5</f>
        <v>134.48275862069</v>
      </c>
      <c r="T12" s="15" t="n">
        <f aca="false">R12-S12</f>
        <v>365.51724137931</v>
      </c>
      <c r="U12" s="1" t="n">
        <f aca="false">R12*[1]Incentive!C6</f>
        <v>25</v>
      </c>
    </row>
    <row r="13" customFormat="false" ht="12.75" hidden="false" customHeight="false" outlineLevel="0" collapsed="false">
      <c r="A13" s="9"/>
      <c r="B13" s="1" t="s">
        <v>27</v>
      </c>
      <c r="C13" s="1" t="n">
        <f aca="false">+'[1]Payroll Data'!C8</f>
        <v>2000</v>
      </c>
      <c r="D13" s="10" t="n">
        <f aca="false">'[1]Payroll Data'!D8</f>
        <v>8.33333333333333</v>
      </c>
      <c r="E13" s="7" t="n">
        <f aca="false">D13*C13*$E$7</f>
        <v>50000</v>
      </c>
      <c r="F13" s="11" t="n">
        <f aca="false">D13</f>
        <v>8.33333333333333</v>
      </c>
      <c r="G13" s="11" t="n">
        <f aca="false">F13*C13</f>
        <v>16666.6666666667</v>
      </c>
      <c r="H13" s="11" t="n">
        <f aca="false">F13</f>
        <v>8.33333333333333</v>
      </c>
      <c r="I13" s="16" t="n">
        <v>200</v>
      </c>
      <c r="J13" s="13" t="n">
        <f aca="false">H13*I13</f>
        <v>1666.66666666667</v>
      </c>
      <c r="K13" s="10" t="n">
        <f aca="false">D13</f>
        <v>8.33333333333333</v>
      </c>
      <c r="L13" s="17" t="n">
        <f aca="false">C13-I13</f>
        <v>1800</v>
      </c>
      <c r="M13" s="10" t="n">
        <f aca="false">K13*L13*$M$7</f>
        <v>30000</v>
      </c>
      <c r="N13" s="11" t="n">
        <f aca="false">F13</f>
        <v>8.33333333333333</v>
      </c>
      <c r="O13" s="16" t="n">
        <v>1463</v>
      </c>
      <c r="P13" s="11" t="n">
        <f aca="false">N13*O13*$P$7</f>
        <v>121916.666666667</v>
      </c>
      <c r="R13" s="1" t="n">
        <f aca="false">+C13</f>
        <v>2000</v>
      </c>
      <c r="S13" s="15" t="n">
        <f aca="false">-R13*VLOOKUP($D$1,'Capacity Function'!$A$2:$G$14,7,0)*$S$5</f>
        <v>537.931034482759</v>
      </c>
      <c r="T13" s="15" t="n">
        <f aca="false">R13-S13</f>
        <v>1462.06896551724</v>
      </c>
      <c r="U13" s="1" t="n">
        <f aca="false">R13*[1]Incentive!C7</f>
        <v>200</v>
      </c>
    </row>
    <row r="14" customFormat="false" ht="12.75" hidden="false" customHeight="false" outlineLevel="0" collapsed="false">
      <c r="A14" s="9"/>
      <c r="B14" s="1" t="s">
        <v>28</v>
      </c>
      <c r="C14" s="1" t="n">
        <f aca="false">+'[1]Payroll Data'!C9</f>
        <v>500</v>
      </c>
      <c r="D14" s="10" t="n">
        <f aca="false">'[1]Payroll Data'!D9</f>
        <v>9.16666666666667</v>
      </c>
      <c r="E14" s="7" t="n">
        <f aca="false">D14*C14*$E$7</f>
        <v>13750</v>
      </c>
      <c r="F14" s="11" t="n">
        <f aca="false">D14</f>
        <v>9.16666666666667</v>
      </c>
      <c r="G14" s="11" t="n">
        <f aca="false">F14*C14</f>
        <v>4583.33333333333</v>
      </c>
      <c r="H14" s="11" t="n">
        <f aca="false">F14</f>
        <v>9.16666666666667</v>
      </c>
      <c r="I14" s="16" t="n">
        <v>150</v>
      </c>
      <c r="J14" s="13" t="n">
        <f aca="false">H14*I14</f>
        <v>1375</v>
      </c>
      <c r="K14" s="10" t="n">
        <f aca="false">D14</f>
        <v>9.16666666666667</v>
      </c>
      <c r="L14" s="17" t="n">
        <f aca="false">C14-I14</f>
        <v>350</v>
      </c>
      <c r="M14" s="10" t="n">
        <f aca="false">K14*L14*$M$7</f>
        <v>6416.66666666667</v>
      </c>
      <c r="N14" s="11" t="n">
        <f aca="false">F14</f>
        <v>9.16666666666667</v>
      </c>
      <c r="O14" s="16" t="n">
        <v>366</v>
      </c>
      <c r="P14" s="11" t="n">
        <f aca="false">N14*O14*$P$7</f>
        <v>33550</v>
      </c>
      <c r="R14" s="1" t="n">
        <f aca="false">+C14</f>
        <v>500</v>
      </c>
      <c r="S14" s="15" t="n">
        <f aca="false">-R14*VLOOKUP($D$1,'Capacity Function'!$A$2:$G$14,7,0)*$S$5</f>
        <v>134.48275862069</v>
      </c>
      <c r="T14" s="15" t="n">
        <f aca="false">R14-S14</f>
        <v>365.51724137931</v>
      </c>
      <c r="U14" s="1" t="n">
        <f aca="false">R14*[1]Incentive!C8</f>
        <v>150</v>
      </c>
    </row>
    <row r="15" customFormat="false" ht="12.75" hidden="false" customHeight="false" outlineLevel="0" collapsed="false">
      <c r="A15" s="9"/>
      <c r="B15" s="1" t="s">
        <v>29</v>
      </c>
      <c r="C15" s="1" t="n">
        <f aca="false">+'[1]Payroll Data'!C10</f>
        <v>500</v>
      </c>
      <c r="D15" s="10" t="n">
        <f aca="false">'[1]Payroll Data'!D10</f>
        <v>11.6666666666667</v>
      </c>
      <c r="E15" s="7" t="n">
        <f aca="false">D15*C15*$E$7</f>
        <v>17500</v>
      </c>
      <c r="F15" s="11" t="n">
        <f aca="false">D15</f>
        <v>11.6666666666667</v>
      </c>
      <c r="G15" s="11" t="n">
        <f aca="false">F15*C15</f>
        <v>5833.33333333333</v>
      </c>
      <c r="H15" s="11" t="n">
        <f aca="false">F15</f>
        <v>11.6666666666667</v>
      </c>
      <c r="I15" s="16" t="n">
        <v>85</v>
      </c>
      <c r="J15" s="13" t="n">
        <f aca="false">H15*I15</f>
        <v>991.666666666667</v>
      </c>
      <c r="K15" s="10" t="n">
        <f aca="false">D15</f>
        <v>11.6666666666667</v>
      </c>
      <c r="L15" s="17" t="n">
        <f aca="false">C15-I15</f>
        <v>415</v>
      </c>
      <c r="M15" s="10" t="n">
        <f aca="false">K15*L15*$M$7</f>
        <v>9683.33333333333</v>
      </c>
      <c r="N15" s="11" t="n">
        <f aca="false">F15</f>
        <v>11.6666666666667</v>
      </c>
      <c r="O15" s="16" t="n">
        <v>366</v>
      </c>
      <c r="P15" s="11" t="n">
        <f aca="false">N15*O15*$P$7</f>
        <v>42700</v>
      </c>
      <c r="R15" s="1" t="n">
        <f aca="false">+C15</f>
        <v>500</v>
      </c>
      <c r="S15" s="15" t="n">
        <f aca="false">-R15*VLOOKUP($D$1,'Capacity Function'!$A$2:$G$14,7,0)*$S$5</f>
        <v>134.48275862069</v>
      </c>
      <c r="T15" s="15" t="n">
        <f aca="false">R15-S15</f>
        <v>365.51724137931</v>
      </c>
      <c r="U15" s="1" t="n">
        <f aca="false">R15*[1]Incentive!C9</f>
        <v>85</v>
      </c>
    </row>
    <row r="16" customFormat="false" ht="12.75" hidden="false" customHeight="false" outlineLevel="0" collapsed="false">
      <c r="A16" s="9"/>
      <c r="B16" s="1" t="s">
        <v>30</v>
      </c>
      <c r="C16" s="1" t="n">
        <f aca="false">+'[1]Payroll Data'!C11</f>
        <v>3000</v>
      </c>
      <c r="D16" s="10" t="n">
        <f aca="false">'[1]Payroll Data'!D11</f>
        <v>13.75</v>
      </c>
      <c r="E16" s="7" t="n">
        <f aca="false">D16*C16*$E$7</f>
        <v>123750</v>
      </c>
      <c r="F16" s="11" t="n">
        <f aca="false">D16</f>
        <v>13.75</v>
      </c>
      <c r="G16" s="11" t="n">
        <f aca="false">F16*C16</f>
        <v>41250</v>
      </c>
      <c r="H16" s="11" t="n">
        <f aca="false">F16</f>
        <v>13.75</v>
      </c>
      <c r="I16" s="16" t="n">
        <v>900</v>
      </c>
      <c r="J16" s="13" t="n">
        <f aca="false">H16*I16</f>
        <v>12375</v>
      </c>
      <c r="K16" s="10" t="n">
        <f aca="false">D16</f>
        <v>13.75</v>
      </c>
      <c r="L16" s="17" t="n">
        <f aca="false">C16-I16</f>
        <v>2100</v>
      </c>
      <c r="M16" s="10" t="n">
        <f aca="false">K16*L16*$M$7</f>
        <v>57750</v>
      </c>
      <c r="N16" s="11" t="n">
        <f aca="false">F16</f>
        <v>13.75</v>
      </c>
      <c r="O16" s="16" t="n">
        <v>2194</v>
      </c>
      <c r="P16" s="11" t="n">
        <f aca="false">N16*O16*$P$7</f>
        <v>301675</v>
      </c>
      <c r="R16" s="1" t="n">
        <f aca="false">+C16</f>
        <v>3000</v>
      </c>
      <c r="S16" s="15" t="n">
        <f aca="false">-R16*VLOOKUP($D$1,'Capacity Function'!$A$2:$G$14,7,0)*$S$5</f>
        <v>806.896551724138</v>
      </c>
      <c r="T16" s="15" t="n">
        <f aca="false">R16-S16</f>
        <v>2193.10344827586</v>
      </c>
      <c r="U16" s="1" t="n">
        <f aca="false">R16*[1]Incentive!C10</f>
        <v>900</v>
      </c>
    </row>
    <row r="17" customFormat="false" ht="13.5" hidden="false" customHeight="false" outlineLevel="0" collapsed="false">
      <c r="A17" s="9"/>
      <c r="B17" s="1" t="s">
        <v>31</v>
      </c>
      <c r="C17" s="1" t="n">
        <f aca="false">+'[1]Payroll Data'!C12</f>
        <v>300</v>
      </c>
      <c r="D17" s="10" t="n">
        <f aca="false">'[1]Payroll Data'!D12</f>
        <v>10</v>
      </c>
      <c r="E17" s="7" t="n">
        <f aca="false">D17*C17*$E$7</f>
        <v>9000</v>
      </c>
      <c r="F17" s="11" t="n">
        <f aca="false">D17</f>
        <v>10</v>
      </c>
      <c r="G17" s="11" t="n">
        <f aca="false">F17*C17</f>
        <v>3000</v>
      </c>
      <c r="H17" s="11" t="n">
        <f aca="false">F17</f>
        <v>10</v>
      </c>
      <c r="I17" s="18" t="n">
        <v>30</v>
      </c>
      <c r="J17" s="13" t="n">
        <f aca="false">H17*I17</f>
        <v>300</v>
      </c>
      <c r="K17" s="10" t="n">
        <f aca="false">D17</f>
        <v>10</v>
      </c>
      <c r="L17" s="19" t="n">
        <f aca="false">C17-I17</f>
        <v>270</v>
      </c>
      <c r="M17" s="10" t="n">
        <f aca="false">K17*L17*$M$7</f>
        <v>5400</v>
      </c>
      <c r="N17" s="11" t="n">
        <f aca="false">F17</f>
        <v>10</v>
      </c>
      <c r="O17" s="18" t="n">
        <v>220</v>
      </c>
      <c r="P17" s="11" t="n">
        <f aca="false">N17*O17*$P$7</f>
        <v>22000</v>
      </c>
      <c r="R17" s="1" t="n">
        <f aca="false">+C17</f>
        <v>300</v>
      </c>
      <c r="S17" s="15" t="n">
        <f aca="false">-R17*VLOOKUP($D$1,'Capacity Function'!$A$2:$G$14,7,0)*$S$5</f>
        <v>80.6896551724138</v>
      </c>
      <c r="T17" s="15" t="n">
        <f aca="false">R17-S17</f>
        <v>219.310344827586</v>
      </c>
      <c r="U17" s="1" t="n">
        <f aca="false">R17*[1]Incentive!C11</f>
        <v>30</v>
      </c>
    </row>
    <row r="18" customFormat="false" ht="13.5" hidden="false" customHeight="false" outlineLevel="0" collapsed="false">
      <c r="B18" s="1" t="s">
        <v>32</v>
      </c>
      <c r="C18" s="20" t="n">
        <f aca="false">SUM(C8:C17)</f>
        <v>7500</v>
      </c>
      <c r="D18" s="7"/>
      <c r="E18" s="21" t="n">
        <f aca="false">SUM(E8:E17)</f>
        <v>265125</v>
      </c>
      <c r="F18" s="22"/>
      <c r="G18" s="23" t="n">
        <f aca="false">SUM(G8:G17)</f>
        <v>88375</v>
      </c>
      <c r="H18" s="23"/>
      <c r="I18" s="23"/>
      <c r="J18" s="23" t="n">
        <f aca="false">SUM(J8:J17)</f>
        <v>18105.8333333333</v>
      </c>
      <c r="K18" s="24"/>
      <c r="L18" s="24"/>
      <c r="M18" s="21" t="n">
        <f aca="false">SUM(M8:M17)</f>
        <v>140538.333333333</v>
      </c>
      <c r="N18" s="22"/>
      <c r="O18" s="22" t="n">
        <f aca="false">SUM(O8:O17)</f>
        <v>5489</v>
      </c>
      <c r="P18" s="23" t="n">
        <f aca="false">SUM(P8:P17)</f>
        <v>646866.666666667</v>
      </c>
      <c r="R18" s="20" t="n">
        <f aca="false">SUM(R8:R17)</f>
        <v>7500</v>
      </c>
      <c r="S18" s="15" t="n">
        <f aca="false">SUM(S8:S17)</f>
        <v>2017.24137931034</v>
      </c>
      <c r="T18" s="15" t="n">
        <f aca="false">SUM(T8:T17)</f>
        <v>5482.75862068966</v>
      </c>
      <c r="U18" s="15" t="n">
        <f aca="false">SUM(U8:U17)</f>
        <v>1477.5</v>
      </c>
    </row>
    <row r="19" customFormat="false" ht="12.75" hidden="false" customHeight="false" outlineLevel="0" collapsed="false">
      <c r="C19" s="20"/>
      <c r="E19" s="25"/>
      <c r="F19" s="3"/>
      <c r="G19" s="25"/>
      <c r="H19" s="3"/>
      <c r="I19" s="3"/>
      <c r="J19" s="25"/>
      <c r="K19" s="3"/>
      <c r="L19" s="3"/>
      <c r="M19" s="25"/>
      <c r="N19" s="3"/>
      <c r="O19" s="3"/>
      <c r="P19" s="25"/>
    </row>
    <row r="20" customFormat="false" ht="13.5" hidden="false" customHeight="false" outlineLevel="0" collapsed="false">
      <c r="C20" s="26" t="s">
        <v>33</v>
      </c>
      <c r="D20" s="1" t="s">
        <v>34</v>
      </c>
      <c r="E20" s="27" t="s">
        <v>35</v>
      </c>
      <c r="F20" s="3"/>
      <c r="G20" s="25"/>
      <c r="H20" s="3"/>
      <c r="I20" s="3"/>
      <c r="J20" s="25"/>
      <c r="K20" s="3"/>
      <c r="L20" s="3"/>
      <c r="M20" s="25"/>
      <c r="N20" s="3"/>
      <c r="O20" s="3"/>
      <c r="P20" s="25"/>
    </row>
    <row r="21" customFormat="false" ht="14.25" hidden="false" customHeight="false" outlineLevel="0" collapsed="false">
      <c r="B21" s="1" t="s">
        <v>36</v>
      </c>
      <c r="C21" s="28" t="n">
        <f aca="false">SUM(E18:P18)-O18</f>
        <v>1159010.83333333</v>
      </c>
      <c r="D21" s="15" t="n">
        <f aca="false">IF(O13&lt;1500,C21-P13*75%,"")</f>
        <v>1067573.33333333</v>
      </c>
      <c r="E21" s="25" t="n">
        <f aca="false">C21-D21</f>
        <v>91437.5</v>
      </c>
      <c r="F21" s="3"/>
      <c r="G21" s="25"/>
      <c r="H21" s="3"/>
      <c r="I21" s="3"/>
      <c r="J21" s="25"/>
      <c r="K21" s="3"/>
      <c r="L21" s="3"/>
      <c r="M21" s="25"/>
      <c r="N21" s="3"/>
      <c r="O21" s="3"/>
      <c r="P21" s="25"/>
    </row>
    <row r="22" customFormat="false" ht="13.5" hidden="false" customHeight="false" outlineLevel="0" collapsed="false">
      <c r="B22" s="1" t="s">
        <v>37</v>
      </c>
      <c r="C22" s="29" t="n">
        <f aca="false">D2+SUM(E18:M18)</f>
        <v>1294144.16666667</v>
      </c>
      <c r="E22" s="25"/>
      <c r="F22" s="3"/>
      <c r="G22" s="25"/>
      <c r="H22" s="3"/>
      <c r="I22" s="3"/>
      <c r="J22" s="25"/>
      <c r="K22" s="3"/>
      <c r="L22" s="3"/>
      <c r="M22" s="25"/>
      <c r="N22" s="3"/>
      <c r="O22" s="3"/>
      <c r="P22" s="25"/>
    </row>
    <row r="24" customFormat="false" ht="13.5" hidden="false" customHeight="false" outlineLevel="0" collapsed="false"/>
    <row r="25" customFormat="false" ht="13.5" hidden="false" customHeight="false" outlineLevel="0" collapsed="false">
      <c r="C25" s="1" t="s">
        <v>38</v>
      </c>
      <c r="D25" s="2" t="n">
        <f aca="false">+Revenue!C27</f>
        <v>3072773</v>
      </c>
    </row>
    <row r="26" customFormat="false" ht="12.75" hidden="false" customHeight="false" outlineLevel="0" collapsed="false">
      <c r="C26" s="1" t="s">
        <v>1</v>
      </c>
      <c r="D26" s="3" t="n">
        <f aca="false">IF(VLOOKUP(D25,'Capacity Function'!A2:F14,3,1)&lt;VLOOKUP(D25,'Capacity Function'!A2:F14,6,1),VLOOKUP(D25,'Capacity Function'!A2:F14,3,1),VLOOKUP(D25,'Capacity Function'!A2:F14,6,1))</f>
        <v>986000</v>
      </c>
    </row>
    <row r="28" customFormat="false" ht="13.5" hidden="false" customHeight="false" outlineLevel="0" collapsed="false">
      <c r="D28" s="4" t="s">
        <v>2</v>
      </c>
      <c r="E28" s="4"/>
      <c r="F28" s="5" t="s">
        <v>39</v>
      </c>
      <c r="G28" s="5"/>
      <c r="H28" s="5"/>
      <c r="I28" s="5"/>
      <c r="J28" s="5"/>
    </row>
    <row r="29" customFormat="false" ht="13.5" hidden="false" customHeight="false" outlineLevel="0" collapsed="false">
      <c r="D29" s="7" t="s">
        <v>8</v>
      </c>
      <c r="E29" s="7" t="s">
        <v>9</v>
      </c>
      <c r="F29" s="8" t="s">
        <v>8</v>
      </c>
      <c r="G29" s="8" t="s">
        <v>40</v>
      </c>
      <c r="H29" s="8" t="s">
        <v>41</v>
      </c>
      <c r="I29" s="8" t="s">
        <v>42</v>
      </c>
      <c r="J29" s="8" t="s">
        <v>12</v>
      </c>
      <c r="L29" s="1" t="s">
        <v>6</v>
      </c>
      <c r="M29" s="30" t="n">
        <v>2</v>
      </c>
    </row>
    <row r="30" customFormat="false" ht="12.75" hidden="false" customHeight="false" outlineLevel="0" collapsed="false">
      <c r="A30" s="9" t="s">
        <v>14</v>
      </c>
      <c r="B30" s="1" t="s">
        <v>15</v>
      </c>
      <c r="C30" s="1" t="s">
        <v>16</v>
      </c>
      <c r="D30" s="7"/>
      <c r="E30" s="7" t="n">
        <v>3</v>
      </c>
      <c r="F30" s="8"/>
      <c r="G30" s="8"/>
      <c r="H30" s="8"/>
      <c r="I30" s="8"/>
      <c r="J30" s="8"/>
      <c r="L30" s="1" t="s">
        <v>16</v>
      </c>
      <c r="M30" s="9" t="s">
        <v>17</v>
      </c>
    </row>
    <row r="31" customFormat="false" ht="12.75" hidden="false" customHeight="false" outlineLevel="0" collapsed="false">
      <c r="A31" s="9" t="s">
        <v>20</v>
      </c>
      <c r="B31" s="1" t="s">
        <v>21</v>
      </c>
      <c r="C31" s="31" t="n">
        <f aca="false">O8</f>
        <v>147</v>
      </c>
      <c r="D31" s="10" t="n">
        <f aca="false">D8</f>
        <v>29.1666666666667</v>
      </c>
      <c r="E31" s="10" t="n">
        <f aca="false">C31*D31*$E$30</f>
        <v>12862.5</v>
      </c>
      <c r="F31" s="11" t="n">
        <f aca="false">D31</f>
        <v>29.1666666666667</v>
      </c>
      <c r="G31" s="11" t="n">
        <f aca="false">F31*9*(C31+H31)</f>
        <v>38850</v>
      </c>
      <c r="H31" s="32" t="n">
        <v>1</v>
      </c>
      <c r="I31" s="11" t="n">
        <f aca="false">D8/2</f>
        <v>14.5833333333333</v>
      </c>
      <c r="J31" s="11" t="n">
        <f aca="false">H31*I31</f>
        <v>14.5833333333333</v>
      </c>
      <c r="L31" s="31" t="n">
        <f aca="false">C31</f>
        <v>147</v>
      </c>
      <c r="M31" s="15" t="n">
        <f aca="false">-L31*VLOOKUP($D$1,'Capacity Function'!$A$2:$G$14,7,0)*$S$5</f>
        <v>39.5379310344828</v>
      </c>
    </row>
    <row r="32" customFormat="false" ht="12.75" hidden="false" customHeight="false" outlineLevel="0" collapsed="false">
      <c r="A32" s="9"/>
      <c r="B32" s="1" t="s">
        <v>22</v>
      </c>
      <c r="C32" s="31" t="n">
        <f aca="false">O9</f>
        <v>110</v>
      </c>
      <c r="D32" s="10" t="n">
        <f aca="false">D9</f>
        <v>9.16666666666667</v>
      </c>
      <c r="E32" s="10" t="n">
        <f aca="false">C32*D32*$E$30</f>
        <v>3025</v>
      </c>
      <c r="F32" s="11" t="n">
        <f aca="false">D32</f>
        <v>9.16666666666667</v>
      </c>
      <c r="G32" s="11" t="n">
        <f aca="false">F32*9*(C32+H32)</f>
        <v>9157.5</v>
      </c>
      <c r="H32" s="32" t="n">
        <v>1</v>
      </c>
      <c r="I32" s="11" t="n">
        <f aca="false">D9/2</f>
        <v>4.58333333333333</v>
      </c>
      <c r="J32" s="11" t="n">
        <f aca="false">H32*I32</f>
        <v>4.58333333333333</v>
      </c>
      <c r="L32" s="31" t="n">
        <f aca="false">C32</f>
        <v>110</v>
      </c>
      <c r="M32" s="15" t="n">
        <f aca="false">-L32*VLOOKUP($D$1,'Capacity Function'!$A$2:$G$14,7,0)*$S$5</f>
        <v>29.5862068965517</v>
      </c>
    </row>
    <row r="33" customFormat="false" ht="12.75" hidden="false" customHeight="false" outlineLevel="0" collapsed="false">
      <c r="A33" s="9"/>
      <c r="B33" s="1" t="s">
        <v>23</v>
      </c>
      <c r="C33" s="31" t="n">
        <f aca="false">O10</f>
        <v>147</v>
      </c>
      <c r="D33" s="10" t="n">
        <f aca="false">D10</f>
        <v>11.6666666666667</v>
      </c>
      <c r="E33" s="10" t="n">
        <f aca="false">C33*D33*$E$30</f>
        <v>5145</v>
      </c>
      <c r="F33" s="11" t="n">
        <f aca="false">D33</f>
        <v>11.6666666666667</v>
      </c>
      <c r="G33" s="11" t="n">
        <f aca="false">F33*9*(C33+H33)</f>
        <v>15540</v>
      </c>
      <c r="H33" s="32" t="n">
        <v>1</v>
      </c>
      <c r="I33" s="11" t="n">
        <f aca="false">D10/2</f>
        <v>5.83333333333333</v>
      </c>
      <c r="J33" s="11" t="n">
        <f aca="false">H33*I33</f>
        <v>5.83333333333333</v>
      </c>
      <c r="L33" s="31" t="n">
        <f aca="false">C33</f>
        <v>147</v>
      </c>
      <c r="M33" s="15" t="n">
        <f aca="false">-L33*VLOOKUP($D$1,'Capacity Function'!$A$2:$G$14,7,0)*$S$5</f>
        <v>39.5379310344828</v>
      </c>
    </row>
    <row r="34" customFormat="false" ht="12.75" hidden="false" customHeight="false" outlineLevel="0" collapsed="false">
      <c r="A34" s="9"/>
      <c r="B34" s="1" t="s">
        <v>24</v>
      </c>
      <c r="C34" s="31" t="n">
        <f aca="false">O11</f>
        <v>110</v>
      </c>
      <c r="D34" s="10" t="n">
        <f aca="false">D11</f>
        <v>8.33333333333333</v>
      </c>
      <c r="E34" s="10" t="n">
        <f aca="false">C34*D34*$E$30</f>
        <v>2750</v>
      </c>
      <c r="F34" s="11" t="n">
        <f aca="false">D34</f>
        <v>8.33333333333333</v>
      </c>
      <c r="G34" s="11" t="n">
        <f aca="false">F34*9*(C34+H34)</f>
        <v>8325</v>
      </c>
      <c r="H34" s="32" t="n">
        <v>1</v>
      </c>
      <c r="I34" s="11" t="n">
        <f aca="false">D11/2</f>
        <v>4.16666666666667</v>
      </c>
      <c r="J34" s="11" t="n">
        <f aca="false">H34*I34</f>
        <v>4.16666666666667</v>
      </c>
      <c r="L34" s="31" t="n">
        <f aca="false">C34</f>
        <v>110</v>
      </c>
      <c r="M34" s="15" t="n">
        <f aca="false">-L34*VLOOKUP($D$1,'Capacity Function'!$A$2:$G$14,7,0)*$S$5</f>
        <v>29.5862068965517</v>
      </c>
    </row>
    <row r="35" customFormat="false" ht="12.75" hidden="false" customHeight="false" outlineLevel="0" collapsed="false">
      <c r="A35" s="9" t="s">
        <v>25</v>
      </c>
      <c r="B35" s="1" t="s">
        <v>26</v>
      </c>
      <c r="C35" s="31" t="n">
        <f aca="false">O12</f>
        <v>366</v>
      </c>
      <c r="D35" s="10" t="n">
        <f aca="false">D12</f>
        <v>12.5</v>
      </c>
      <c r="E35" s="10" t="n">
        <f aca="false">C35*D35*$E$30</f>
        <v>13725</v>
      </c>
      <c r="F35" s="11" t="n">
        <f aca="false">D35</f>
        <v>12.5</v>
      </c>
      <c r="G35" s="11" t="n">
        <f aca="false">F35*9*(C35+H35)</f>
        <v>41287.5</v>
      </c>
      <c r="H35" s="32" t="n">
        <v>1</v>
      </c>
      <c r="I35" s="11" t="n">
        <f aca="false">D12/2</f>
        <v>6.25</v>
      </c>
      <c r="J35" s="11" t="n">
        <f aca="false">H35*I35</f>
        <v>6.25</v>
      </c>
      <c r="L35" s="31" t="n">
        <f aca="false">C35</f>
        <v>366</v>
      </c>
      <c r="M35" s="15" t="n">
        <f aca="false">-L35*VLOOKUP($D$1,'Capacity Function'!$A$2:$G$14,7,0)*$S$5</f>
        <v>98.4413793103448</v>
      </c>
    </row>
    <row r="36" customFormat="false" ht="12.75" hidden="false" customHeight="false" outlineLevel="0" collapsed="false">
      <c r="A36" s="9"/>
      <c r="B36" s="1" t="s">
        <v>27</v>
      </c>
      <c r="C36" s="31" t="n">
        <f aca="false">IF(D21="",O13,0)</f>
        <v>0</v>
      </c>
      <c r="D36" s="10" t="n">
        <f aca="false">D13</f>
        <v>8.33333333333333</v>
      </c>
      <c r="E36" s="10" t="n">
        <f aca="false">C36*D36*$E$30</f>
        <v>0</v>
      </c>
      <c r="F36" s="11" t="n">
        <f aca="false">D36</f>
        <v>8.33333333333333</v>
      </c>
      <c r="G36" s="11" t="n">
        <f aca="false">F36*9*(C36+H36)</f>
        <v>75</v>
      </c>
      <c r="H36" s="32" t="n">
        <v>1</v>
      </c>
      <c r="I36" s="11" t="n">
        <f aca="false">D13/2</f>
        <v>4.16666666666667</v>
      </c>
      <c r="J36" s="11" t="n">
        <f aca="false">H36*I36</f>
        <v>4.16666666666667</v>
      </c>
      <c r="L36" s="31" t="n">
        <f aca="false">C36</f>
        <v>0</v>
      </c>
      <c r="M36" s="15" t="n">
        <f aca="false">-L36*VLOOKUP($D$1,'Capacity Function'!$A$2:$G$14,7,0)*$S$5</f>
        <v>0</v>
      </c>
    </row>
    <row r="37" customFormat="false" ht="13.5" hidden="false" customHeight="false" outlineLevel="0" collapsed="false">
      <c r="A37" s="9"/>
      <c r="B37" s="1" t="s">
        <v>28</v>
      </c>
      <c r="C37" s="31" t="n">
        <f aca="false">O14</f>
        <v>366</v>
      </c>
      <c r="D37" s="10" t="n">
        <f aca="false">D14</f>
        <v>9.16666666666667</v>
      </c>
      <c r="E37" s="10" t="n">
        <f aca="false">C37*D37*$E$30</f>
        <v>10065</v>
      </c>
      <c r="F37" s="11" t="n">
        <f aca="false">D37</f>
        <v>9.16666666666667</v>
      </c>
      <c r="G37" s="11" t="n">
        <f aca="false">F37*9*(C37+H37)</f>
        <v>30277.5</v>
      </c>
      <c r="H37" s="32" t="n">
        <v>1</v>
      </c>
      <c r="I37" s="11" t="n">
        <f aca="false">D14/2</f>
        <v>4.58333333333333</v>
      </c>
      <c r="J37" s="11" t="n">
        <f aca="false">H37*I37</f>
        <v>4.58333333333333</v>
      </c>
      <c r="L37" s="31" t="n">
        <f aca="false">C37</f>
        <v>366</v>
      </c>
      <c r="M37" s="15" t="n">
        <f aca="false">-L37*VLOOKUP($D$1,'Capacity Function'!$A$2:$G$14,7,0)*$S$5</f>
        <v>98.4413793103448</v>
      </c>
    </row>
    <row r="38" customFormat="false" ht="13.5" hidden="false" customHeight="false" outlineLevel="0" collapsed="false">
      <c r="A38" s="9"/>
      <c r="B38" s="1" t="s">
        <v>29</v>
      </c>
      <c r="C38" s="31" t="n">
        <f aca="false">O15</f>
        <v>366</v>
      </c>
      <c r="D38" s="10" t="n">
        <f aca="false">D15</f>
        <v>11.6666666666667</v>
      </c>
      <c r="E38" s="10" t="n">
        <f aca="false">C38*D38*$E$30</f>
        <v>12810</v>
      </c>
      <c r="F38" s="11" t="n">
        <f aca="false">D38</f>
        <v>11.6666666666667</v>
      </c>
      <c r="G38" s="11" t="n">
        <f aca="false">F38*9*(C38+H38)</f>
        <v>60121.1052636496</v>
      </c>
      <c r="H38" s="12" t="n">
        <v>206.581954891901</v>
      </c>
      <c r="I38" s="11" t="n">
        <f aca="false">D15/2</f>
        <v>5.83333333333333</v>
      </c>
      <c r="J38" s="11" t="n">
        <f aca="false">H38*I38</f>
        <v>1205.06140353609</v>
      </c>
      <c r="L38" s="31" t="n">
        <f aca="false">C38</f>
        <v>366</v>
      </c>
      <c r="M38" s="15" t="n">
        <f aca="false">-L38*VLOOKUP($D$1,'Capacity Function'!$A$2:$G$14,7,0)*$S$5</f>
        <v>98.4413793103448</v>
      </c>
    </row>
    <row r="39" customFormat="false" ht="13.5" hidden="false" customHeight="false" outlineLevel="0" collapsed="false">
      <c r="A39" s="9"/>
      <c r="B39" s="1" t="s">
        <v>30</v>
      </c>
      <c r="C39" s="31" t="n">
        <f aca="false">O16</f>
        <v>2194</v>
      </c>
      <c r="D39" s="10" t="n">
        <f aca="false">D16</f>
        <v>13.75</v>
      </c>
      <c r="E39" s="10" t="n">
        <f aca="false">C39*D39*$E$30</f>
        <v>90502.5</v>
      </c>
      <c r="F39" s="11" t="n">
        <f aca="false">D39</f>
        <v>13.75</v>
      </c>
      <c r="G39" s="11" t="n">
        <f aca="false">F39*9*(C39+H39)</f>
        <v>271507.5</v>
      </c>
      <c r="H39" s="18" t="n">
        <v>0</v>
      </c>
      <c r="I39" s="11" t="n">
        <f aca="false">D16/2</f>
        <v>6.875</v>
      </c>
      <c r="J39" s="11" t="n">
        <f aca="false">H39*I39</f>
        <v>0</v>
      </c>
      <c r="L39" s="31" t="n">
        <f aca="false">C39</f>
        <v>2194</v>
      </c>
      <c r="M39" s="15" t="n">
        <f aca="false">-L39*VLOOKUP($D$1,'Capacity Function'!$A$2:$G$14,7,0)*$S$5</f>
        <v>590.110344827586</v>
      </c>
    </row>
    <row r="40" customFormat="false" ht="13.5" hidden="false" customHeight="false" outlineLevel="0" collapsed="false">
      <c r="A40" s="9"/>
      <c r="B40" s="1" t="s">
        <v>31</v>
      </c>
      <c r="C40" s="31" t="n">
        <f aca="false">O17</f>
        <v>220</v>
      </c>
      <c r="D40" s="10" t="n">
        <f aca="false">D17</f>
        <v>10</v>
      </c>
      <c r="E40" s="10" t="n">
        <f aca="false">C40*D40*$E$30</f>
        <v>6600</v>
      </c>
      <c r="F40" s="11" t="n">
        <f aca="false">D40</f>
        <v>10</v>
      </c>
      <c r="G40" s="11" t="n">
        <f aca="false">F40*9*(C40+H40)</f>
        <v>19830</v>
      </c>
      <c r="H40" s="32" t="n">
        <v>0.333333333333333</v>
      </c>
      <c r="I40" s="11" t="n">
        <f aca="false">D17/2</f>
        <v>5</v>
      </c>
      <c r="J40" s="11" t="n">
        <f aca="false">H40*I40</f>
        <v>1.66666666666667</v>
      </c>
      <c r="L40" s="31" t="n">
        <f aca="false">C40</f>
        <v>220</v>
      </c>
      <c r="M40" s="15" t="n">
        <f aca="false">-L40*VLOOKUP($D$1,'Capacity Function'!$A$2:$G$14,7,0)*$S$5</f>
        <v>59.1724137931034</v>
      </c>
    </row>
    <row r="41" customFormat="false" ht="12.75" hidden="false" customHeight="false" outlineLevel="0" collapsed="false">
      <c r="B41" s="1" t="s">
        <v>32</v>
      </c>
      <c r="C41" s="33" t="n">
        <f aca="false">SUM(C31:C40)</f>
        <v>4026</v>
      </c>
      <c r="D41" s="7"/>
      <c r="E41" s="21" t="n">
        <f aca="false">SUM(E30:E40)</f>
        <v>157488</v>
      </c>
      <c r="F41" s="22"/>
      <c r="G41" s="23" t="n">
        <f aca="false">SUM(G31:G40)</f>
        <v>494971.10526365</v>
      </c>
      <c r="H41" s="22"/>
      <c r="I41" s="22"/>
      <c r="J41" s="23" t="n">
        <f aca="false">SUM(J31:J40)</f>
        <v>1250.89473686942</v>
      </c>
      <c r="L41" s="33" t="n">
        <f aca="false">SUM(L31:L40)</f>
        <v>4026</v>
      </c>
      <c r="M41" s="33" t="n">
        <f aca="false">SUM(M31:M40)</f>
        <v>1082.85517241379</v>
      </c>
    </row>
    <row r="42" customFormat="false" ht="12.75" hidden="false" customHeight="false" outlineLevel="0" collapsed="false">
      <c r="C42" s="20"/>
      <c r="E42" s="25"/>
    </row>
    <row r="43" customFormat="false" ht="12.75" hidden="false" customHeight="false" outlineLevel="0" collapsed="false">
      <c r="B43" s="1" t="s">
        <v>43</v>
      </c>
      <c r="C43" s="29" t="n">
        <f aca="false">E41+G41+J41</f>
        <v>653710.000000519</v>
      </c>
      <c r="E43" s="25"/>
    </row>
    <row r="44" customFormat="false" ht="12.75" hidden="false" customHeight="false" outlineLevel="0" collapsed="false">
      <c r="B44" s="1" t="s">
        <v>44</v>
      </c>
      <c r="C44" s="29" t="n">
        <f aca="false">D26</f>
        <v>986000</v>
      </c>
      <c r="E44" s="25"/>
    </row>
  </sheetData>
  <mergeCells count="6">
    <mergeCell ref="D5:E5"/>
    <mergeCell ref="F5:J5"/>
    <mergeCell ref="K5:M5"/>
    <mergeCell ref="N5:P5"/>
    <mergeCell ref="D28:E28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82</v>
      </c>
      <c r="B1" s="0" t="n">
        <v>1200000</v>
      </c>
      <c r="C1" s="0" t="n">
        <v>1200000</v>
      </c>
    </row>
    <row r="2" customFormat="false" ht="12.75" hidden="false" customHeight="false" outlineLevel="0" collapsed="false">
      <c r="A2" s="0" t="n">
        <v>1983</v>
      </c>
      <c r="B2" s="0" t="n">
        <v>1000000</v>
      </c>
      <c r="C2" s="0" t="n">
        <v>1000000</v>
      </c>
    </row>
    <row r="3" customFormat="false" ht="12.75" hidden="false" customHeight="false" outlineLevel="0" collapsed="false">
      <c r="A3" s="0" t="n">
        <v>1984</v>
      </c>
      <c r="B3" s="0" t="n">
        <v>900000</v>
      </c>
      <c r="C3" s="0" t="n">
        <v>900000</v>
      </c>
    </row>
    <row r="4" customFormat="false" ht="12.75" hidden="false" customHeight="false" outlineLevel="0" collapsed="false">
      <c r="A4" s="0" t="n">
        <v>1985</v>
      </c>
      <c r="B4" s="0" t="n">
        <v>1000000</v>
      </c>
      <c r="C4" s="0" t="n">
        <v>1000000</v>
      </c>
    </row>
    <row r="5" customFormat="false" ht="12.75" hidden="false" customHeight="false" outlineLevel="0" collapsed="false">
      <c r="A5" s="0" t="n">
        <v>1986</v>
      </c>
      <c r="B5" s="0" t="n">
        <v>900000</v>
      </c>
      <c r="C5" s="0" t="n">
        <v>900000</v>
      </c>
    </row>
    <row r="6" customFormat="false" ht="12.75" hidden="false" customHeight="false" outlineLevel="0" collapsed="false">
      <c r="A6" s="0" t="n">
        <v>1987</v>
      </c>
      <c r="B6" s="0" t="n">
        <v>1200000</v>
      </c>
      <c r="C6" s="0" t="n">
        <v>1200000</v>
      </c>
    </row>
    <row r="7" customFormat="false" ht="12.75" hidden="false" customHeight="false" outlineLevel="0" collapsed="false">
      <c r="A7" s="0" t="n">
        <v>1988</v>
      </c>
      <c r="B7" s="0" t="n">
        <v>1400000</v>
      </c>
      <c r="C7" s="0" t="n">
        <v>1400000</v>
      </c>
    </row>
    <row r="8" customFormat="false" ht="12.75" hidden="false" customHeight="false" outlineLevel="0" collapsed="false">
      <c r="A8" s="0" t="n">
        <v>1989</v>
      </c>
      <c r="B8" s="0" t="n">
        <v>1560000</v>
      </c>
      <c r="C8" s="0" t="n">
        <v>1560000</v>
      </c>
    </row>
    <row r="9" customFormat="false" ht="12.75" hidden="false" customHeight="false" outlineLevel="0" collapsed="false">
      <c r="A9" s="0" t="n">
        <v>1990</v>
      </c>
      <c r="B9" s="0" t="n">
        <v>1500000</v>
      </c>
      <c r="C9" s="0" t="n">
        <v>1500000</v>
      </c>
    </row>
    <row r="10" customFormat="false" ht="12.75" hidden="false" customHeight="false" outlineLevel="0" collapsed="false">
      <c r="A10" s="0" t="n">
        <v>1991</v>
      </c>
      <c r="B10" s="0" t="n">
        <v>1600000</v>
      </c>
      <c r="C10" s="0" t="n">
        <v>1600000</v>
      </c>
    </row>
    <row r="11" customFormat="false" ht="12.75" hidden="false" customHeight="false" outlineLevel="0" collapsed="false">
      <c r="A11" s="0" t="n">
        <v>1992</v>
      </c>
      <c r="B11" s="0" t="n">
        <v>1950000</v>
      </c>
      <c r="C11" s="0" t="n">
        <v>1950000</v>
      </c>
    </row>
    <row r="12" customFormat="false" ht="12.75" hidden="false" customHeight="false" outlineLevel="0" collapsed="false">
      <c r="A12" s="0" t="n">
        <v>1993</v>
      </c>
      <c r="B12" s="0" t="n">
        <v>2200000</v>
      </c>
      <c r="C12" s="0" t="n">
        <v>2200000</v>
      </c>
    </row>
    <row r="13" customFormat="false" ht="12.75" hidden="false" customHeight="false" outlineLevel="0" collapsed="false">
      <c r="A13" s="0" t="n">
        <v>1994</v>
      </c>
      <c r="B13" s="0" t="n">
        <v>2100000</v>
      </c>
      <c r="C13" s="0" t="n">
        <v>2100000</v>
      </c>
    </row>
    <row r="14" customFormat="false" ht="12.75" hidden="false" customHeight="false" outlineLevel="0" collapsed="false">
      <c r="A14" s="0" t="n">
        <v>1995</v>
      </c>
      <c r="B14" s="0" t="n">
        <v>1800000</v>
      </c>
      <c r="C14" s="0" t="n">
        <v>1800000</v>
      </c>
    </row>
    <row r="15" customFormat="false" ht="12.75" hidden="false" customHeight="false" outlineLevel="0" collapsed="false">
      <c r="A15" s="0" t="n">
        <v>1996</v>
      </c>
      <c r="B15" s="0" t="n">
        <v>1870000</v>
      </c>
      <c r="C15" s="0" t="n">
        <v>1870000</v>
      </c>
    </row>
    <row r="16" customFormat="false" ht="12.75" hidden="false" customHeight="false" outlineLevel="0" collapsed="false">
      <c r="A16" s="0" t="n">
        <v>1997</v>
      </c>
      <c r="B16" s="0" t="n">
        <v>1900000</v>
      </c>
      <c r="C16" s="0" t="n">
        <v>1900000</v>
      </c>
    </row>
    <row r="17" customFormat="false" ht="12.75" hidden="false" customHeight="false" outlineLevel="0" collapsed="false">
      <c r="A17" s="0" t="n">
        <v>1998</v>
      </c>
      <c r="B17" s="0" t="n">
        <v>2200000</v>
      </c>
      <c r="C17" s="0" t="n">
        <v>2200000</v>
      </c>
    </row>
    <row r="18" customFormat="false" ht="12.75" hidden="false" customHeight="false" outlineLevel="0" collapsed="false">
      <c r="A18" s="0" t="n">
        <v>1999</v>
      </c>
      <c r="B18" s="0" t="n">
        <v>2100000</v>
      </c>
      <c r="C18" s="0" t="n">
        <v>2100000</v>
      </c>
    </row>
    <row r="19" customFormat="false" ht="12.75" hidden="false" customHeight="false" outlineLevel="0" collapsed="false">
      <c r="A19" s="0" t="n">
        <v>2000</v>
      </c>
      <c r="B19" s="0" t="n">
        <v>2750000</v>
      </c>
      <c r="C19" s="0" t="n">
        <v>2750000</v>
      </c>
    </row>
    <row r="20" customFormat="false" ht="12.75" hidden="false" customHeight="false" outlineLevel="0" collapsed="false">
      <c r="A20" s="0" t="n">
        <v>2001</v>
      </c>
      <c r="B20" s="0" t="n">
        <v>2650000</v>
      </c>
      <c r="C20" s="0" t="n">
        <v>2650000</v>
      </c>
    </row>
    <row r="21" customFormat="false" ht="12.75" hidden="false" customHeight="false" outlineLevel="0" collapsed="false">
      <c r="A21" s="0" t="n">
        <v>2002</v>
      </c>
      <c r="B21" s="0" t="n">
        <v>2700000</v>
      </c>
      <c r="C21" s="0" t="n">
        <v>2700000</v>
      </c>
    </row>
    <row r="22" customFormat="false" ht="12.75" hidden="false" customHeight="false" outlineLevel="0" collapsed="false">
      <c r="A22" s="0" t="n">
        <v>2003</v>
      </c>
      <c r="B22" s="0" t="n">
        <v>3000000</v>
      </c>
      <c r="C22" s="0" t="n">
        <v>3000000</v>
      </c>
    </row>
    <row r="23" customFormat="false" ht="12.75" hidden="false" customHeight="false" outlineLevel="0" collapsed="false">
      <c r="A23" s="0" t="n">
        <v>2004</v>
      </c>
      <c r="B23" s="0" t="n">
        <v>2800000</v>
      </c>
      <c r="C23" s="0" t="n">
        <v>2800000</v>
      </c>
    </row>
    <row r="24" customFormat="false" ht="12.75" hidden="false" customHeight="false" outlineLevel="0" collapsed="false">
      <c r="A24" s="0" t="n">
        <v>2005</v>
      </c>
      <c r="B24" s="0" t="n">
        <v>3000000</v>
      </c>
      <c r="C24" s="0" t="n">
        <v>3000000</v>
      </c>
    </row>
    <row r="25" customFormat="false" ht="12.75" hidden="false" customHeight="false" outlineLevel="0" collapsed="false">
      <c r="A25" s="0" t="n">
        <v>2006</v>
      </c>
      <c r="B25" s="35" t="n">
        <v>2900000</v>
      </c>
      <c r="C25" s="35" t="n">
        <v>2900000</v>
      </c>
    </row>
    <row r="26" customFormat="false" ht="12.75" hidden="false" customHeight="false" outlineLevel="0" collapsed="false">
      <c r="A26" s="0" t="n">
        <v>2007</v>
      </c>
      <c r="B26" s="36" t="n">
        <v>3200000</v>
      </c>
      <c r="C26" s="36" t="n">
        <v>2300000</v>
      </c>
    </row>
    <row r="27" customFormat="false" ht="12.75" hidden="false" customHeight="false" outlineLevel="0" collapsed="false">
      <c r="A27" s="0" t="n">
        <v>2008</v>
      </c>
      <c r="B27" s="0" t="n">
        <f aca="false">91487*27+741077</f>
        <v>3211226</v>
      </c>
      <c r="C27" s="0" t="n">
        <f aca="false">83795*27+810308</f>
        <v>3072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37" t="s">
        <v>15</v>
      </c>
      <c r="B1" s="38" t="s">
        <v>48</v>
      </c>
      <c r="C1" s="39" t="s">
        <v>49</v>
      </c>
      <c r="D1" s="40" t="s">
        <v>50</v>
      </c>
      <c r="E1" s="0" t="s">
        <v>51</v>
      </c>
      <c r="F1" s="41" t="s">
        <v>52</v>
      </c>
    </row>
    <row r="2" customFormat="false" ht="12.75" hidden="false" customHeight="false" outlineLevel="0" collapsed="false">
      <c r="A2" s="0" t="s">
        <v>21</v>
      </c>
      <c r="B2" s="42" t="n">
        <f aca="false">'Payroll Data'!E3/12/2</f>
        <v>14.5833333333333</v>
      </c>
      <c r="C2" s="43" t="n">
        <v>0.05</v>
      </c>
      <c r="D2" s="0" t="n">
        <f aca="false">'Payroll Data'!C3</f>
        <v>200</v>
      </c>
      <c r="E2" s="0" t="n">
        <f aca="false">D2*C2</f>
        <v>10</v>
      </c>
      <c r="F2" s="44" t="n">
        <f aca="false">B2*E2</f>
        <v>145.833333333333</v>
      </c>
    </row>
    <row r="3" customFormat="false" ht="12.75" hidden="false" customHeight="false" outlineLevel="0" collapsed="false">
      <c r="A3" s="0" t="s">
        <v>22</v>
      </c>
      <c r="B3" s="42" t="n">
        <f aca="false">'Payroll Data'!E4/12/2</f>
        <v>4.58333333333333</v>
      </c>
      <c r="C3" s="43" t="n">
        <v>0.15</v>
      </c>
      <c r="D3" s="0" t="n">
        <f aca="false">'Payroll Data'!C4</f>
        <v>150</v>
      </c>
      <c r="E3" s="0" t="n">
        <f aca="false">D3*C3</f>
        <v>22.5</v>
      </c>
      <c r="F3" s="44" t="n">
        <f aca="false">B3*E3</f>
        <v>103.125</v>
      </c>
    </row>
    <row r="4" customFormat="false" ht="12.75" hidden="false" customHeight="false" outlineLevel="0" collapsed="false">
      <c r="A4" s="0" t="s">
        <v>23</v>
      </c>
      <c r="B4" s="42" t="n">
        <f aca="false">'Payroll Data'!E5/12/2</f>
        <v>5.83333333333333</v>
      </c>
      <c r="C4" s="43" t="n">
        <v>0.2</v>
      </c>
      <c r="D4" s="0" t="n">
        <f aca="false">'Payroll Data'!C5</f>
        <v>200</v>
      </c>
      <c r="E4" s="0" t="n">
        <f aca="false">D4*C4</f>
        <v>40</v>
      </c>
      <c r="F4" s="44" t="n">
        <f aca="false">B4*E4</f>
        <v>233.333333333333</v>
      </c>
    </row>
    <row r="5" customFormat="false" ht="12.75" hidden="false" customHeight="false" outlineLevel="0" collapsed="false">
      <c r="A5" s="0" t="s">
        <v>24</v>
      </c>
      <c r="B5" s="42" t="n">
        <f aca="false">'Payroll Data'!E6/12/2</f>
        <v>4.16666666666667</v>
      </c>
      <c r="C5" s="43" t="n">
        <v>0.1</v>
      </c>
      <c r="D5" s="0" t="n">
        <f aca="false">'Payroll Data'!C6</f>
        <v>150</v>
      </c>
      <c r="E5" s="0" t="n">
        <f aca="false">D5*C5</f>
        <v>15</v>
      </c>
      <c r="F5" s="44" t="n">
        <f aca="false">B5*E5</f>
        <v>62.5</v>
      </c>
    </row>
    <row r="6" customFormat="false" ht="12.75" hidden="false" customHeight="false" outlineLevel="0" collapsed="false">
      <c r="A6" s="0" t="s">
        <v>26</v>
      </c>
      <c r="B6" s="42" t="n">
        <f aca="false">'Payroll Data'!E7/12/2</f>
        <v>6.25</v>
      </c>
      <c r="C6" s="43" t="n">
        <v>0.05</v>
      </c>
      <c r="D6" s="0" t="n">
        <f aca="false">'Payroll Data'!C7</f>
        <v>500</v>
      </c>
      <c r="E6" s="0" t="n">
        <f aca="false">D6*C6</f>
        <v>25</v>
      </c>
      <c r="F6" s="44" t="n">
        <f aca="false">B6*E6</f>
        <v>156.25</v>
      </c>
    </row>
    <row r="7" customFormat="false" ht="12.75" hidden="false" customHeight="false" outlineLevel="0" collapsed="false">
      <c r="A7" s="0" t="s">
        <v>27</v>
      </c>
      <c r="B7" s="42" t="n">
        <f aca="false">'Payroll Data'!E8/12/2</f>
        <v>4.16666666666667</v>
      </c>
      <c r="C7" s="43" t="n">
        <v>0.1</v>
      </c>
      <c r="D7" s="0" t="n">
        <f aca="false">'Payroll Data'!C8</f>
        <v>2000</v>
      </c>
      <c r="E7" s="0" t="n">
        <f aca="false">D7*C7</f>
        <v>200</v>
      </c>
      <c r="F7" s="44" t="n">
        <f aca="false">B7*E7</f>
        <v>833.333333333333</v>
      </c>
    </row>
    <row r="8" customFormat="false" ht="12.75" hidden="false" customHeight="false" outlineLevel="0" collapsed="false">
      <c r="A8" s="0" t="s">
        <v>28</v>
      </c>
      <c r="B8" s="42" t="n">
        <f aca="false">'Payroll Data'!E9/12/2</f>
        <v>4.58333333333333</v>
      </c>
      <c r="C8" s="43" t="n">
        <v>0.1</v>
      </c>
      <c r="D8" s="0" t="n">
        <f aca="false">'Payroll Data'!C9</f>
        <v>500</v>
      </c>
      <c r="E8" s="0" t="n">
        <f aca="false">D8*C8</f>
        <v>50</v>
      </c>
      <c r="F8" s="44" t="n">
        <f aca="false">B8*E8</f>
        <v>229.166666666667</v>
      </c>
    </row>
    <row r="9" customFormat="false" ht="12.75" hidden="false" customHeight="false" outlineLevel="0" collapsed="false">
      <c r="A9" s="0" t="s">
        <v>29</v>
      </c>
      <c r="B9" s="42" t="n">
        <f aca="false">'Payroll Data'!E10/12/2</f>
        <v>5.83333333333333</v>
      </c>
      <c r="C9" s="43" t="n">
        <v>0.17</v>
      </c>
      <c r="D9" s="0" t="n">
        <f aca="false">'Payroll Data'!C10</f>
        <v>500</v>
      </c>
      <c r="E9" s="0" t="n">
        <f aca="false">D9*C9</f>
        <v>85</v>
      </c>
      <c r="F9" s="44" t="n">
        <f aca="false">B9*E9</f>
        <v>495.833333333333</v>
      </c>
    </row>
    <row r="10" customFormat="false" ht="12.75" hidden="false" customHeight="false" outlineLevel="0" collapsed="false">
      <c r="A10" s="0" t="s">
        <v>30</v>
      </c>
      <c r="B10" s="42" t="n">
        <f aca="false">'Payroll Data'!E11/12/2</f>
        <v>6.875</v>
      </c>
      <c r="C10" s="43" t="n">
        <v>0.15</v>
      </c>
      <c r="D10" s="0" t="n">
        <f aca="false">'Payroll Data'!C11</f>
        <v>3000</v>
      </c>
      <c r="E10" s="0" t="n">
        <f aca="false">D10*C10</f>
        <v>450</v>
      </c>
      <c r="F10" s="44" t="n">
        <f aca="false">B10*E10</f>
        <v>3093.75</v>
      </c>
    </row>
    <row r="11" customFormat="false" ht="12.75" hidden="false" customHeight="false" outlineLevel="0" collapsed="false">
      <c r="A11" s="0" t="s">
        <v>31</v>
      </c>
      <c r="B11" s="42" t="n">
        <f aca="false">'Payroll Data'!E12/12/2</f>
        <v>5</v>
      </c>
      <c r="C11" s="45" t="n">
        <v>0.1</v>
      </c>
      <c r="D11" s="0" t="n">
        <f aca="false">'Payroll Data'!C12</f>
        <v>300</v>
      </c>
      <c r="E11" s="0" t="n">
        <f aca="false">D11*C11</f>
        <v>30</v>
      </c>
      <c r="F11" s="44" t="n">
        <f aca="false">B11*E11</f>
        <v>150</v>
      </c>
    </row>
    <row r="13" customFormat="false" ht="12.75" hidden="false" customHeight="false" outlineLevel="0" collapsed="false">
      <c r="B13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28"/>
    <col collapsed="false" customWidth="true" hidden="false" outlineLevel="0" max="3" min="3" style="0" width="20.28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0" t="s">
        <v>54</v>
      </c>
      <c r="B1" s="0" t="s">
        <v>55</v>
      </c>
      <c r="C1" s="0" t="s">
        <v>56</v>
      </c>
      <c r="D1" s="0" t="s">
        <v>57</v>
      </c>
      <c r="E1" s="0" t="s">
        <v>58</v>
      </c>
      <c r="F1" s="0" t="s">
        <v>59</v>
      </c>
      <c r="G1" s="0" t="s">
        <v>60</v>
      </c>
    </row>
    <row r="2" customFormat="false" ht="12.75" hidden="false" customHeight="false" outlineLevel="0" collapsed="false">
      <c r="A2" s="46" t="n">
        <v>1100000</v>
      </c>
      <c r="B2" s="0" t="n">
        <v>4500</v>
      </c>
      <c r="C2" s="47" t="n">
        <f aca="false">A2*$E$8</f>
        <v>374000</v>
      </c>
      <c r="D2" s="45" t="n">
        <v>1</v>
      </c>
      <c r="E2" s="45" t="n">
        <v>0.34</v>
      </c>
      <c r="F2" s="48"/>
      <c r="G2" s="44"/>
    </row>
    <row r="3" customFormat="false" ht="12.75" hidden="false" customHeight="false" outlineLevel="0" collapsed="false">
      <c r="A3" s="46" t="n">
        <v>1300000</v>
      </c>
      <c r="B3" s="0" t="n">
        <v>4800</v>
      </c>
      <c r="C3" s="47" t="n">
        <f aca="false">A3*$E$8</f>
        <v>442000</v>
      </c>
      <c r="D3" s="45" t="n">
        <v>1</v>
      </c>
      <c r="E3" s="45" t="n">
        <v>0.34</v>
      </c>
      <c r="F3" s="48"/>
      <c r="G3" s="49" t="n">
        <f aca="false">(A3-$A$12)/$A$12</f>
        <v>-0.551724137931035</v>
      </c>
      <c r="H3" s="44"/>
    </row>
    <row r="4" customFormat="false" ht="12.75" hidden="false" customHeight="false" outlineLevel="0" collapsed="false">
      <c r="A4" s="46" t="n">
        <v>1500000</v>
      </c>
      <c r="B4" s="0" t="n">
        <v>5100</v>
      </c>
      <c r="C4" s="47" t="n">
        <f aca="false">A4*$E$8</f>
        <v>510000</v>
      </c>
      <c r="D4" s="45" t="n">
        <v>1</v>
      </c>
      <c r="E4" s="45" t="n">
        <v>0.34</v>
      </c>
      <c r="F4" s="48" t="n">
        <f aca="false">$F$8+(A4-$A$8)</f>
        <v>248000</v>
      </c>
      <c r="G4" s="49" t="n">
        <f aca="false">(A4-$A$12)/$A$12</f>
        <v>-0.482758620689655</v>
      </c>
      <c r="H4" s="50" t="s">
        <v>61</v>
      </c>
    </row>
    <row r="5" customFormat="false" ht="12.75" hidden="false" customHeight="false" outlineLevel="0" collapsed="false">
      <c r="A5" s="46" t="n">
        <v>1700000</v>
      </c>
      <c r="B5" s="0" t="n">
        <v>5400</v>
      </c>
      <c r="C5" s="47" t="n">
        <f aca="false">A5*$E$8</f>
        <v>578000</v>
      </c>
      <c r="D5" s="45" t="n">
        <v>1</v>
      </c>
      <c r="E5" s="45" t="n">
        <v>0.34</v>
      </c>
      <c r="F5" s="48" t="n">
        <f aca="false">$F$8+(A5-$A$8)</f>
        <v>448000</v>
      </c>
      <c r="G5" s="49" t="n">
        <f aca="false">(A5-$A$12)/$A$12</f>
        <v>-0.413793103448276</v>
      </c>
      <c r="H5" s="44"/>
    </row>
    <row r="6" customFormat="false" ht="12.75" hidden="false" customHeight="false" outlineLevel="0" collapsed="false">
      <c r="A6" s="46" t="n">
        <v>1900000</v>
      </c>
      <c r="B6" s="0" t="n">
        <v>5700</v>
      </c>
      <c r="C6" s="47" t="n">
        <f aca="false">A6*$E$8</f>
        <v>646000</v>
      </c>
      <c r="D6" s="45" t="n">
        <v>1</v>
      </c>
      <c r="E6" s="45" t="n">
        <v>0.34</v>
      </c>
      <c r="F6" s="48" t="n">
        <f aca="false">$F$8+(A6-$A$8)</f>
        <v>648000</v>
      </c>
      <c r="G6" s="49" t="n">
        <f aca="false">(A6-$A$12)/$A$12</f>
        <v>-0.344827586206897</v>
      </c>
      <c r="H6" s="44"/>
    </row>
    <row r="7" customFormat="false" ht="12.75" hidden="false" customHeight="false" outlineLevel="0" collapsed="false">
      <c r="A7" s="46" t="n">
        <v>2100000</v>
      </c>
      <c r="B7" s="0" t="n">
        <v>6000</v>
      </c>
      <c r="C7" s="47" t="n">
        <f aca="false">A7*$E$8</f>
        <v>714000</v>
      </c>
      <c r="D7" s="51" t="n">
        <v>1</v>
      </c>
      <c r="E7" s="45" t="n">
        <v>0.34</v>
      </c>
      <c r="F7" s="48" t="n">
        <f aca="false">$F$8+(A7-$A$8)</f>
        <v>848000</v>
      </c>
      <c r="G7" s="49" t="n">
        <f aca="false">(A7-$A$12)/$A$12</f>
        <v>-0.275862068965517</v>
      </c>
      <c r="H7" s="50" t="s">
        <v>62</v>
      </c>
    </row>
    <row r="8" customFormat="false" ht="12.75" hidden="false" customHeight="false" outlineLevel="0" collapsed="false">
      <c r="A8" s="46" t="n">
        <v>2200000</v>
      </c>
      <c r="B8" s="0" t="n">
        <v>6100</v>
      </c>
      <c r="C8" s="47" t="n">
        <f aca="false">A8*$E$8</f>
        <v>748000</v>
      </c>
      <c r="D8" s="51" t="n">
        <v>1</v>
      </c>
      <c r="E8" s="45" t="n">
        <v>0.34</v>
      </c>
      <c r="F8" s="47" t="n">
        <v>948000</v>
      </c>
      <c r="G8" s="49" t="n">
        <f aca="false">(A8-$A$12)/$A$12</f>
        <v>-0.241379310344828</v>
      </c>
      <c r="H8" s="44"/>
    </row>
    <row r="9" customFormat="false" ht="12.75" hidden="false" customHeight="false" outlineLevel="0" collapsed="false">
      <c r="A9" s="52" t="n">
        <v>2300000</v>
      </c>
      <c r="B9" s="35" t="n">
        <v>6300</v>
      </c>
      <c r="C9" s="47" t="n">
        <f aca="false">A9*$E$8</f>
        <v>782000</v>
      </c>
      <c r="D9" s="53" t="n">
        <v>1</v>
      </c>
      <c r="E9" s="45" t="n">
        <v>0.34</v>
      </c>
      <c r="F9" s="48" t="n">
        <f aca="false">$F$8+(A10-$A$8)</f>
        <v>1248000</v>
      </c>
      <c r="G9" s="54" t="n">
        <f aca="false">(A9-$A$12)/$A$12</f>
        <v>-0.206896551724138</v>
      </c>
      <c r="H9" s="44"/>
    </row>
    <row r="10" customFormat="false" ht="12.75" hidden="false" customHeight="false" outlineLevel="0" collapsed="false">
      <c r="A10" s="55" t="n">
        <v>2500000</v>
      </c>
      <c r="B10" s="40" t="n">
        <v>6600</v>
      </c>
      <c r="C10" s="47" t="n">
        <f aca="false">A10*$E$8</f>
        <v>850000</v>
      </c>
      <c r="D10" s="45" t="n">
        <v>1</v>
      </c>
      <c r="E10" s="45" t="n">
        <v>0.34</v>
      </c>
      <c r="F10" s="48" t="n">
        <f aca="false">$F$8+(A11-$A$8)</f>
        <v>1448000</v>
      </c>
      <c r="G10" s="49" t="n">
        <f aca="false">(A10-$A$12)/$A$12</f>
        <v>-0.137931034482759</v>
      </c>
      <c r="H10" s="44"/>
    </row>
    <row r="11" customFormat="false" ht="12.75" hidden="false" customHeight="false" outlineLevel="0" collapsed="false">
      <c r="A11" s="46" t="n">
        <v>2700000</v>
      </c>
      <c r="B11" s="0" t="n">
        <v>6900</v>
      </c>
      <c r="C11" s="47" t="n">
        <f aca="false">A11*$E$8</f>
        <v>918000</v>
      </c>
      <c r="D11" s="45" t="n">
        <v>1</v>
      </c>
      <c r="E11" s="45" t="n">
        <v>0.34</v>
      </c>
      <c r="F11" s="48" t="n">
        <f aca="false">$F$8+(A12-$A$8)</f>
        <v>1648000</v>
      </c>
      <c r="G11" s="49" t="n">
        <f aca="false">(A11-$A$12)/$A$12</f>
        <v>-0.0689655172413793</v>
      </c>
      <c r="H11" s="44"/>
    </row>
    <row r="12" customFormat="false" ht="12.75" hidden="false" customHeight="false" outlineLevel="0" collapsed="false">
      <c r="A12" s="52" t="n">
        <v>2900000</v>
      </c>
      <c r="B12" s="35" t="n">
        <v>7200</v>
      </c>
      <c r="C12" s="47" t="n">
        <f aca="false">A12*$E$8</f>
        <v>986000</v>
      </c>
      <c r="D12" s="53" t="n">
        <v>1</v>
      </c>
      <c r="E12" s="45" t="n">
        <v>0.34</v>
      </c>
      <c r="F12" s="48" t="n">
        <f aca="false">$F$8+(A13-$A$8)</f>
        <v>1848000</v>
      </c>
      <c r="G12" s="54" t="n">
        <v>0</v>
      </c>
      <c r="H12" s="44"/>
    </row>
    <row r="13" customFormat="false" ht="12.75" hidden="false" customHeight="false" outlineLevel="0" collapsed="false">
      <c r="A13" s="46" t="n">
        <v>3100000</v>
      </c>
      <c r="B13" s="0" t="n">
        <v>7500</v>
      </c>
      <c r="C13" s="47" t="n">
        <f aca="false">A13*$E$8</f>
        <v>1054000</v>
      </c>
      <c r="D13" s="45" t="n">
        <v>1</v>
      </c>
      <c r="E13" s="45" t="n">
        <v>0.34</v>
      </c>
      <c r="F13" s="48" t="n">
        <f aca="false">$F$8+(A14-$A$8)</f>
        <v>2048000</v>
      </c>
      <c r="G13" s="49" t="n">
        <f aca="false">(A13-$A$12)/$A$12</f>
        <v>0.0689655172413793</v>
      </c>
      <c r="H13" s="44"/>
    </row>
    <row r="14" customFormat="false" ht="12.75" hidden="false" customHeight="false" outlineLevel="0" collapsed="false">
      <c r="A14" s="46" t="n">
        <v>3300000</v>
      </c>
      <c r="B14" s="0" t="n">
        <v>7500</v>
      </c>
      <c r="C14" s="47" t="n">
        <f aca="false">A14*$E$8</f>
        <v>1122000</v>
      </c>
      <c r="D14" s="45" t="n">
        <v>1</v>
      </c>
      <c r="E14" s="45" t="n">
        <v>0.34</v>
      </c>
      <c r="F14" s="48"/>
      <c r="G14" s="49" t="n">
        <f aca="false">(A14-$A$12)/$A$12</f>
        <v>0.137931034482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6.85"/>
    <col collapsed="false" customWidth="true" hidden="false" outlineLevel="0" max="3" min="3" style="0" width="12.28"/>
    <col collapsed="false" customWidth="true" hidden="false" outlineLevel="0" max="7" min="4" style="0" width="14.7"/>
    <col collapsed="false" customWidth="true" hidden="false" outlineLevel="0" max="8" min="8" style="56" width="14.7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46" t="n">
        <v>3100000000</v>
      </c>
      <c r="D1" s="38" t="s">
        <v>63</v>
      </c>
      <c r="E1" s="38"/>
      <c r="F1" s="38" t="s">
        <v>64</v>
      </c>
      <c r="G1" s="38"/>
    </row>
    <row r="2" customFormat="false" ht="37.5" hidden="false" customHeight="true" outlineLevel="0" collapsed="false">
      <c r="A2" s="41" t="s">
        <v>14</v>
      </c>
      <c r="B2" s="0" t="s">
        <v>15</v>
      </c>
      <c r="C2" s="0" t="s">
        <v>16</v>
      </c>
      <c r="D2" s="57" t="s">
        <v>65</v>
      </c>
      <c r="E2" s="58" t="s">
        <v>66</v>
      </c>
      <c r="F2" s="58" t="s">
        <v>65</v>
      </c>
      <c r="G2" s="58" t="s">
        <v>66</v>
      </c>
      <c r="H2" s="58" t="s">
        <v>67</v>
      </c>
      <c r="I2" s="58" t="s">
        <v>68</v>
      </c>
    </row>
    <row r="3" customFormat="false" ht="12.75" hidden="false" customHeight="false" outlineLevel="0" collapsed="false">
      <c r="A3" s="59" t="s">
        <v>20</v>
      </c>
      <c r="B3" s="0" t="s">
        <v>21</v>
      </c>
      <c r="C3" s="41" t="n">
        <v>200</v>
      </c>
      <c r="D3" s="44" t="n">
        <f aca="false">E3/12</f>
        <v>29.1666666666667</v>
      </c>
      <c r="E3" s="0" t="n">
        <v>350</v>
      </c>
      <c r="F3" s="44" t="n">
        <f aca="false">C3*D3</f>
        <v>5833.33333333333</v>
      </c>
      <c r="G3" s="0" t="n">
        <f aca="false">C3*E3</f>
        <v>70000</v>
      </c>
      <c r="H3" s="45" t="n">
        <v>0.3</v>
      </c>
      <c r="I3" s="45" t="n">
        <v>0.25</v>
      </c>
    </row>
    <row r="4" customFormat="false" ht="12.75" hidden="false" customHeight="false" outlineLevel="0" collapsed="false">
      <c r="A4" s="41"/>
      <c r="B4" s="0" t="s">
        <v>22</v>
      </c>
      <c r="C4" s="41" t="n">
        <v>150</v>
      </c>
      <c r="D4" s="44" t="n">
        <f aca="false">E4/12</f>
        <v>9.16666666666667</v>
      </c>
      <c r="E4" s="0" t="n">
        <v>110</v>
      </c>
      <c r="F4" s="44" t="n">
        <f aca="false">C4*D4</f>
        <v>1375</v>
      </c>
      <c r="G4" s="0" t="n">
        <f aca="false">C4*E4</f>
        <v>16500</v>
      </c>
      <c r="H4" s="45" t="n">
        <v>0.12</v>
      </c>
      <c r="I4" s="45" t="n">
        <v>0.1</v>
      </c>
    </row>
    <row r="5" customFormat="false" ht="12.75" hidden="false" customHeight="false" outlineLevel="0" collapsed="false">
      <c r="A5" s="41"/>
      <c r="B5" s="0" t="s">
        <v>23</v>
      </c>
      <c r="C5" s="41" t="n">
        <v>200</v>
      </c>
      <c r="D5" s="44" t="n">
        <f aca="false">E5/12</f>
        <v>11.6666666666667</v>
      </c>
      <c r="E5" s="0" t="n">
        <v>140</v>
      </c>
      <c r="F5" s="44" t="n">
        <f aca="false">C5*D5</f>
        <v>2333.33333333333</v>
      </c>
      <c r="G5" s="0" t="n">
        <f aca="false">C5*E5</f>
        <v>28000</v>
      </c>
      <c r="H5" s="45" t="n">
        <v>0.08</v>
      </c>
      <c r="I5" s="45" t="n">
        <v>0.1</v>
      </c>
    </row>
    <row r="6" customFormat="false" ht="12.75" hidden="false" customHeight="false" outlineLevel="0" collapsed="false">
      <c r="A6" s="41"/>
      <c r="B6" s="0" t="s">
        <v>24</v>
      </c>
      <c r="C6" s="41" t="n">
        <v>150</v>
      </c>
      <c r="D6" s="44" t="n">
        <f aca="false">E6/12</f>
        <v>8.33333333333333</v>
      </c>
      <c r="E6" s="0" t="n">
        <v>100</v>
      </c>
      <c r="F6" s="44" t="n">
        <f aca="false">C6*D6</f>
        <v>1250</v>
      </c>
      <c r="G6" s="0" t="n">
        <f aca="false">C6*E6</f>
        <v>15000</v>
      </c>
      <c r="H6" s="45" t="n">
        <v>0.08</v>
      </c>
      <c r="I6" s="45" t="n">
        <v>0.1</v>
      </c>
    </row>
    <row r="7" customFormat="false" ht="12.75" hidden="false" customHeight="false" outlineLevel="0" collapsed="false">
      <c r="A7" s="59" t="s">
        <v>25</v>
      </c>
      <c r="B7" s="0" t="s">
        <v>26</v>
      </c>
      <c r="C7" s="41" t="n">
        <v>500</v>
      </c>
      <c r="D7" s="44" t="n">
        <f aca="false">E7/12</f>
        <v>12.5</v>
      </c>
      <c r="E7" s="0" t="n">
        <v>150</v>
      </c>
      <c r="F7" s="44" t="n">
        <f aca="false">C7*D7</f>
        <v>6250</v>
      </c>
      <c r="G7" s="0" t="n">
        <f aca="false">C7*E7</f>
        <v>75000</v>
      </c>
      <c r="H7" s="45" t="n">
        <v>0.2</v>
      </c>
      <c r="I7" s="45" t="n">
        <v>0.25</v>
      </c>
    </row>
    <row r="8" customFormat="false" ht="12.75" hidden="false" customHeight="false" outlineLevel="0" collapsed="false">
      <c r="A8" s="41"/>
      <c r="B8" s="0" t="s">
        <v>27</v>
      </c>
      <c r="C8" s="41" t="n">
        <v>2000</v>
      </c>
      <c r="D8" s="44" t="n">
        <f aca="false">E8/12</f>
        <v>8.33333333333333</v>
      </c>
      <c r="E8" s="0" t="n">
        <v>100</v>
      </c>
      <c r="F8" s="44" t="n">
        <f aca="false">C8*D8</f>
        <v>16666.6666666667</v>
      </c>
      <c r="G8" s="0" t="n">
        <f aca="false">C8*E8</f>
        <v>200000</v>
      </c>
      <c r="H8" s="45" t="n">
        <v>0.25</v>
      </c>
      <c r="I8" s="45" t="n">
        <v>0.3</v>
      </c>
    </row>
    <row r="9" customFormat="false" ht="12.75" hidden="false" customHeight="false" outlineLevel="0" collapsed="false">
      <c r="A9" s="41"/>
      <c r="B9" s="0" t="s">
        <v>28</v>
      </c>
      <c r="C9" s="41" t="n">
        <v>500</v>
      </c>
      <c r="D9" s="44" t="n">
        <f aca="false">E9/12</f>
        <v>9.16666666666667</v>
      </c>
      <c r="E9" s="0" t="n">
        <v>110</v>
      </c>
      <c r="F9" s="44" t="n">
        <f aca="false">C9*D9</f>
        <v>4583.33333333333</v>
      </c>
      <c r="G9" s="0" t="n">
        <f aca="false">C9*E9</f>
        <v>55000</v>
      </c>
      <c r="H9" s="45" t="n">
        <v>0.15</v>
      </c>
      <c r="I9" s="45" t="n">
        <v>0.1</v>
      </c>
    </row>
    <row r="10" customFormat="false" ht="12.75" hidden="false" customHeight="false" outlineLevel="0" collapsed="false">
      <c r="A10" s="41"/>
      <c r="B10" s="0" t="s">
        <v>29</v>
      </c>
      <c r="C10" s="41" t="n">
        <v>500</v>
      </c>
      <c r="D10" s="44" t="n">
        <f aca="false">E10/12</f>
        <v>11.6666666666667</v>
      </c>
      <c r="E10" s="0" t="n">
        <v>140</v>
      </c>
      <c r="F10" s="44" t="n">
        <f aca="false">C10*D10</f>
        <v>5833.33333333333</v>
      </c>
      <c r="G10" s="0" t="n">
        <f aca="false">C10*E10</f>
        <v>70000</v>
      </c>
      <c r="H10" s="45" t="n">
        <v>0.2</v>
      </c>
      <c r="I10" s="45" t="n">
        <v>0.2</v>
      </c>
    </row>
    <row r="11" customFormat="false" ht="12.75" hidden="false" customHeight="false" outlineLevel="0" collapsed="false">
      <c r="A11" s="41"/>
      <c r="B11" s="0" t="s">
        <v>30</v>
      </c>
      <c r="C11" s="41" t="n">
        <v>3000</v>
      </c>
      <c r="D11" s="44" t="n">
        <f aca="false">E11/12</f>
        <v>13.75</v>
      </c>
      <c r="E11" s="0" t="n">
        <v>165</v>
      </c>
      <c r="F11" s="44" t="n">
        <f aca="false">C11*D11</f>
        <v>41250</v>
      </c>
      <c r="G11" s="0" t="n">
        <f aca="false">C11*E11</f>
        <v>495000</v>
      </c>
      <c r="H11" s="45" t="n">
        <v>0.12</v>
      </c>
      <c r="I11" s="45" t="n">
        <v>0.15</v>
      </c>
    </row>
    <row r="12" customFormat="false" ht="12.75" hidden="false" customHeight="false" outlineLevel="0" collapsed="false">
      <c r="A12" s="41"/>
      <c r="B12" s="0" t="s">
        <v>31</v>
      </c>
      <c r="C12" s="41" t="n">
        <v>300</v>
      </c>
      <c r="D12" s="44" t="n">
        <f aca="false">E12/12</f>
        <v>10</v>
      </c>
      <c r="E12" s="0" t="n">
        <v>120</v>
      </c>
      <c r="F12" s="44" t="n">
        <f aca="false">C12*D12</f>
        <v>3000</v>
      </c>
      <c r="G12" s="0" t="n">
        <f aca="false">C12*E12</f>
        <v>36000</v>
      </c>
      <c r="H12" s="45" t="n">
        <v>0.15</v>
      </c>
      <c r="I12" s="45" t="n">
        <v>0.1</v>
      </c>
    </row>
    <row r="13" customFormat="false" ht="12.75" hidden="false" customHeight="false" outlineLevel="0" collapsed="false">
      <c r="B13" s="0" t="s">
        <v>32</v>
      </c>
      <c r="C13" s="41" t="n">
        <f aca="false">SUM(C3:C12)</f>
        <v>7500</v>
      </c>
      <c r="E13" s="55"/>
      <c r="F13" s="55"/>
      <c r="G13" s="60" t="n">
        <f aca="false">SUM(G3:G12)</f>
        <v>1060500</v>
      </c>
      <c r="H13" s="46"/>
      <c r="I13" s="43"/>
    </row>
    <row r="14" customFormat="false" ht="6" hidden="false" customHeight="true" outlineLevel="0" collapsed="false"/>
    <row r="15" customFormat="false" ht="12.75" hidden="false" customHeight="false" outlineLevel="0" collapsed="false">
      <c r="G15" s="47" t="n">
        <f aca="false">'Capacity Function'!C3</f>
        <v>442000</v>
      </c>
    </row>
    <row r="20" customFormat="false" ht="12.75" hidden="false" customHeight="false" outlineLevel="0" collapsed="false">
      <c r="B20" s="61"/>
      <c r="D20" s="61"/>
      <c r="H20" s="62"/>
      <c r="I20" s="61"/>
      <c r="K20" s="61"/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10" min="8" style="1" width="10.99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false" hidden="false" outlineLevel="0" max="18" min="17" style="1" width="9.14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C1" s="1" t="s">
        <v>54</v>
      </c>
      <c r="D1" s="2" t="n">
        <f aca="false">Revenue!C26</f>
        <v>2300000</v>
      </c>
    </row>
    <row r="2" customFormat="false" ht="12.75" hidden="false" customHeight="false" outlineLevel="0" collapsed="false">
      <c r="C2" s="1" t="s">
        <v>69</v>
      </c>
      <c r="D2" s="3" t="n">
        <f aca="false">VLOOKUP(FullModel!D1,'Capacity Function'!A2:G14,3,0)</f>
        <v>782000</v>
      </c>
    </row>
    <row r="3" customFormat="false" ht="12.75" hidden="false" customHeight="false" outlineLevel="0" collapsed="false">
      <c r="D3" s="3"/>
    </row>
    <row r="4" customFormat="false" ht="13.5" hidden="false" customHeight="false" outlineLevel="0" collapsed="false"/>
    <row r="5" customFormat="false" ht="13.5" hidden="false" customHeight="false" outlineLevel="0" collapsed="false">
      <c r="D5" s="4" t="s">
        <v>2</v>
      </c>
      <c r="E5" s="4"/>
      <c r="F5" s="5" t="s">
        <v>3</v>
      </c>
      <c r="G5" s="5"/>
      <c r="H5" s="5"/>
      <c r="I5" s="5"/>
      <c r="J5" s="5"/>
      <c r="K5" s="4" t="s">
        <v>4</v>
      </c>
      <c r="L5" s="4"/>
      <c r="M5" s="4"/>
      <c r="N5" s="5" t="s">
        <v>5</v>
      </c>
      <c r="O5" s="5"/>
      <c r="P5" s="5"/>
      <c r="R5" s="1" t="s">
        <v>6</v>
      </c>
      <c r="S5" s="30" t="n">
        <v>2</v>
      </c>
      <c r="T5" s="1" t="s">
        <v>7</v>
      </c>
    </row>
    <row r="6" customFormat="false" ht="12.75" hidden="false" customHeight="false" outlineLevel="0" collapsed="false">
      <c r="D6" s="7" t="s">
        <v>8</v>
      </c>
      <c r="E6" s="7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7" t="s">
        <v>8</v>
      </c>
      <c r="L6" s="7" t="s">
        <v>13</v>
      </c>
      <c r="M6" s="7" t="s">
        <v>9</v>
      </c>
      <c r="N6" s="8" t="s">
        <v>8</v>
      </c>
      <c r="O6" s="8" t="s">
        <v>13</v>
      </c>
      <c r="P6" s="8" t="s">
        <v>9</v>
      </c>
    </row>
    <row r="7" customFormat="false" ht="13.5" hidden="false" customHeight="false" outlineLevel="0" collapsed="false">
      <c r="A7" s="9" t="s">
        <v>14</v>
      </c>
      <c r="B7" s="1" t="s">
        <v>15</v>
      </c>
      <c r="C7" s="1" t="s">
        <v>16</v>
      </c>
      <c r="D7" s="7"/>
      <c r="E7" s="7" t="n">
        <v>3</v>
      </c>
      <c r="F7" s="8"/>
      <c r="G7" s="8"/>
      <c r="H7" s="8"/>
      <c r="I7" s="8"/>
      <c r="J7" s="8"/>
      <c r="K7" s="7"/>
      <c r="L7" s="7"/>
      <c r="M7" s="7" t="n">
        <v>2</v>
      </c>
      <c r="N7" s="8"/>
      <c r="O7" s="8"/>
      <c r="P7" s="8" t="n">
        <v>6</v>
      </c>
      <c r="R7" s="1" t="s">
        <v>16</v>
      </c>
      <c r="S7" s="9" t="s">
        <v>17</v>
      </c>
      <c r="T7" s="9" t="s">
        <v>18</v>
      </c>
      <c r="U7" s="9" t="s">
        <v>19</v>
      </c>
      <c r="V7" s="1" t="s">
        <v>70</v>
      </c>
    </row>
    <row r="8" customFormat="false" ht="13.5" hidden="false" customHeight="false" outlineLevel="0" collapsed="false">
      <c r="A8" s="9" t="s">
        <v>20</v>
      </c>
      <c r="B8" s="1" t="s">
        <v>21</v>
      </c>
      <c r="C8" s="1" t="n">
        <f aca="false">+'[1]Payroll Data'!C3</f>
        <v>200</v>
      </c>
      <c r="D8" s="10" t="n">
        <f aca="false">'[1]Payroll Data'!D3</f>
        <v>29.1666666666667</v>
      </c>
      <c r="E8" s="7" t="n">
        <f aca="false">D8*C8*$E$7</f>
        <v>17500</v>
      </c>
      <c r="F8" s="11" t="n">
        <f aca="false">D8</f>
        <v>29.1666666666667</v>
      </c>
      <c r="G8" s="11" t="n">
        <f aca="false">F8*C8</f>
        <v>5833.33333333333</v>
      </c>
      <c r="H8" s="11" t="n">
        <f aca="false">F8</f>
        <v>29.1666666666667</v>
      </c>
      <c r="I8" s="12" t="n">
        <v>0</v>
      </c>
      <c r="J8" s="13" t="n">
        <f aca="false">H8*I8</f>
        <v>0</v>
      </c>
      <c r="K8" s="10" t="n">
        <f aca="false">D8</f>
        <v>29.1666666666667</v>
      </c>
      <c r="L8" s="14" t="n">
        <f aca="false">C8-I8</f>
        <v>200</v>
      </c>
      <c r="M8" s="10" t="n">
        <f aca="false">K8*L8*$M$7</f>
        <v>11666.6666666667</v>
      </c>
      <c r="N8" s="11" t="n">
        <f aca="false">F8</f>
        <v>29.1666666666667</v>
      </c>
      <c r="O8" s="12" t="n">
        <v>200</v>
      </c>
      <c r="P8" s="8" t="n">
        <f aca="false">N8*O8*$P$7</f>
        <v>35000</v>
      </c>
      <c r="R8" s="1" t="n">
        <f aca="false">+C8</f>
        <v>200</v>
      </c>
      <c r="S8" s="15" t="n">
        <f aca="false">-R8*VLOOKUP($D$1,'Capacity Function'!$A$2:$G$14,7,0)*$S$5</f>
        <v>82.7586206896552</v>
      </c>
      <c r="T8" s="15" t="n">
        <f aca="false">R8-S8</f>
        <v>117.241379310345</v>
      </c>
      <c r="U8" s="1" t="n">
        <f aca="false">R8*[1]Incentive!C2</f>
        <v>10</v>
      </c>
    </row>
    <row r="9" customFormat="false" ht="12.75" hidden="false" customHeight="false" outlineLevel="0" collapsed="false">
      <c r="A9" s="9"/>
      <c r="B9" s="1" t="s">
        <v>22</v>
      </c>
      <c r="C9" s="1" t="n">
        <f aca="false">+'[1]Payroll Data'!C4</f>
        <v>150</v>
      </c>
      <c r="D9" s="10" t="n">
        <f aca="false">'[1]Payroll Data'!D4</f>
        <v>9.16666666666667</v>
      </c>
      <c r="E9" s="7" t="n">
        <f aca="false">D9*C9*$E$7</f>
        <v>4125</v>
      </c>
      <c r="F9" s="11" t="n">
        <f aca="false">D9</f>
        <v>9.16666666666667</v>
      </c>
      <c r="G9" s="11" t="n">
        <f aca="false">F9*C9</f>
        <v>1375</v>
      </c>
      <c r="H9" s="11" t="n">
        <f aca="false">F9</f>
        <v>9.16666666666667</v>
      </c>
      <c r="I9" s="16" t="n">
        <v>0</v>
      </c>
      <c r="J9" s="13" t="n">
        <f aca="false">H9*I9</f>
        <v>0</v>
      </c>
      <c r="K9" s="10" t="n">
        <f aca="false">D9</f>
        <v>9.16666666666667</v>
      </c>
      <c r="L9" s="17" t="n">
        <f aca="false">C9-I9</f>
        <v>150</v>
      </c>
      <c r="M9" s="10" t="n">
        <f aca="false">K9*L9*$M$7</f>
        <v>2750</v>
      </c>
      <c r="N9" s="11" t="n">
        <f aca="false">F9</f>
        <v>9.16666666666667</v>
      </c>
      <c r="O9" s="16" t="n">
        <v>150</v>
      </c>
      <c r="P9" s="8" t="n">
        <f aca="false">N9*O9*$P$7</f>
        <v>8250</v>
      </c>
      <c r="R9" s="1" t="n">
        <f aca="false">+C9</f>
        <v>150</v>
      </c>
      <c r="S9" s="15" t="n">
        <f aca="false">-R9*VLOOKUP($D$1,'Capacity Function'!$A$2:$G$14,7,0)*$S$5</f>
        <v>62.0689655172414</v>
      </c>
      <c r="T9" s="15" t="n">
        <f aca="false">R9-S9</f>
        <v>87.9310344827586</v>
      </c>
      <c r="U9" s="1" t="n">
        <f aca="false">R9*[1]Incentive!C3</f>
        <v>22.5</v>
      </c>
    </row>
    <row r="10" customFormat="false" ht="12.75" hidden="false" customHeight="false" outlineLevel="0" collapsed="false">
      <c r="A10" s="9"/>
      <c r="B10" s="1" t="s">
        <v>23</v>
      </c>
      <c r="C10" s="1" t="n">
        <f aca="false">+'[1]Payroll Data'!C5</f>
        <v>200</v>
      </c>
      <c r="D10" s="10" t="n">
        <f aca="false">'[1]Payroll Data'!D5</f>
        <v>11.6666666666667</v>
      </c>
      <c r="E10" s="7" t="n">
        <f aca="false">D10*C10*$E$7</f>
        <v>7000</v>
      </c>
      <c r="F10" s="11" t="n">
        <f aca="false">D10</f>
        <v>11.6666666666667</v>
      </c>
      <c r="G10" s="11" t="n">
        <f aca="false">F10*C10</f>
        <v>2333.33333333333</v>
      </c>
      <c r="H10" s="11" t="n">
        <f aca="false">F10</f>
        <v>11.6666666666667</v>
      </c>
      <c r="I10" s="16" t="n">
        <v>0</v>
      </c>
      <c r="J10" s="13" t="n">
        <f aca="false">H10*I10</f>
        <v>0</v>
      </c>
      <c r="K10" s="10" t="n">
        <f aca="false">D10</f>
        <v>11.6666666666667</v>
      </c>
      <c r="L10" s="17" t="n">
        <f aca="false">C10-I10</f>
        <v>200</v>
      </c>
      <c r="M10" s="10" t="n">
        <f aca="false">K10*L10*$M$7</f>
        <v>4666.66666666667</v>
      </c>
      <c r="N10" s="11" t="n">
        <f aca="false">F10</f>
        <v>11.6666666666667</v>
      </c>
      <c r="O10" s="16" t="n">
        <v>200</v>
      </c>
      <c r="P10" s="8" t="n">
        <f aca="false">N10*O10*$P$7</f>
        <v>14000</v>
      </c>
      <c r="R10" s="1" t="n">
        <f aca="false">+C10</f>
        <v>200</v>
      </c>
      <c r="S10" s="15" t="n">
        <f aca="false">-R10*VLOOKUP($D$1,'Capacity Function'!$A$2:$G$14,7,0)*$S$5</f>
        <v>82.7586206896552</v>
      </c>
      <c r="T10" s="15" t="n">
        <f aca="false">R10-S10</f>
        <v>117.241379310345</v>
      </c>
      <c r="U10" s="1" t="n">
        <f aca="false">R10*[1]Incentive!C4</f>
        <v>40</v>
      </c>
    </row>
    <row r="11" customFormat="false" ht="12.75" hidden="false" customHeight="false" outlineLevel="0" collapsed="false">
      <c r="A11" s="9"/>
      <c r="B11" s="1" t="s">
        <v>24</v>
      </c>
      <c r="C11" s="1" t="n">
        <f aca="false">+'[1]Payroll Data'!C6</f>
        <v>150</v>
      </c>
      <c r="D11" s="10" t="n">
        <f aca="false">'[1]Payroll Data'!D6</f>
        <v>8.33333333333333</v>
      </c>
      <c r="E11" s="7" t="n">
        <f aca="false">D11*C11*$E$7</f>
        <v>3750</v>
      </c>
      <c r="F11" s="11" t="n">
        <f aca="false">D11</f>
        <v>8.33333333333333</v>
      </c>
      <c r="G11" s="11" t="n">
        <f aca="false">F11*C11</f>
        <v>1250</v>
      </c>
      <c r="H11" s="11" t="n">
        <f aca="false">F11</f>
        <v>8.33333333333333</v>
      </c>
      <c r="I11" s="16" t="n">
        <v>0</v>
      </c>
      <c r="J11" s="13" t="n">
        <f aca="false">H11*I11</f>
        <v>0</v>
      </c>
      <c r="K11" s="10" t="n">
        <f aca="false">D11</f>
        <v>8.33333333333333</v>
      </c>
      <c r="L11" s="17" t="n">
        <f aca="false">C11-I11</f>
        <v>150</v>
      </c>
      <c r="M11" s="10" t="n">
        <f aca="false">K11*L11*$M$7</f>
        <v>2500</v>
      </c>
      <c r="N11" s="11" t="n">
        <f aca="false">F11</f>
        <v>8.33333333333333</v>
      </c>
      <c r="O11" s="16" t="n">
        <v>150</v>
      </c>
      <c r="P11" s="8" t="n">
        <f aca="false">N11*O11*$P$7</f>
        <v>7500</v>
      </c>
      <c r="R11" s="1" t="n">
        <f aca="false">+C11</f>
        <v>150</v>
      </c>
      <c r="S11" s="15" t="n">
        <f aca="false">-R11*VLOOKUP($D$1,'Capacity Function'!$A$2:$G$14,7,0)*$S$5</f>
        <v>62.0689655172414</v>
      </c>
      <c r="T11" s="15" t="n">
        <f aca="false">R11-S11</f>
        <v>87.9310344827586</v>
      </c>
      <c r="U11" s="1" t="n">
        <f aca="false">R11*[1]Incentive!C5</f>
        <v>15</v>
      </c>
    </row>
    <row r="12" customFormat="false" ht="13.5" hidden="false" customHeight="false" outlineLevel="0" collapsed="false">
      <c r="A12" s="9" t="s">
        <v>25</v>
      </c>
      <c r="B12" s="1" t="s">
        <v>26</v>
      </c>
      <c r="C12" s="1" t="n">
        <f aca="false">+'[1]Payroll Data'!C7</f>
        <v>500</v>
      </c>
      <c r="D12" s="10" t="n">
        <f aca="false">'[1]Payroll Data'!D7</f>
        <v>12.5</v>
      </c>
      <c r="E12" s="7" t="n">
        <f aca="false">D12*C12*$E$7</f>
        <v>18750</v>
      </c>
      <c r="F12" s="11" t="n">
        <f aca="false">D12</f>
        <v>12.5</v>
      </c>
      <c r="G12" s="11" t="n">
        <f aca="false">F12*C12</f>
        <v>6250</v>
      </c>
      <c r="H12" s="11" t="n">
        <f aca="false">F12</f>
        <v>12.5</v>
      </c>
      <c r="I12" s="16" t="n">
        <v>0</v>
      </c>
      <c r="J12" s="13" t="n">
        <f aca="false">H12*I12</f>
        <v>0</v>
      </c>
      <c r="K12" s="10" t="n">
        <f aca="false">D12</f>
        <v>12.5</v>
      </c>
      <c r="L12" s="17" t="n">
        <f aca="false">C12-I12</f>
        <v>500</v>
      </c>
      <c r="M12" s="10" t="n">
        <f aca="false">K12*L12*$M$7</f>
        <v>12500</v>
      </c>
      <c r="N12" s="11" t="n">
        <f aca="false">F12</f>
        <v>12.5</v>
      </c>
      <c r="O12" s="16" t="n">
        <v>500</v>
      </c>
      <c r="P12" s="8" t="n">
        <f aca="false">N12*O12*$P$7</f>
        <v>37500</v>
      </c>
      <c r="R12" s="1" t="n">
        <f aca="false">+C12</f>
        <v>500</v>
      </c>
      <c r="S12" s="15" t="n">
        <f aca="false">-R12*VLOOKUP($D$1,'Capacity Function'!$A$2:$G$14,7,0)*$S$5</f>
        <v>206.896551724138</v>
      </c>
      <c r="T12" s="15" t="n">
        <f aca="false">R12-S12</f>
        <v>293.103448275862</v>
      </c>
      <c r="U12" s="1" t="n">
        <f aca="false">R12*[1]Incentive!C6</f>
        <v>25</v>
      </c>
    </row>
    <row r="13" customFormat="false" ht="14.25" hidden="false" customHeight="false" outlineLevel="0" collapsed="false">
      <c r="A13" s="9"/>
      <c r="B13" s="1" t="s">
        <v>27</v>
      </c>
      <c r="C13" s="1" t="n">
        <f aca="false">+'[1]Payroll Data'!C8</f>
        <v>2000</v>
      </c>
      <c r="D13" s="10" t="n">
        <f aca="false">'[1]Payroll Data'!D8</f>
        <v>8.33333333333333</v>
      </c>
      <c r="E13" s="7" t="n">
        <f aca="false">D13*C13*$E$7</f>
        <v>50000</v>
      </c>
      <c r="F13" s="11" t="n">
        <f aca="false">D13</f>
        <v>8.33333333333333</v>
      </c>
      <c r="G13" s="11" t="n">
        <f aca="false">F13*C13</f>
        <v>16666.6666666667</v>
      </c>
      <c r="H13" s="11" t="n">
        <f aca="false">F13</f>
        <v>8.33333333333333</v>
      </c>
      <c r="I13" s="16" t="n">
        <v>0</v>
      </c>
      <c r="J13" s="13" t="n">
        <f aca="false">H13*I13</f>
        <v>0</v>
      </c>
      <c r="K13" s="10" t="n">
        <f aca="false">D13</f>
        <v>8.33333333333333</v>
      </c>
      <c r="L13" s="17" t="n">
        <f aca="false">C13-I13</f>
        <v>2000</v>
      </c>
      <c r="M13" s="10" t="n">
        <f aca="false">K13*L13*$M$7</f>
        <v>33333.3333333333</v>
      </c>
      <c r="N13" s="11" t="n">
        <f aca="false">F13</f>
        <v>8.33333333333333</v>
      </c>
      <c r="O13" s="16" t="n">
        <v>2000</v>
      </c>
      <c r="P13" s="8" t="n">
        <f aca="false">N13*O13*$P$7</f>
        <v>100000</v>
      </c>
      <c r="R13" s="1" t="n">
        <f aca="false">+C13</f>
        <v>2000</v>
      </c>
      <c r="S13" s="15" t="n">
        <f aca="false">-R13*VLOOKUP($D$1,'Capacity Function'!$A$2:$G$14,7,0)*$S$5</f>
        <v>827.586206896552</v>
      </c>
      <c r="T13" s="15" t="n">
        <f aca="false">IF(V13=1,0,R13-S13)</f>
        <v>0</v>
      </c>
      <c r="U13" s="1" t="n">
        <f aca="false">R13*[1]Incentive!C7</f>
        <v>200</v>
      </c>
      <c r="V13" s="63" t="n">
        <v>1</v>
      </c>
    </row>
    <row r="14" customFormat="false" ht="13.5" hidden="false" customHeight="false" outlineLevel="0" collapsed="false">
      <c r="A14" s="9"/>
      <c r="B14" s="1" t="s">
        <v>28</v>
      </c>
      <c r="C14" s="1" t="n">
        <f aca="false">+'[1]Payroll Data'!C9</f>
        <v>500</v>
      </c>
      <c r="D14" s="10" t="n">
        <f aca="false">'[1]Payroll Data'!D9</f>
        <v>9.16666666666667</v>
      </c>
      <c r="E14" s="7" t="n">
        <f aca="false">D14*C14*$E$7</f>
        <v>13750</v>
      </c>
      <c r="F14" s="11" t="n">
        <f aca="false">D14</f>
        <v>9.16666666666667</v>
      </c>
      <c r="G14" s="11" t="n">
        <f aca="false">F14*C14</f>
        <v>4583.33333333333</v>
      </c>
      <c r="H14" s="11" t="n">
        <f aca="false">F14</f>
        <v>9.16666666666667</v>
      </c>
      <c r="I14" s="16" t="n">
        <v>0</v>
      </c>
      <c r="J14" s="13" t="n">
        <f aca="false">H14*I14</f>
        <v>0</v>
      </c>
      <c r="K14" s="10" t="n">
        <f aca="false">D14</f>
        <v>9.16666666666667</v>
      </c>
      <c r="L14" s="17" t="n">
        <f aca="false">C14-I14</f>
        <v>500</v>
      </c>
      <c r="M14" s="10" t="n">
        <f aca="false">K14*L14*$M$7</f>
        <v>9166.66666666667</v>
      </c>
      <c r="N14" s="11" t="n">
        <f aca="false">F14</f>
        <v>9.16666666666667</v>
      </c>
      <c r="O14" s="16" t="n">
        <v>500</v>
      </c>
      <c r="P14" s="8" t="n">
        <f aca="false">N14*O14*$P$7</f>
        <v>27500</v>
      </c>
      <c r="R14" s="1" t="n">
        <f aca="false">+C14</f>
        <v>500</v>
      </c>
      <c r="S14" s="15" t="n">
        <f aca="false">-R14*VLOOKUP($D$1,'Capacity Function'!$A$2:$G$14,7,0)*$S$5</f>
        <v>206.896551724138</v>
      </c>
      <c r="T14" s="15" t="n">
        <f aca="false">R14-S14</f>
        <v>293.103448275862</v>
      </c>
      <c r="U14" s="1" t="n">
        <f aca="false">R14*[1]Incentive!C8</f>
        <v>150</v>
      </c>
    </row>
    <row r="15" customFormat="false" ht="12.75" hidden="false" customHeight="false" outlineLevel="0" collapsed="false">
      <c r="A15" s="9"/>
      <c r="B15" s="1" t="s">
        <v>29</v>
      </c>
      <c r="C15" s="1" t="n">
        <f aca="false">+'[1]Payroll Data'!C10</f>
        <v>500</v>
      </c>
      <c r="D15" s="10" t="n">
        <f aca="false">'[1]Payroll Data'!D10</f>
        <v>11.6666666666667</v>
      </c>
      <c r="E15" s="7" t="n">
        <f aca="false">D15*C15*$E$7</f>
        <v>17500</v>
      </c>
      <c r="F15" s="11" t="n">
        <f aca="false">D15</f>
        <v>11.6666666666667</v>
      </c>
      <c r="G15" s="11" t="n">
        <f aca="false">F15*C15</f>
        <v>5833.33333333333</v>
      </c>
      <c r="H15" s="11" t="n">
        <f aca="false">F15</f>
        <v>11.6666666666667</v>
      </c>
      <c r="I15" s="16" t="n">
        <v>0</v>
      </c>
      <c r="J15" s="13" t="n">
        <f aca="false">H15*I15</f>
        <v>0</v>
      </c>
      <c r="K15" s="10" t="n">
        <f aca="false">D15</f>
        <v>11.6666666666667</v>
      </c>
      <c r="L15" s="17" t="n">
        <f aca="false">C15-I15</f>
        <v>500</v>
      </c>
      <c r="M15" s="10" t="n">
        <f aca="false">K15*L15*$M$7</f>
        <v>11666.6666666667</v>
      </c>
      <c r="N15" s="11" t="n">
        <f aca="false">F15</f>
        <v>11.6666666666667</v>
      </c>
      <c r="O15" s="16" t="n">
        <v>500</v>
      </c>
      <c r="P15" s="8" t="n">
        <f aca="false">N15*O15*$P$7</f>
        <v>35000</v>
      </c>
      <c r="R15" s="1" t="n">
        <f aca="false">+C15</f>
        <v>500</v>
      </c>
      <c r="S15" s="15" t="n">
        <f aca="false">-R15*VLOOKUP($D$1,'Capacity Function'!$A$2:$G$14,7,0)*$S$5</f>
        <v>206.896551724138</v>
      </c>
      <c r="T15" s="15" t="n">
        <f aca="false">R15-S15</f>
        <v>293.103448275862</v>
      </c>
      <c r="U15" s="1" t="n">
        <f aca="false">R15*[1]Incentive!C9</f>
        <v>85</v>
      </c>
    </row>
    <row r="16" customFormat="false" ht="12.75" hidden="false" customHeight="false" outlineLevel="0" collapsed="false">
      <c r="A16" s="9"/>
      <c r="B16" s="1" t="s">
        <v>30</v>
      </c>
      <c r="C16" s="1" t="n">
        <f aca="false">+'[1]Payroll Data'!C11</f>
        <v>3000</v>
      </c>
      <c r="D16" s="10" t="n">
        <f aca="false">'[1]Payroll Data'!D11</f>
        <v>13.75</v>
      </c>
      <c r="E16" s="7" t="n">
        <f aca="false">D16*C16*$E$7</f>
        <v>123750</v>
      </c>
      <c r="F16" s="11" t="n">
        <f aca="false">D16</f>
        <v>13.75</v>
      </c>
      <c r="G16" s="11" t="n">
        <f aca="false">F16*C16</f>
        <v>41250</v>
      </c>
      <c r="H16" s="11" t="n">
        <f aca="false">F16</f>
        <v>13.75</v>
      </c>
      <c r="I16" s="16" t="n">
        <v>0</v>
      </c>
      <c r="J16" s="13" t="n">
        <f aca="false">H16*I16</f>
        <v>0</v>
      </c>
      <c r="K16" s="10" t="n">
        <f aca="false">D16</f>
        <v>13.75</v>
      </c>
      <c r="L16" s="17" t="n">
        <f aca="false">C16-I16</f>
        <v>3000</v>
      </c>
      <c r="M16" s="10" t="n">
        <f aca="false">K16*L16*$M$7</f>
        <v>82500</v>
      </c>
      <c r="N16" s="11" t="n">
        <f aca="false">F16</f>
        <v>13.75</v>
      </c>
      <c r="O16" s="16" t="n">
        <v>3000</v>
      </c>
      <c r="P16" s="8" t="n">
        <f aca="false">N16*O16*$P$7</f>
        <v>247500</v>
      </c>
      <c r="R16" s="1" t="n">
        <f aca="false">+C16</f>
        <v>3000</v>
      </c>
      <c r="S16" s="15" t="n">
        <f aca="false">-R16*VLOOKUP($D$1,'Capacity Function'!$A$2:$G$14,7,0)*$S$5</f>
        <v>1241.37931034483</v>
      </c>
      <c r="T16" s="15" t="n">
        <f aca="false">R16-S16</f>
        <v>1758.62068965517</v>
      </c>
      <c r="U16" s="1" t="n">
        <f aca="false">R16*[1]Incentive!C10</f>
        <v>900</v>
      </c>
    </row>
    <row r="17" customFormat="false" ht="13.5" hidden="false" customHeight="false" outlineLevel="0" collapsed="false">
      <c r="A17" s="9"/>
      <c r="B17" s="1" t="s">
        <v>31</v>
      </c>
      <c r="C17" s="1" t="n">
        <f aca="false">+'[1]Payroll Data'!C12</f>
        <v>300</v>
      </c>
      <c r="D17" s="10" t="n">
        <f aca="false">'[1]Payroll Data'!D12</f>
        <v>10</v>
      </c>
      <c r="E17" s="7" t="n">
        <f aca="false">D17*C17*$E$7</f>
        <v>9000</v>
      </c>
      <c r="F17" s="11" t="n">
        <f aca="false">D17</f>
        <v>10</v>
      </c>
      <c r="G17" s="11" t="n">
        <f aca="false">F17*C17</f>
        <v>3000</v>
      </c>
      <c r="H17" s="11" t="n">
        <f aca="false">F17</f>
        <v>10</v>
      </c>
      <c r="I17" s="18" t="n">
        <v>0</v>
      </c>
      <c r="J17" s="13" t="n">
        <f aca="false">H17*I17</f>
        <v>0</v>
      </c>
      <c r="K17" s="10" t="n">
        <f aca="false">D17</f>
        <v>10</v>
      </c>
      <c r="L17" s="19" t="n">
        <f aca="false">C17-I17</f>
        <v>300</v>
      </c>
      <c r="M17" s="10" t="n">
        <f aca="false">K17*L17*$M$7</f>
        <v>6000</v>
      </c>
      <c r="N17" s="11" t="n">
        <f aca="false">F17</f>
        <v>10</v>
      </c>
      <c r="O17" s="18" t="n">
        <v>300</v>
      </c>
      <c r="P17" s="8" t="n">
        <f aca="false">N17*O17*$P$7</f>
        <v>18000</v>
      </c>
      <c r="R17" s="1" t="n">
        <f aca="false">+C17</f>
        <v>300</v>
      </c>
      <c r="S17" s="15" t="n">
        <f aca="false">-R17*VLOOKUP($D$1,'Capacity Function'!$A$2:$G$14,7,0)*$S$5</f>
        <v>124.137931034483</v>
      </c>
      <c r="T17" s="15" t="n">
        <f aca="false">R17-S17</f>
        <v>175.862068965517</v>
      </c>
      <c r="U17" s="1" t="n">
        <f aca="false">R17*[1]Incentive!C11</f>
        <v>30</v>
      </c>
    </row>
    <row r="18" customFormat="false" ht="13.5" hidden="false" customHeight="false" outlineLevel="0" collapsed="false">
      <c r="B18" s="1" t="s">
        <v>32</v>
      </c>
      <c r="C18" s="20" t="n">
        <f aca="false">SUM(C8:C17)</f>
        <v>7500</v>
      </c>
      <c r="D18" s="7"/>
      <c r="E18" s="21" t="n">
        <f aca="false">SUM(E8:E17)</f>
        <v>265125</v>
      </c>
      <c r="F18" s="22"/>
      <c r="G18" s="23" t="n">
        <f aca="false">SUM(G8:G17)</f>
        <v>88375</v>
      </c>
      <c r="H18" s="23"/>
      <c r="I18" s="23"/>
      <c r="J18" s="23" t="n">
        <f aca="false">SUM(J8:J17)</f>
        <v>0</v>
      </c>
      <c r="K18" s="24"/>
      <c r="L18" s="24"/>
      <c r="M18" s="21" t="n">
        <f aca="false">SUM(M8:M17)</f>
        <v>176750</v>
      </c>
      <c r="N18" s="22"/>
      <c r="O18" s="22" t="n">
        <f aca="false">SUM(O8:O17)</f>
        <v>7500</v>
      </c>
      <c r="P18" s="23" t="n">
        <f aca="false">SUM(P8:P17)</f>
        <v>530250</v>
      </c>
      <c r="R18" s="20" t="n">
        <f aca="false">SUM(R8:R17)</f>
        <v>7500</v>
      </c>
      <c r="S18" s="15" t="n">
        <f aca="false">SUM(S8:S17)</f>
        <v>3103.44827586207</v>
      </c>
      <c r="T18" s="15" t="n">
        <f aca="false">SUM(T8:T17)</f>
        <v>3224.13793103448</v>
      </c>
      <c r="U18" s="15" t="n">
        <f aca="false">SUM(U8:U17)</f>
        <v>1477.5</v>
      </c>
    </row>
    <row r="19" customFormat="false" ht="13.5" hidden="false" customHeight="false" outlineLevel="0" collapsed="false">
      <c r="C19" s="20"/>
      <c r="E19" s="25"/>
      <c r="F19" s="3"/>
      <c r="G19" s="25"/>
      <c r="H19" s="3"/>
      <c r="I19" s="3"/>
      <c r="J19" s="25"/>
      <c r="K19" s="3"/>
      <c r="L19" s="3"/>
      <c r="M19" s="25"/>
      <c r="N19" s="3"/>
      <c r="O19" s="3"/>
      <c r="P19" s="25"/>
    </row>
    <row r="20" customFormat="false" ht="14.25" hidden="false" customHeight="false" outlineLevel="0" collapsed="false">
      <c r="B20" s="1" t="s">
        <v>36</v>
      </c>
      <c r="C20" s="28" t="n">
        <f aca="false">SUM(E18:P18)-O18</f>
        <v>1060500</v>
      </c>
      <c r="E20" s="25"/>
      <c r="F20" s="3"/>
      <c r="G20" s="25"/>
      <c r="H20" s="3"/>
      <c r="I20" s="3"/>
      <c r="J20" s="25"/>
      <c r="K20" s="3"/>
      <c r="L20" s="3"/>
      <c r="M20" s="25"/>
      <c r="N20" s="3"/>
      <c r="O20" s="3"/>
      <c r="P20" s="25"/>
    </row>
    <row r="21" customFormat="false" ht="13.5" hidden="false" customHeight="false" outlineLevel="0" collapsed="false">
      <c r="B21" s="1" t="s">
        <v>71</v>
      </c>
      <c r="C21" s="29" t="n">
        <f aca="false">D2+SUM(E18:M18)</f>
        <v>1312250</v>
      </c>
      <c r="E21" s="25"/>
      <c r="F21" s="3"/>
      <c r="G21" s="25"/>
      <c r="H21" s="3"/>
      <c r="I21" s="3"/>
      <c r="J21" s="25"/>
      <c r="K21" s="3"/>
      <c r="L21" s="3"/>
      <c r="M21" s="25"/>
      <c r="N21" s="3"/>
      <c r="O21" s="3"/>
      <c r="P21" s="25"/>
    </row>
    <row r="23" customFormat="false" ht="12.75" hidden="false" customHeight="false" outlineLevel="0" collapsed="false">
      <c r="A23" s="9" t="s">
        <v>14</v>
      </c>
      <c r="B23" s="1" t="s">
        <v>15</v>
      </c>
      <c r="C23" s="1" t="s">
        <v>72</v>
      </c>
      <c r="D23" s="4" t="s">
        <v>2</v>
      </c>
      <c r="E23" s="4"/>
      <c r="F23" s="5" t="s">
        <v>3</v>
      </c>
      <c r="G23" s="5"/>
      <c r="H23" s="5"/>
      <c r="I23" s="5"/>
      <c r="J23" s="5"/>
      <c r="K23" s="4" t="s">
        <v>4</v>
      </c>
      <c r="L23" s="4"/>
      <c r="M23" s="4"/>
      <c r="N23" s="5" t="s">
        <v>5</v>
      </c>
      <c r="O23" s="5"/>
      <c r="P23" s="5"/>
    </row>
    <row r="24" customFormat="false" ht="12.75" hidden="false" customHeight="false" outlineLevel="0" collapsed="false">
      <c r="A24" s="9"/>
      <c r="D24" s="64" t="s">
        <v>73</v>
      </c>
      <c r="E24" s="64" t="s">
        <v>74</v>
      </c>
      <c r="F24" s="65" t="s">
        <v>73</v>
      </c>
      <c r="G24" s="65" t="s">
        <v>74</v>
      </c>
      <c r="H24" s="65"/>
      <c r="I24" s="65"/>
      <c r="J24" s="65"/>
      <c r="K24" s="64" t="s">
        <v>73</v>
      </c>
      <c r="L24" s="64" t="s">
        <v>74</v>
      </c>
      <c r="M24" s="64"/>
      <c r="N24" s="65" t="s">
        <v>73</v>
      </c>
      <c r="O24" s="65" t="s">
        <v>74</v>
      </c>
      <c r="P24" s="65"/>
    </row>
    <row r="25" customFormat="false" ht="12.75" hidden="false" customHeight="false" outlineLevel="0" collapsed="false">
      <c r="A25" s="9" t="s">
        <v>20</v>
      </c>
      <c r="B25" s="1" t="s">
        <v>21</v>
      </c>
      <c r="C25" s="66" t="n">
        <f aca="false">+'[1]Payroll Data'!H3</f>
        <v>0.3</v>
      </c>
      <c r="D25" s="1" t="n">
        <f aca="false">C8</f>
        <v>200</v>
      </c>
      <c r="E25" s="31" t="n">
        <f aca="false">C25*D25*$E$7/12</f>
        <v>15</v>
      </c>
      <c r="F25" s="1" t="n">
        <f aca="false">C8</f>
        <v>200</v>
      </c>
      <c r="G25" s="31" t="n">
        <f aca="false">C25*F25/12</f>
        <v>5</v>
      </c>
      <c r="K25" s="1" t="n">
        <f aca="false">L8</f>
        <v>200</v>
      </c>
      <c r="L25" s="1" t="n">
        <f aca="false">K25*C25/12*2</f>
        <v>10</v>
      </c>
      <c r="N25" s="1" t="n">
        <f aca="false">O8</f>
        <v>200</v>
      </c>
      <c r="O25" s="1" t="n">
        <f aca="false">N25*C25/12*6</f>
        <v>30</v>
      </c>
    </row>
    <row r="26" customFormat="false" ht="12.75" hidden="false" customHeight="false" outlineLevel="0" collapsed="false">
      <c r="A26" s="9"/>
      <c r="B26" s="1" t="s">
        <v>22</v>
      </c>
      <c r="C26" s="66" t="n">
        <f aca="false">+'[1]Payroll Data'!H4</f>
        <v>0.12</v>
      </c>
      <c r="D26" s="1" t="n">
        <f aca="false">C9</f>
        <v>150</v>
      </c>
      <c r="E26" s="31" t="n">
        <f aca="false">C26*D26*$E$7/12</f>
        <v>4.5</v>
      </c>
      <c r="F26" s="1" t="n">
        <f aca="false">C9</f>
        <v>150</v>
      </c>
      <c r="G26" s="31" t="n">
        <f aca="false">C26*F26/12</f>
        <v>1.5</v>
      </c>
      <c r="K26" s="1" t="n">
        <f aca="false">L9</f>
        <v>150</v>
      </c>
      <c r="L26" s="1" t="n">
        <f aca="false">K26*C26/12*2</f>
        <v>3</v>
      </c>
      <c r="N26" s="1" t="n">
        <f aca="false">O9</f>
        <v>150</v>
      </c>
      <c r="O26" s="1" t="n">
        <f aca="false">N26*C26/12*6</f>
        <v>9</v>
      </c>
    </row>
    <row r="27" customFormat="false" ht="12.75" hidden="false" customHeight="false" outlineLevel="0" collapsed="false">
      <c r="A27" s="9"/>
      <c r="B27" s="1" t="s">
        <v>23</v>
      </c>
      <c r="C27" s="66" t="n">
        <f aca="false">+'[1]Payroll Data'!H5</f>
        <v>0.08</v>
      </c>
      <c r="D27" s="1" t="n">
        <f aca="false">C10</f>
        <v>200</v>
      </c>
      <c r="E27" s="31" t="n">
        <f aca="false">C27*D27*$E$7/12</f>
        <v>4</v>
      </c>
      <c r="F27" s="1" t="n">
        <f aca="false">C10</f>
        <v>200</v>
      </c>
      <c r="G27" s="31" t="n">
        <f aca="false">C27*F27/12</f>
        <v>1.33333333333333</v>
      </c>
      <c r="K27" s="1" t="n">
        <f aca="false">L10</f>
        <v>200</v>
      </c>
      <c r="L27" s="1" t="n">
        <f aca="false">K27*C27/12*2</f>
        <v>2.66666666666667</v>
      </c>
      <c r="N27" s="1" t="n">
        <f aca="false">O10</f>
        <v>200</v>
      </c>
      <c r="O27" s="1" t="n">
        <f aca="false">N27*C27/12*6</f>
        <v>8</v>
      </c>
    </row>
    <row r="28" customFormat="false" ht="12.75" hidden="false" customHeight="false" outlineLevel="0" collapsed="false">
      <c r="A28" s="9"/>
      <c r="B28" s="1" t="s">
        <v>24</v>
      </c>
      <c r="C28" s="66" t="n">
        <f aca="false">+'[1]Payroll Data'!H6</f>
        <v>0.08</v>
      </c>
      <c r="D28" s="1" t="n">
        <f aca="false">C11</f>
        <v>150</v>
      </c>
      <c r="E28" s="31" t="n">
        <f aca="false">C28*D28*$E$7/12</f>
        <v>3</v>
      </c>
      <c r="F28" s="1" t="n">
        <f aca="false">C11</f>
        <v>150</v>
      </c>
      <c r="G28" s="31" t="n">
        <f aca="false">C28*F28/12</f>
        <v>1</v>
      </c>
      <c r="K28" s="1" t="n">
        <f aca="false">L11</f>
        <v>150</v>
      </c>
      <c r="L28" s="1" t="n">
        <f aca="false">K28*C28/12*2</f>
        <v>2</v>
      </c>
      <c r="N28" s="1" t="n">
        <f aca="false">O11</f>
        <v>150</v>
      </c>
      <c r="O28" s="1" t="n">
        <f aca="false">N28*C28/12*6</f>
        <v>6</v>
      </c>
    </row>
    <row r="29" customFormat="false" ht="12.75" hidden="false" customHeight="false" outlineLevel="0" collapsed="false">
      <c r="A29" s="9" t="s">
        <v>25</v>
      </c>
      <c r="B29" s="1" t="s">
        <v>26</v>
      </c>
      <c r="C29" s="66" t="n">
        <f aca="false">+'[1]Payroll Data'!H7</f>
        <v>0.2</v>
      </c>
      <c r="D29" s="1" t="n">
        <f aca="false">C12</f>
        <v>500</v>
      </c>
      <c r="E29" s="31" t="n">
        <f aca="false">C29*D29*$E$7/12</f>
        <v>25</v>
      </c>
      <c r="F29" s="1" t="n">
        <f aca="false">C12</f>
        <v>500</v>
      </c>
      <c r="G29" s="31" t="n">
        <f aca="false">C29*F29/12</f>
        <v>8.33333333333333</v>
      </c>
      <c r="K29" s="1" t="n">
        <f aca="false">L12</f>
        <v>500</v>
      </c>
      <c r="L29" s="1" t="n">
        <f aca="false">K29*C29/12*2</f>
        <v>16.6666666666667</v>
      </c>
      <c r="N29" s="1" t="n">
        <f aca="false">O12</f>
        <v>500</v>
      </c>
      <c r="O29" s="1" t="n">
        <f aca="false">N29*C29/12*6</f>
        <v>50</v>
      </c>
    </row>
    <row r="30" customFormat="false" ht="12.75" hidden="false" customHeight="false" outlineLevel="0" collapsed="false">
      <c r="A30" s="9"/>
      <c r="B30" s="1" t="s">
        <v>27</v>
      </c>
      <c r="C30" s="66" t="n">
        <f aca="false">+'[1]Payroll Data'!H8</f>
        <v>0.25</v>
      </c>
      <c r="D30" s="1" t="n">
        <f aca="false">C13</f>
        <v>2000</v>
      </c>
      <c r="E30" s="31" t="n">
        <f aca="false">C30*D30*$E$7/12</f>
        <v>125</v>
      </c>
      <c r="F30" s="1" t="n">
        <f aca="false">C13</f>
        <v>2000</v>
      </c>
      <c r="G30" s="31" t="n">
        <f aca="false">C30*F30/12</f>
        <v>41.6666666666667</v>
      </c>
      <c r="K30" s="1" t="n">
        <f aca="false">L13</f>
        <v>2000</v>
      </c>
      <c r="L30" s="1" t="n">
        <f aca="false">K30*C30/12*2</f>
        <v>83.3333333333333</v>
      </c>
      <c r="N30" s="1" t="n">
        <f aca="false">O13</f>
        <v>2000</v>
      </c>
      <c r="O30" s="1" t="n">
        <f aca="false">N30*C30/12*6</f>
        <v>250</v>
      </c>
    </row>
    <row r="31" customFormat="false" ht="12.75" hidden="false" customHeight="false" outlineLevel="0" collapsed="false">
      <c r="A31" s="9"/>
      <c r="B31" s="1" t="s">
        <v>28</v>
      </c>
      <c r="C31" s="66" t="n">
        <f aca="false">+'[1]Payroll Data'!H9</f>
        <v>0.15</v>
      </c>
      <c r="D31" s="1" t="n">
        <f aca="false">C14</f>
        <v>500</v>
      </c>
      <c r="E31" s="31" t="n">
        <f aca="false">C31*D31*$E$7/12</f>
        <v>18.75</v>
      </c>
      <c r="F31" s="1" t="n">
        <f aca="false">C14</f>
        <v>500</v>
      </c>
      <c r="G31" s="31" t="n">
        <f aca="false">C31*F31/12</f>
        <v>6.25</v>
      </c>
      <c r="K31" s="1" t="n">
        <f aca="false">L14</f>
        <v>500</v>
      </c>
      <c r="L31" s="1" t="n">
        <f aca="false">K31*C31/12*2</f>
        <v>12.5</v>
      </c>
      <c r="N31" s="1" t="n">
        <f aca="false">O14</f>
        <v>500</v>
      </c>
      <c r="O31" s="1" t="n">
        <f aca="false">N31*C31/12*6</f>
        <v>37.5</v>
      </c>
    </row>
    <row r="32" customFormat="false" ht="12.75" hidden="false" customHeight="false" outlineLevel="0" collapsed="false">
      <c r="A32" s="9"/>
      <c r="B32" s="1" t="s">
        <v>29</v>
      </c>
      <c r="C32" s="66" t="n">
        <f aca="false">+'[1]Payroll Data'!H10</f>
        <v>0.2</v>
      </c>
      <c r="D32" s="1" t="n">
        <f aca="false">C15</f>
        <v>500</v>
      </c>
      <c r="E32" s="31" t="n">
        <f aca="false">C32*D32*$E$7/12</f>
        <v>25</v>
      </c>
      <c r="F32" s="1" t="n">
        <f aca="false">C15</f>
        <v>500</v>
      </c>
      <c r="G32" s="31" t="n">
        <f aca="false">C32*F32/12</f>
        <v>8.33333333333333</v>
      </c>
      <c r="K32" s="1" t="n">
        <f aca="false">L15</f>
        <v>500</v>
      </c>
      <c r="L32" s="1" t="n">
        <f aca="false">K32*C32/12*2</f>
        <v>16.6666666666667</v>
      </c>
      <c r="N32" s="1" t="n">
        <f aca="false">O15</f>
        <v>500</v>
      </c>
      <c r="O32" s="1" t="n">
        <f aca="false">N32*C32/12*6</f>
        <v>50</v>
      </c>
    </row>
    <row r="33" customFormat="false" ht="12.75" hidden="false" customHeight="false" outlineLevel="0" collapsed="false">
      <c r="A33" s="9"/>
      <c r="B33" s="1" t="s">
        <v>30</v>
      </c>
      <c r="C33" s="66" t="n">
        <f aca="false">+'[1]Payroll Data'!H11</f>
        <v>0.12</v>
      </c>
      <c r="D33" s="1" t="n">
        <f aca="false">C16</f>
        <v>3000</v>
      </c>
      <c r="E33" s="31" t="n">
        <f aca="false">C33*D33*$E$7/12</f>
        <v>90</v>
      </c>
      <c r="F33" s="1" t="n">
        <f aca="false">C16</f>
        <v>3000</v>
      </c>
      <c r="G33" s="31" t="n">
        <f aca="false">C33*F33/12</f>
        <v>30</v>
      </c>
      <c r="K33" s="1" t="n">
        <f aca="false">L16</f>
        <v>3000</v>
      </c>
      <c r="L33" s="1" t="n">
        <f aca="false">K33*C33/12*2</f>
        <v>60</v>
      </c>
      <c r="N33" s="1" t="n">
        <f aca="false">O16</f>
        <v>3000</v>
      </c>
      <c r="O33" s="1" t="n">
        <f aca="false">N33*C33/12*6</f>
        <v>180</v>
      </c>
    </row>
    <row r="34" customFormat="false" ht="12.75" hidden="false" customHeight="false" outlineLevel="0" collapsed="false">
      <c r="A34" s="9"/>
      <c r="B34" s="1" t="s">
        <v>31</v>
      </c>
      <c r="C34" s="66" t="n">
        <f aca="false">+'[1]Payroll Data'!H12</f>
        <v>0.15</v>
      </c>
      <c r="D34" s="1" t="n">
        <f aca="false">C17</f>
        <v>300</v>
      </c>
      <c r="E34" s="31" t="n">
        <f aca="false">C34*D34*$E$7/12</f>
        <v>11.25</v>
      </c>
      <c r="F34" s="1" t="n">
        <f aca="false">C17</f>
        <v>300</v>
      </c>
      <c r="G34" s="31" t="n">
        <f aca="false">C34*F34/12</f>
        <v>3.75</v>
      </c>
      <c r="K34" s="1" t="n">
        <f aca="false">L17</f>
        <v>300</v>
      </c>
      <c r="L34" s="1" t="n">
        <f aca="false">K34*C34/12*2</f>
        <v>7.5</v>
      </c>
      <c r="N34" s="1" t="n">
        <f aca="false">O17</f>
        <v>300</v>
      </c>
      <c r="O34" s="1" t="n">
        <f aca="false">N34*C34/12*6</f>
        <v>22.5</v>
      </c>
    </row>
    <row r="35" customFormat="false" ht="12.75" hidden="false" customHeight="false" outlineLevel="0" collapsed="false">
      <c r="B35" s="1" t="s">
        <v>32</v>
      </c>
      <c r="E35" s="1" t="n">
        <f aca="false">SUM(E25:E34)</f>
        <v>321.5</v>
      </c>
      <c r="G35" s="1" t="n">
        <f aca="false">SUM(G25:G34)</f>
        <v>107.166666666667</v>
      </c>
      <c r="K35" s="1" t="n">
        <f aca="false">SUM(K25:K34)</f>
        <v>7500</v>
      </c>
      <c r="L35" s="1" t="n">
        <f aca="false">SUM(L25:L34)</f>
        <v>214.333333333333</v>
      </c>
      <c r="N35" s="1" t="n">
        <f aca="false">SUM(N25:N34)</f>
        <v>7500</v>
      </c>
      <c r="O35" s="1" t="n">
        <f aca="false">SUM(O25:O34)</f>
        <v>643</v>
      </c>
    </row>
    <row r="36" customFormat="false" ht="13.5" hidden="false" customHeight="false" outlineLevel="0" collapsed="false"/>
    <row r="37" customFormat="false" ht="13.5" hidden="false" customHeight="false" outlineLevel="0" collapsed="false">
      <c r="B37" s="1" t="s">
        <v>75</v>
      </c>
      <c r="C37" s="67" t="n">
        <f aca="false">E35+G35+L35+O35</f>
        <v>1286</v>
      </c>
    </row>
    <row r="39" customFormat="false" ht="13.5" hidden="false" customHeight="false" outlineLevel="0" collapsed="false"/>
    <row r="40" customFormat="false" ht="13.5" hidden="false" customHeight="false" outlineLevel="0" collapsed="false">
      <c r="C40" s="1" t="s">
        <v>54</v>
      </c>
      <c r="D40" s="2" t="n">
        <f aca="false">+Revenue!C27</f>
        <v>3072773</v>
      </c>
    </row>
    <row r="41" customFormat="false" ht="12.75" hidden="false" customHeight="false" outlineLevel="0" collapsed="false">
      <c r="C41" s="1" t="s">
        <v>69</v>
      </c>
      <c r="D41" s="3" t="n">
        <f aca="false">IF(VLOOKUP(D40,'Capacity Function'!A2:F14,3,1)&lt;VLOOKUP(D40,'Capacity Function'!A2:F14,6,1),VLOOKUP(D40,'Capacity Function'!A2:F14,3,1),VLOOKUP(D40,'Capacity Function'!A2:F14,6,1))</f>
        <v>986000</v>
      </c>
    </row>
    <row r="43" customFormat="false" ht="13.5" hidden="false" customHeight="false" outlineLevel="0" collapsed="false">
      <c r="D43" s="4" t="s">
        <v>2</v>
      </c>
      <c r="E43" s="4"/>
      <c r="F43" s="5" t="s">
        <v>39</v>
      </c>
      <c r="G43" s="5"/>
      <c r="H43" s="5"/>
      <c r="I43" s="5"/>
      <c r="J43" s="5"/>
    </row>
    <row r="44" customFormat="false" ht="13.5" hidden="false" customHeight="false" outlineLevel="0" collapsed="false">
      <c r="D44" s="7" t="s">
        <v>8</v>
      </c>
      <c r="E44" s="7" t="s">
        <v>9</v>
      </c>
      <c r="F44" s="8" t="s">
        <v>8</v>
      </c>
      <c r="G44" s="8" t="s">
        <v>40</v>
      </c>
      <c r="H44" s="8" t="s">
        <v>41</v>
      </c>
      <c r="I44" s="8" t="s">
        <v>42</v>
      </c>
      <c r="J44" s="8" t="s">
        <v>76</v>
      </c>
      <c r="L44" s="1" t="s">
        <v>6</v>
      </c>
      <c r="M44" s="30" t="n">
        <v>2</v>
      </c>
    </row>
    <row r="45" customFormat="false" ht="12.75" hidden="false" customHeight="false" outlineLevel="0" collapsed="false">
      <c r="A45" s="9" t="s">
        <v>14</v>
      </c>
      <c r="B45" s="1" t="s">
        <v>15</v>
      </c>
      <c r="C45" s="1" t="s">
        <v>16</v>
      </c>
      <c r="D45" s="7"/>
      <c r="E45" s="7" t="n">
        <v>3</v>
      </c>
      <c r="F45" s="8"/>
      <c r="G45" s="8"/>
      <c r="H45" s="8"/>
      <c r="I45" s="8"/>
      <c r="J45" s="8"/>
      <c r="L45" s="1" t="s">
        <v>16</v>
      </c>
      <c r="M45" s="9" t="s">
        <v>17</v>
      </c>
    </row>
    <row r="46" customFormat="false" ht="12.75" hidden="false" customHeight="false" outlineLevel="0" collapsed="false">
      <c r="A46" s="9" t="s">
        <v>20</v>
      </c>
      <c r="B46" s="1" t="s">
        <v>21</v>
      </c>
      <c r="C46" s="31" t="n">
        <f aca="false">O8</f>
        <v>200</v>
      </c>
      <c r="D46" s="10" t="n">
        <f aca="false">D8</f>
        <v>29.1666666666667</v>
      </c>
      <c r="E46" s="10" t="n">
        <f aca="false">C46*D46*$E$45</f>
        <v>17500</v>
      </c>
      <c r="F46" s="11" t="n">
        <f aca="false">D46</f>
        <v>29.1666666666667</v>
      </c>
      <c r="G46" s="11" t="n">
        <f aca="false">F46*9*(C46+H46)</f>
        <v>52500</v>
      </c>
      <c r="H46" s="32" t="n">
        <v>0</v>
      </c>
      <c r="I46" s="11" t="n">
        <f aca="false">D8/2</f>
        <v>14.5833333333333</v>
      </c>
      <c r="J46" s="11" t="n">
        <f aca="false">H46*I46</f>
        <v>0</v>
      </c>
      <c r="L46" s="31" t="n">
        <f aca="false">C46</f>
        <v>200</v>
      </c>
      <c r="M46" s="15" t="n">
        <v>0</v>
      </c>
    </row>
    <row r="47" customFormat="false" ht="12.75" hidden="false" customHeight="false" outlineLevel="0" collapsed="false">
      <c r="A47" s="9"/>
      <c r="B47" s="1" t="s">
        <v>22</v>
      </c>
      <c r="C47" s="31" t="n">
        <f aca="false">O9</f>
        <v>150</v>
      </c>
      <c r="D47" s="10" t="n">
        <f aca="false">D9</f>
        <v>9.16666666666667</v>
      </c>
      <c r="E47" s="10" t="n">
        <f aca="false">C47*D47*$E$45</f>
        <v>4125</v>
      </c>
      <c r="F47" s="11" t="n">
        <f aca="false">D47</f>
        <v>9.16666666666667</v>
      </c>
      <c r="G47" s="11" t="n">
        <f aca="false">F47*9*(C47+H47)</f>
        <v>12375</v>
      </c>
      <c r="H47" s="32" t="n">
        <v>0</v>
      </c>
      <c r="I47" s="11" t="n">
        <f aca="false">D9/2</f>
        <v>4.58333333333333</v>
      </c>
      <c r="J47" s="11" t="n">
        <f aca="false">H47*I47</f>
        <v>0</v>
      </c>
      <c r="L47" s="31" t="n">
        <f aca="false">C47</f>
        <v>150</v>
      </c>
      <c r="M47" s="15" t="n">
        <v>0</v>
      </c>
    </row>
    <row r="48" customFormat="false" ht="12.75" hidden="false" customHeight="false" outlineLevel="0" collapsed="false">
      <c r="A48" s="9"/>
      <c r="B48" s="1" t="s">
        <v>23</v>
      </c>
      <c r="C48" s="31" t="n">
        <f aca="false">O10</f>
        <v>200</v>
      </c>
      <c r="D48" s="10" t="n">
        <f aca="false">D10</f>
        <v>11.6666666666667</v>
      </c>
      <c r="E48" s="10" t="n">
        <f aca="false">C48*D48*$E$45</f>
        <v>7000</v>
      </c>
      <c r="F48" s="11" t="n">
        <f aca="false">D48</f>
        <v>11.6666666666667</v>
      </c>
      <c r="G48" s="11" t="n">
        <f aca="false">F48*9*(C48+H48)</f>
        <v>21000</v>
      </c>
      <c r="H48" s="32" t="n">
        <v>0</v>
      </c>
      <c r="I48" s="11" t="n">
        <f aca="false">D10/2</f>
        <v>5.83333333333333</v>
      </c>
      <c r="J48" s="11" t="n">
        <f aca="false">H48*I48</f>
        <v>0</v>
      </c>
      <c r="L48" s="31" t="n">
        <f aca="false">C48</f>
        <v>200</v>
      </c>
      <c r="M48" s="15" t="n">
        <v>0</v>
      </c>
    </row>
    <row r="49" customFormat="false" ht="12.75" hidden="false" customHeight="false" outlineLevel="0" collapsed="false">
      <c r="A49" s="9"/>
      <c r="B49" s="1" t="s">
        <v>24</v>
      </c>
      <c r="C49" s="31" t="n">
        <f aca="false">O11</f>
        <v>150</v>
      </c>
      <c r="D49" s="10" t="n">
        <f aca="false">D11</f>
        <v>8.33333333333333</v>
      </c>
      <c r="E49" s="10" t="n">
        <f aca="false">C49*D49*$E$45</f>
        <v>3750</v>
      </c>
      <c r="F49" s="11" t="n">
        <f aca="false">D49</f>
        <v>8.33333333333333</v>
      </c>
      <c r="G49" s="11" t="n">
        <f aca="false">F49*9*(C49+H49)</f>
        <v>11250</v>
      </c>
      <c r="H49" s="32" t="n">
        <v>0</v>
      </c>
      <c r="I49" s="11" t="n">
        <f aca="false">D11/2</f>
        <v>4.16666666666667</v>
      </c>
      <c r="J49" s="11" t="n">
        <f aca="false">H49*I49</f>
        <v>0</v>
      </c>
      <c r="L49" s="31" t="n">
        <f aca="false">C49</f>
        <v>150</v>
      </c>
      <c r="M49" s="15" t="n">
        <v>0</v>
      </c>
    </row>
    <row r="50" customFormat="false" ht="12.75" hidden="false" customHeight="false" outlineLevel="0" collapsed="false">
      <c r="A50" s="9" t="s">
        <v>25</v>
      </c>
      <c r="B50" s="1" t="s">
        <v>26</v>
      </c>
      <c r="C50" s="31" t="n">
        <f aca="false">O12</f>
        <v>500</v>
      </c>
      <c r="D50" s="10" t="n">
        <f aca="false">D12</f>
        <v>12.5</v>
      </c>
      <c r="E50" s="10" t="n">
        <f aca="false">C50*D50*$E$45</f>
        <v>18750</v>
      </c>
      <c r="F50" s="11" t="n">
        <f aca="false">D50</f>
        <v>12.5</v>
      </c>
      <c r="G50" s="11" t="n">
        <f aca="false">F50*9*(C50+H50)</f>
        <v>56250</v>
      </c>
      <c r="H50" s="32" t="n">
        <v>0</v>
      </c>
      <c r="I50" s="11" t="n">
        <f aca="false">D12/2</f>
        <v>6.25</v>
      </c>
      <c r="J50" s="11" t="n">
        <f aca="false">H50*I50</f>
        <v>0</v>
      </c>
      <c r="L50" s="31" t="n">
        <f aca="false">C50</f>
        <v>500</v>
      </c>
      <c r="M50" s="15" t="n">
        <v>0</v>
      </c>
    </row>
    <row r="51" customFormat="false" ht="12.75" hidden="false" customHeight="false" outlineLevel="0" collapsed="false">
      <c r="A51" s="9"/>
      <c r="B51" s="1" t="s">
        <v>27</v>
      </c>
      <c r="C51" s="31" t="n">
        <f aca="false">IF(V13=1,0,O13)</f>
        <v>0</v>
      </c>
      <c r="D51" s="10" t="n">
        <f aca="false">D13</f>
        <v>8.33333333333333</v>
      </c>
      <c r="E51" s="10" t="n">
        <f aca="false">C51*D51*$E$45</f>
        <v>0</v>
      </c>
      <c r="F51" s="11" t="n">
        <f aca="false">D51</f>
        <v>8.33333333333333</v>
      </c>
      <c r="G51" s="11" t="n">
        <f aca="false">F51*9*(C51+H51)</f>
        <v>0</v>
      </c>
      <c r="H51" s="32" t="n">
        <v>0</v>
      </c>
      <c r="I51" s="11" t="n">
        <f aca="false">D13/2</f>
        <v>4.16666666666667</v>
      </c>
      <c r="J51" s="11" t="n">
        <f aca="false">H51*I51</f>
        <v>0</v>
      </c>
      <c r="L51" s="31" t="n">
        <f aca="false">C51</f>
        <v>0</v>
      </c>
      <c r="M51" s="15" t="n">
        <v>0</v>
      </c>
    </row>
    <row r="52" customFormat="false" ht="13.5" hidden="false" customHeight="false" outlineLevel="0" collapsed="false">
      <c r="A52" s="9"/>
      <c r="B52" s="1" t="s">
        <v>28</v>
      </c>
      <c r="C52" s="31" t="n">
        <f aca="false">O14</f>
        <v>500</v>
      </c>
      <c r="D52" s="10" t="n">
        <f aca="false">D14</f>
        <v>9.16666666666667</v>
      </c>
      <c r="E52" s="10" t="n">
        <f aca="false">C52*D52*$E$45</f>
        <v>13750</v>
      </c>
      <c r="F52" s="11" t="n">
        <f aca="false">D52</f>
        <v>9.16666666666667</v>
      </c>
      <c r="G52" s="11" t="n">
        <f aca="false">F52*9*(C52+H52)</f>
        <v>41250</v>
      </c>
      <c r="H52" s="32" t="n">
        <v>0</v>
      </c>
      <c r="I52" s="11" t="n">
        <f aca="false">D14/2</f>
        <v>4.58333333333333</v>
      </c>
      <c r="J52" s="11" t="n">
        <f aca="false">H52*I52</f>
        <v>0</v>
      </c>
      <c r="L52" s="31" t="n">
        <f aca="false">C52</f>
        <v>500</v>
      </c>
      <c r="M52" s="15" t="n">
        <v>0</v>
      </c>
    </row>
    <row r="53" customFormat="false" ht="13.5" hidden="false" customHeight="false" outlineLevel="0" collapsed="false">
      <c r="A53" s="9"/>
      <c r="B53" s="1" t="s">
        <v>29</v>
      </c>
      <c r="C53" s="31" t="n">
        <f aca="false">O15</f>
        <v>500</v>
      </c>
      <c r="D53" s="10" t="n">
        <f aca="false">D15</f>
        <v>11.6666666666667</v>
      </c>
      <c r="E53" s="10" t="n">
        <f aca="false">C53*D53*$E$45</f>
        <v>17500</v>
      </c>
      <c r="F53" s="11" t="n">
        <f aca="false">D53</f>
        <v>11.6666666666667</v>
      </c>
      <c r="G53" s="11" t="n">
        <f aca="false">F53*9*(C53+H53)</f>
        <v>74224.1379310345</v>
      </c>
      <c r="H53" s="12" t="n">
        <v>206.896551724138</v>
      </c>
      <c r="I53" s="11" t="n">
        <f aca="false">D15/2</f>
        <v>5.83333333333333</v>
      </c>
      <c r="J53" s="11" t="n">
        <f aca="false">H53*I53</f>
        <v>1206.89655172414</v>
      </c>
      <c r="L53" s="31" t="n">
        <f aca="false">C53</f>
        <v>500</v>
      </c>
      <c r="M53" s="15" t="n">
        <f aca="false">-L53*VLOOKUP($D$1,'Capacity Function'!$A$2:$G$14,7,0)*$S$5</f>
        <v>206.896551724138</v>
      </c>
    </row>
    <row r="54" customFormat="false" ht="13.5" hidden="false" customHeight="false" outlineLevel="0" collapsed="false">
      <c r="A54" s="9"/>
      <c r="B54" s="1" t="s">
        <v>30</v>
      </c>
      <c r="C54" s="31" t="n">
        <f aca="false">O16</f>
        <v>3000</v>
      </c>
      <c r="D54" s="10" t="n">
        <f aca="false">D16</f>
        <v>13.75</v>
      </c>
      <c r="E54" s="10" t="n">
        <f aca="false">C54*D54*$E$45</f>
        <v>123750</v>
      </c>
      <c r="F54" s="11" t="n">
        <f aca="false">D54</f>
        <v>13.75</v>
      </c>
      <c r="G54" s="11" t="n">
        <f aca="false">F54*9*(C54+H54)</f>
        <v>468417.756805808</v>
      </c>
      <c r="H54" s="18" t="n">
        <v>785.193994390366</v>
      </c>
      <c r="I54" s="11" t="n">
        <f aca="false">D16/2</f>
        <v>6.875</v>
      </c>
      <c r="J54" s="11" t="n">
        <f aca="false">H54*I54</f>
        <v>5398.20871143377</v>
      </c>
      <c r="L54" s="31" t="n">
        <f aca="false">C54</f>
        <v>3000</v>
      </c>
      <c r="M54" s="15" t="n">
        <f aca="false">-L54*VLOOKUP($D$1,'Capacity Function'!$A$2:$G$14,7,0)*$S$5</f>
        <v>1241.37931034483</v>
      </c>
    </row>
    <row r="55" customFormat="false" ht="13.5" hidden="false" customHeight="false" outlineLevel="0" collapsed="false">
      <c r="A55" s="9"/>
      <c r="B55" s="1" t="s">
        <v>31</v>
      </c>
      <c r="C55" s="31" t="n">
        <f aca="false">O17</f>
        <v>300</v>
      </c>
      <c r="D55" s="10" t="n">
        <f aca="false">D17</f>
        <v>10</v>
      </c>
      <c r="E55" s="10" t="n">
        <f aca="false">C55*D55*$E$45</f>
        <v>9000</v>
      </c>
      <c r="F55" s="11" t="n">
        <f aca="false">D55</f>
        <v>10</v>
      </c>
      <c r="G55" s="11" t="n">
        <f aca="false">F55*9*(C55+H55)</f>
        <v>27000</v>
      </c>
      <c r="H55" s="32" t="n">
        <v>0</v>
      </c>
      <c r="I55" s="11" t="n">
        <f aca="false">D17/2</f>
        <v>5</v>
      </c>
      <c r="J55" s="11" t="n">
        <f aca="false">H55*I55</f>
        <v>0</v>
      </c>
      <c r="L55" s="31" t="n">
        <f aca="false">C55</f>
        <v>300</v>
      </c>
      <c r="M55" s="15" t="n">
        <v>0</v>
      </c>
    </row>
    <row r="56" customFormat="false" ht="12.75" hidden="false" customHeight="false" outlineLevel="0" collapsed="false">
      <c r="B56" s="1" t="s">
        <v>32</v>
      </c>
      <c r="C56" s="33" t="n">
        <f aca="false">SUM(C46:C55)</f>
        <v>5500</v>
      </c>
      <c r="D56" s="7"/>
      <c r="E56" s="21" t="n">
        <f aca="false">SUM(E45:E55)</f>
        <v>215128</v>
      </c>
      <c r="F56" s="22"/>
      <c r="G56" s="23" t="n">
        <f aca="false">SUM(G46:G55)</f>
        <v>764266.894736842</v>
      </c>
      <c r="H56" s="22"/>
      <c r="I56" s="22"/>
      <c r="J56" s="23" t="n">
        <f aca="false">SUM(J46:J55)</f>
        <v>6605.1052631579</v>
      </c>
      <c r="L56" s="33" t="n">
        <f aca="false">SUM(L46:L55)</f>
        <v>5500</v>
      </c>
      <c r="M56" s="33" t="n">
        <f aca="false">SUM(M46:M55)</f>
        <v>1448.27586206897</v>
      </c>
    </row>
    <row r="57" customFormat="false" ht="12.75" hidden="false" customHeight="false" outlineLevel="0" collapsed="false">
      <c r="C57" s="20"/>
      <c r="E57" s="25"/>
    </row>
    <row r="58" customFormat="false" ht="12.75" hidden="false" customHeight="false" outlineLevel="0" collapsed="false">
      <c r="B58" s="1" t="s">
        <v>36</v>
      </c>
      <c r="C58" s="29" t="n">
        <f aca="false">E56+G56+J56</f>
        <v>986000</v>
      </c>
      <c r="E58" s="25"/>
    </row>
    <row r="59" customFormat="false" ht="12.75" hidden="false" customHeight="false" outlineLevel="0" collapsed="false">
      <c r="B59" s="1" t="s">
        <v>45</v>
      </c>
      <c r="C59" s="29" t="n">
        <f aca="false">D41</f>
        <v>986000</v>
      </c>
      <c r="E59" s="25"/>
    </row>
    <row r="61" customFormat="false" ht="12.75" hidden="false" customHeight="false" outlineLevel="0" collapsed="false">
      <c r="A61" s="9" t="s">
        <v>14</v>
      </c>
      <c r="B61" s="1" t="s">
        <v>15</v>
      </c>
      <c r="C61" s="1" t="s">
        <v>72</v>
      </c>
      <c r="D61" s="4" t="s">
        <v>2</v>
      </c>
      <c r="E61" s="4"/>
      <c r="F61" s="5" t="s">
        <v>39</v>
      </c>
      <c r="G61" s="5"/>
      <c r="H61" s="5"/>
      <c r="I61" s="5"/>
      <c r="J61" s="5"/>
      <c r="K61" s="68"/>
      <c r="L61" s="68"/>
      <c r="M61" s="68"/>
      <c r="N61" s="68"/>
      <c r="O61" s="68"/>
      <c r="P61" s="68"/>
    </row>
    <row r="62" customFormat="false" ht="12.75" hidden="false" customHeight="false" outlineLevel="0" collapsed="false">
      <c r="A62" s="9"/>
      <c r="D62" s="64" t="s">
        <v>73</v>
      </c>
      <c r="E62" s="64" t="s">
        <v>74</v>
      </c>
      <c r="F62" s="65" t="s">
        <v>73</v>
      </c>
      <c r="G62" s="65" t="s">
        <v>74</v>
      </c>
      <c r="H62" s="65"/>
      <c r="I62" s="65"/>
      <c r="J62" s="65"/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A63" s="9" t="s">
        <v>20</v>
      </c>
      <c r="B63" s="1" t="s">
        <v>21</v>
      </c>
      <c r="C63" s="66" t="n">
        <f aca="false">+C25</f>
        <v>0.3</v>
      </c>
      <c r="D63" s="31" t="n">
        <f aca="false">C46</f>
        <v>200</v>
      </c>
      <c r="E63" s="31" t="n">
        <f aca="false">C63*D63*$E$45/12</f>
        <v>15</v>
      </c>
      <c r="F63" s="31" t="n">
        <f aca="false">C46+H46</f>
        <v>200</v>
      </c>
      <c r="G63" s="31" t="n">
        <f aca="false">C63*F63*9/12</f>
        <v>45</v>
      </c>
    </row>
    <row r="64" customFormat="false" ht="12.75" hidden="false" customHeight="false" outlineLevel="0" collapsed="false">
      <c r="A64" s="9"/>
      <c r="B64" s="1" t="s">
        <v>22</v>
      </c>
      <c r="C64" s="66" t="n">
        <f aca="false">+C26</f>
        <v>0.12</v>
      </c>
      <c r="D64" s="31" t="n">
        <f aca="false">C47</f>
        <v>150</v>
      </c>
      <c r="E64" s="31" t="n">
        <f aca="false">C64*D64*$E$45/12</f>
        <v>4.5</v>
      </c>
      <c r="F64" s="31" t="n">
        <f aca="false">C47+H47</f>
        <v>150</v>
      </c>
      <c r="G64" s="31" t="n">
        <f aca="false">C64*F64*9/12</f>
        <v>13.5</v>
      </c>
    </row>
    <row r="65" customFormat="false" ht="12.75" hidden="false" customHeight="false" outlineLevel="0" collapsed="false">
      <c r="A65" s="9"/>
      <c r="B65" s="1" t="s">
        <v>23</v>
      </c>
      <c r="C65" s="66" t="n">
        <f aca="false">+C27</f>
        <v>0.08</v>
      </c>
      <c r="D65" s="31" t="n">
        <f aca="false">C48</f>
        <v>200</v>
      </c>
      <c r="E65" s="31" t="n">
        <f aca="false">C65*D65*$E$45/12</f>
        <v>4</v>
      </c>
      <c r="F65" s="31" t="n">
        <f aca="false">C48+H48</f>
        <v>200</v>
      </c>
      <c r="G65" s="31" t="n">
        <f aca="false">C65*F65*9/12</f>
        <v>12</v>
      </c>
    </row>
    <row r="66" customFormat="false" ht="12.75" hidden="false" customHeight="false" outlineLevel="0" collapsed="false">
      <c r="A66" s="9"/>
      <c r="B66" s="1" t="s">
        <v>24</v>
      </c>
      <c r="C66" s="66" t="n">
        <f aca="false">+C28</f>
        <v>0.08</v>
      </c>
      <c r="D66" s="31" t="n">
        <f aca="false">C49</f>
        <v>150</v>
      </c>
      <c r="E66" s="31" t="n">
        <f aca="false">C66*D66*$E$45/12</f>
        <v>3</v>
      </c>
      <c r="F66" s="31" t="n">
        <f aca="false">C49+H49</f>
        <v>150</v>
      </c>
      <c r="G66" s="31" t="n">
        <f aca="false">C66*F66*9/12</f>
        <v>9</v>
      </c>
    </row>
    <row r="67" customFormat="false" ht="12.75" hidden="false" customHeight="false" outlineLevel="0" collapsed="false">
      <c r="A67" s="9" t="s">
        <v>25</v>
      </c>
      <c r="B67" s="1" t="s">
        <v>26</v>
      </c>
      <c r="C67" s="66" t="n">
        <f aca="false">+C29</f>
        <v>0.2</v>
      </c>
      <c r="D67" s="31" t="n">
        <f aca="false">C50</f>
        <v>500</v>
      </c>
      <c r="E67" s="31" t="n">
        <f aca="false">C67*D67*$E$45/12</f>
        <v>25</v>
      </c>
      <c r="F67" s="31" t="n">
        <f aca="false">C50+H50</f>
        <v>500</v>
      </c>
      <c r="G67" s="31" t="n">
        <f aca="false">C67*F67*9/12</f>
        <v>75</v>
      </c>
    </row>
    <row r="68" customFormat="false" ht="12.75" hidden="false" customHeight="false" outlineLevel="0" collapsed="false">
      <c r="A68" s="9"/>
      <c r="B68" s="1" t="s">
        <v>27</v>
      </c>
      <c r="C68" s="66" t="n">
        <f aca="false">+C30</f>
        <v>0.25</v>
      </c>
      <c r="D68" s="31" t="n">
        <f aca="false">C51</f>
        <v>0</v>
      </c>
      <c r="E68" s="31" t="n">
        <f aca="false">C68*D68*$E$45/12</f>
        <v>0</v>
      </c>
      <c r="F68" s="31" t="n">
        <f aca="false">C51+H51</f>
        <v>0</v>
      </c>
      <c r="G68" s="31" t="n">
        <f aca="false">IF(V13=1,500,C68*F68*9/12)</f>
        <v>500</v>
      </c>
    </row>
    <row r="69" customFormat="false" ht="12.75" hidden="false" customHeight="false" outlineLevel="0" collapsed="false">
      <c r="A69" s="9"/>
      <c r="B69" s="1" t="s">
        <v>28</v>
      </c>
      <c r="C69" s="66" t="n">
        <f aca="false">+C31</f>
        <v>0.15</v>
      </c>
      <c r="D69" s="31" t="n">
        <f aca="false">C52</f>
        <v>500</v>
      </c>
      <c r="E69" s="31" t="n">
        <f aca="false">C69*D69*$E$45/12</f>
        <v>18.75</v>
      </c>
      <c r="F69" s="31" t="n">
        <f aca="false">C52+H52</f>
        <v>500</v>
      </c>
      <c r="G69" s="31" t="n">
        <f aca="false">C69*F69*9/12</f>
        <v>56.25</v>
      </c>
    </row>
    <row r="70" customFormat="false" ht="12.75" hidden="false" customHeight="false" outlineLevel="0" collapsed="false">
      <c r="A70" s="9"/>
      <c r="B70" s="1" t="s">
        <v>29</v>
      </c>
      <c r="C70" s="66" t="n">
        <f aca="false">+C32</f>
        <v>0.2</v>
      </c>
      <c r="D70" s="31" t="n">
        <f aca="false">C53</f>
        <v>500</v>
      </c>
      <c r="E70" s="31" t="n">
        <f aca="false">C70*D70*$E$45/12</f>
        <v>25</v>
      </c>
      <c r="F70" s="31" t="n">
        <f aca="false">C53+H53</f>
        <v>706.896551724138</v>
      </c>
      <c r="G70" s="31" t="n">
        <f aca="false">C70*F70*9/12</f>
        <v>106.034482758621</v>
      </c>
    </row>
    <row r="71" customFormat="false" ht="12.75" hidden="false" customHeight="false" outlineLevel="0" collapsed="false">
      <c r="A71" s="9"/>
      <c r="B71" s="1" t="s">
        <v>30</v>
      </c>
      <c r="C71" s="66" t="n">
        <f aca="false">+C33</f>
        <v>0.12</v>
      </c>
      <c r="D71" s="31" t="n">
        <f aca="false">C54</f>
        <v>3000</v>
      </c>
      <c r="E71" s="31" t="n">
        <f aca="false">C71*D71*$E$45/12</f>
        <v>90</v>
      </c>
      <c r="F71" s="31" t="n">
        <f aca="false">C54+H54</f>
        <v>3785.19399439037</v>
      </c>
      <c r="G71" s="31" t="n">
        <f aca="false">C71*F71*9/12</f>
        <v>340.667459495133</v>
      </c>
    </row>
    <row r="72" customFormat="false" ht="12.75" hidden="false" customHeight="false" outlineLevel="0" collapsed="false">
      <c r="A72" s="9"/>
      <c r="B72" s="1" t="s">
        <v>31</v>
      </c>
      <c r="C72" s="66" t="n">
        <f aca="false">+C34</f>
        <v>0.15</v>
      </c>
      <c r="D72" s="31" t="n">
        <f aca="false">C55</f>
        <v>300</v>
      </c>
      <c r="E72" s="31" t="n">
        <f aca="false">C72*D72*$E$45/12</f>
        <v>11.25</v>
      </c>
      <c r="F72" s="31" t="n">
        <f aca="false">C55+H55</f>
        <v>300</v>
      </c>
      <c r="G72" s="31" t="n">
        <f aca="false">C72*F72*9/12</f>
        <v>33.75</v>
      </c>
    </row>
    <row r="73" customFormat="false" ht="12.75" hidden="false" customHeight="false" outlineLevel="0" collapsed="false">
      <c r="B73" s="1" t="s">
        <v>32</v>
      </c>
      <c r="E73" s="31" t="n">
        <f aca="false">SUM(E63:E72)</f>
        <v>196.5</v>
      </c>
      <c r="G73" s="31" t="n">
        <f aca="false">SUM(G63:G72)</f>
        <v>1191.20194225375</v>
      </c>
    </row>
    <row r="74" customFormat="false" ht="13.5" hidden="false" customHeight="false" outlineLevel="0" collapsed="false"/>
    <row r="75" customFormat="false" ht="13.5" hidden="false" customHeight="false" outlineLevel="0" collapsed="false">
      <c r="B75" s="1" t="s">
        <v>75</v>
      </c>
      <c r="C75" s="67" t="n">
        <f aca="false">E73+G73</f>
        <v>1387.70194225375</v>
      </c>
    </row>
    <row r="76" customFormat="false" ht="13.5" hidden="false" customHeight="false" outlineLevel="0" collapsed="false"/>
    <row r="77" customFormat="false" ht="13.5" hidden="false" customHeight="false" outlineLevel="0" collapsed="false">
      <c r="B77" s="1" t="s">
        <v>77</v>
      </c>
      <c r="C77" s="69" t="n">
        <f aca="false">C37+C75</f>
        <v>2673.70194225375</v>
      </c>
    </row>
  </sheetData>
  <mergeCells count="14">
    <mergeCell ref="D5:E5"/>
    <mergeCell ref="F5:J5"/>
    <mergeCell ref="K5:M5"/>
    <mergeCell ref="N5:P5"/>
    <mergeCell ref="D23:E23"/>
    <mergeCell ref="F23:J23"/>
    <mergeCell ref="K23:M23"/>
    <mergeCell ref="N23:P23"/>
    <mergeCell ref="D43:E43"/>
    <mergeCell ref="F43:J43"/>
    <mergeCell ref="D61:E61"/>
    <mergeCell ref="F61:J61"/>
    <mergeCell ref="K61:M61"/>
    <mergeCell ref="N61:P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03:20:01Z</dcterms:created>
  <dc:creator>Stern School of Business</dc:creator>
  <dc:description/>
  <dc:language>en-US</dc:language>
  <cp:lastModifiedBy>student</cp:lastModifiedBy>
  <cp:lastPrinted>2007-04-29T18:59:10Z</cp:lastPrinted>
  <dcterms:modified xsi:type="dcterms:W3CDTF">2007-05-01T20:23:12Z</dcterms:modified>
  <cp:revision>0</cp:revision>
  <dc:subject/>
  <dc:title/>
</cp:coreProperties>
</file>