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_DATA_" sheetId="1" state="hidden" r:id="rId2"/>
    <sheet name="Menu" sheetId="2" state="visible" r:id="rId3"/>
    <sheet name="Relative Valuation" sheetId="3" state="visible" r:id="rId4"/>
    <sheet name="Project" sheetId="4" state="visible" r:id="rId5"/>
    <sheet name="PE regression" sheetId="5" state="visible" r:id="rId6"/>
    <sheet name="Stock prices" sheetId="6" state="visible" r:id="rId7"/>
    <sheet name="Simulated PE regression" sheetId="7" state="visible" r:id="rId8"/>
    <sheet name="Results" sheetId="8" state="visible" r:id="rId9"/>
  </sheets>
  <definedNames>
    <definedName function="false" hidden="false" name="CBWorkbookPriority" vbProcedure="false">-1975663905</definedName>
    <definedName function="false" hidden="false" localSheetId="0" name="CBx_474acd7c324b461689a54cfdd25a1ca1" vbProcedure="false">"'Simulated PE regression'!$A$1"</definedName>
    <definedName function="false" hidden="false" localSheetId="0" name="CBx_fb0a2792a56f48e09bd38e47cd77d859" vbProcedure="false">"'CB_DATA_'!$A$1"</definedName>
    <definedName function="false" hidden="false" localSheetId="0" name="CBx_Sheet_Guid" vbProcedure="false">"'fb0a2792a56f48e09bd38e47cd77d859"</definedName>
    <definedName function="false" hidden="false" localSheetId="6" name="CBx_Sheet_Guid" vbProcedure="false">"'474acd7c324b461689a54cfdd25a1ca1"</definedName>
    <definedName function="false" hidden="false" localSheetId="6" name="CB_038c14059ae2433fa4c933c3260ab4fe" vbProcedure="false">'Simulated PE regression'!$G$22</definedName>
    <definedName function="false" hidden="false" localSheetId="6" name="CB_0922439a9acc4d1e91de37d67c55f50a" vbProcedure="false">'Simulated PE regression'!$G$40</definedName>
    <definedName function="false" hidden="false" localSheetId="6" name="CB_197b02b67662464fa547c5d6d49f7c1e" vbProcedure="false">'Simulated PE regression'!$G$13</definedName>
    <definedName function="false" hidden="false" localSheetId="6" name="CB_1a207d78f28e4fbca85dcfdb1bb80a32" vbProcedure="false">'Simulated PE regression'!$G$29</definedName>
    <definedName function="false" hidden="false" localSheetId="6" name="CB_2168dedb412b4b5db82497f664872b25" vbProcedure="false">'Simulated PE regression'!$G$33</definedName>
    <definedName function="false" hidden="false" localSheetId="6" name="CB_22e3df017cfe4564aaa9e5e023c7c06b" vbProcedure="false">'Simulated PE regression'!$G$26</definedName>
    <definedName function="false" hidden="false" localSheetId="6" name="CB_2b8ea9e0c7a445fb988949e2f09ff9f9" vbProcedure="false">'Simulated PE regression'!$G$42</definedName>
    <definedName function="false" hidden="false" localSheetId="6" name="CB_2ea2b1f2fe904a4884caf375db677b18" vbProcedure="false">'Simulated PE regression'!$G$16</definedName>
    <definedName function="false" hidden="false" localSheetId="6" name="CB_438085a260e8481d91219dd03d8a55d9" vbProcedure="false">'Simulated PE regression'!$G$19</definedName>
    <definedName function="false" hidden="false" localSheetId="6" name="CB_4d2fdfa843da4a79b35b64f658a5cefa" vbProcedure="false">'Simulated PE regression'!$G$35</definedName>
    <definedName function="false" hidden="false" localSheetId="6" name="CB_52ed866ef90b44aea0e2f54baa810ba7" vbProcedure="false">'Simulated PE regression'!$G$45</definedName>
    <definedName function="false" hidden="false" localSheetId="6" name="CB_5452518a27bb4245a9eaf053beb2a0fa" vbProcedure="false">'Simulated PE regression'!$G$14</definedName>
    <definedName function="false" hidden="false" localSheetId="6" name="CB_5761ef47ff8645ff986965a48d7dc815" vbProcedure="false">'Simulated PE regression'!$G$17</definedName>
    <definedName function="false" hidden="false" localSheetId="6" name="CB_592f79ded7a6497ab4d1c318e3100152" vbProcedure="false">'Simulated PE regression'!$G$30</definedName>
    <definedName function="false" hidden="false" localSheetId="6" name="CB_5e9beb76c8bd4e3f8a3b141275081c0b" vbProcedure="false">'Simulated PE regression'!$G$36</definedName>
    <definedName function="false" hidden="false" localSheetId="6" name="CB_66edfde3b9e5429f9276dbb8b542f82d" vbProcedure="false">'Simulated PE regression'!$G$46</definedName>
    <definedName function="false" hidden="false" localSheetId="6" name="CB_748262c72cbd435da47ed9a5f450e16b" vbProcedure="false">'Simulated PE regression'!$G$27</definedName>
    <definedName function="false" hidden="false" localSheetId="6" name="CB_779d9bedf0624abaae6ab9536ffff1dd" vbProcedure="false">'Simulated PE regression'!$G$34</definedName>
    <definedName function="false" hidden="false" localSheetId="6" name="CB_7976566af44a47feb3c99e1371756bbf" vbProcedure="false">'Simulated PE regression'!$G$38</definedName>
    <definedName function="false" hidden="false" localSheetId="6" name="CB_79e76f8b5550464b988cd44b75a505d4" vbProcedure="false">'Simulated PE regression'!$G$39</definedName>
    <definedName function="false" hidden="false" localSheetId="6" name="CB_83e72eb4d065440693e4b229f0c7897c" vbProcedure="false">'Simulated PE regression'!$G$44</definedName>
    <definedName function="false" hidden="false" localSheetId="6" name="CB_86600fe5fdb543ec9269e071ae7d4bf1" vbProcedure="false">'Simulated PE regression'!$G$32</definedName>
    <definedName function="false" hidden="false" localSheetId="6" name="CB_88b9e31a046e4d8492f51299e147c0a3" vbProcedure="false">'Simulated PE regression'!$G$37</definedName>
    <definedName function="false" hidden="false" localSheetId="6" name="CB_8d3e4877ee604dab8fdae9aa58ceb29d" vbProcedure="false">'Simulated PE regression'!$H$2</definedName>
    <definedName function="false" hidden="false" localSheetId="6" name="CB_90e9168927bb4e6f894586624a899718" vbProcedure="false">'Simulated PE regression'!$G$20</definedName>
    <definedName function="false" hidden="false" localSheetId="6" name="CB_96cc8af5b5e746dcb83e3409f2c682c5" vbProcedure="false">'Simulated PE regression'!$G$12</definedName>
    <definedName function="false" hidden="false" localSheetId="6" name="CB_9c88067c0b9944eb8cb59425e1f7d1c9" vbProcedure="false">'Simulated PE regression'!$G$23</definedName>
    <definedName function="false" hidden="false" localSheetId="6" name="CB_9ff3a77aa647487792942c8c673bb652" vbProcedure="false">'Simulated PE regression'!$G$15</definedName>
    <definedName function="false" hidden="false" localSheetId="6" name="CB_b9c02c6e9c9846959c2fafbfb102cdbf" vbProcedure="false">'Simulated PE regression'!$G$24</definedName>
    <definedName function="false" hidden="false" localSheetId="6" name="CB_c0a5bb19c79c49b9bc85b8e022cdcdf6" vbProcedure="false">'Simulated PE regression'!$G$28</definedName>
    <definedName function="false" hidden="false" localSheetId="6" name="CB_d8ac8476d6084034a29b2de754a39923" vbProcedure="false">'Simulated PE regression'!$B$7</definedName>
    <definedName function="false" hidden="false" localSheetId="6" name="CB_e543ff0fab0840b6971031faf9a2f017" vbProcedure="false">'Simulated PE regression'!$G$43</definedName>
    <definedName function="false" hidden="false" localSheetId="6" name="CB_e93a834463624fa69d79ebcefa284fc6" vbProcedure="false">'Simulated PE regression'!$G$31</definedName>
    <definedName function="false" hidden="false" localSheetId="6" name="CB_f06b230d144545d98dea917125975aad" vbProcedure="false">'Simulated PE regression'!$G$18</definedName>
    <definedName function="false" hidden="false" localSheetId="6" name="CB_f0bf959fc5de47ec93094051c338de1b" vbProcedure="false">'Simulated PE regression'!$G$25</definedName>
    <definedName function="false" hidden="false" localSheetId="6" name="CB_f48cef03a9da4824bdc914fd14f5b116" vbProcedure="false">'Simulated PE regression'!$G$41</definedName>
    <definedName function="false" hidden="false" localSheetId="6" name="CB_f9d57fa0ef7143588f817207a28665c9" vbProcedure="false">'Simulated PE regression'!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17">
  <si>
    <t xml:space="preserve">SIMULATED P/E REGRESSION</t>
  </si>
  <si>
    <t xml:space="preserve">Crystal Ball analysis to forecast prices and</t>
  </si>
  <si>
    <t xml:space="preserve">perform a regression analysis to find out if a stock </t>
  </si>
  <si>
    <t xml:space="preserve">will be under or overvalued with respect to the market</t>
  </si>
  <si>
    <t xml:space="preserve">RELATIVE VALUATION</t>
  </si>
  <si>
    <t xml:space="preserve">Compare P/E ratio of Ferrovial (FER) with similar companies</t>
  </si>
  <si>
    <t xml:space="preserve">Perform Regression Analysis with fundamentals of P/E</t>
  </si>
  <si>
    <t xml:space="preserve">Growth, Risk &amp; Payout ratio</t>
  </si>
  <si>
    <t xml:space="preserve">Regression gives coefficients for Growth, Risk &amp; Payout ratio</t>
  </si>
  <si>
    <t xml:space="preserve">Plug in FER's numbers to the equation and get Predicted P/E ratio</t>
  </si>
  <si>
    <t xml:space="preserve">Compare to real P/E ratio: Under or Overvalued</t>
  </si>
  <si>
    <t xml:space="preserve">DECISION MODELS</t>
  </si>
  <si>
    <t xml:space="preserve">Objective: BUY or SELL FERROVIAL</t>
  </si>
  <si>
    <t xml:space="preserve">Get a probability of under or overvalued next month</t>
  </si>
  <si>
    <t xml:space="preserve">Forecast next month prices</t>
  </si>
  <si>
    <t xml:space="preserve">Collect prices for the past 80 months of FER and comps</t>
  </si>
  <si>
    <t xml:space="preserve">In Crystal Ball fit probability distributions for these prices </t>
  </si>
  <si>
    <t xml:space="preserve">Regression Anaysis</t>
  </si>
  <si>
    <t xml:space="preserve">Push single-step button for simulation</t>
  </si>
  <si>
    <t xml:space="preserve">Perform a new regression analysis (as P/E changes)</t>
  </si>
  <si>
    <t xml:space="preserve">Plug in the numbers for FER in equation</t>
  </si>
  <si>
    <t xml:space="preserve">Note if FER is under or overvalued</t>
  </si>
  <si>
    <t xml:space="preserve">Repeat this process</t>
  </si>
  <si>
    <t xml:space="preserve">* Assumption: growth, risk &amp; payout are the same for next month</t>
  </si>
  <si>
    <t xml:space="preserve">Market PE</t>
  </si>
  <si>
    <t xml:space="preserve">Implied PE</t>
  </si>
  <si>
    <t xml:space="preserve">Intercept</t>
  </si>
  <si>
    <t xml:space="preserve">Payout ratio</t>
  </si>
  <si>
    <t xml:space="preserve">Growth</t>
  </si>
  <si>
    <t xml:space="preserve">Beta</t>
  </si>
  <si>
    <t xml:space="preserve">Price</t>
  </si>
  <si>
    <t xml:space="preserve">EPS</t>
  </si>
  <si>
    <t xml:space="preserve">Coefficients</t>
  </si>
  <si>
    <t xml:space="preserve">Ferrovial</t>
  </si>
  <si>
    <t xml:space="preserve">REGRESSION ANALYSIS</t>
  </si>
  <si>
    <t xml:space="preserve">Dependent</t>
  </si>
  <si>
    <t xml:space="preserve">Independent</t>
  </si>
  <si>
    <t xml:space="preserve">Inputs for Payout ratio</t>
  </si>
  <si>
    <t xml:space="preserve">Inputs for growth</t>
  </si>
  <si>
    <t xml:space="preserve">Stocks</t>
  </si>
  <si>
    <t xml:space="preserve">Description</t>
  </si>
  <si>
    <t xml:space="preserve">P/E</t>
  </si>
  <si>
    <t xml:space="preserve">DPS</t>
  </si>
  <si>
    <t xml:space="preserve">2006e</t>
  </si>
  <si>
    <t xml:space="preserve">2007e</t>
  </si>
  <si>
    <t xml:space="preserve">Abengoa </t>
  </si>
  <si>
    <t xml:space="preserve">Construction</t>
  </si>
  <si>
    <t xml:space="preserve">ABERTIS SE.A</t>
  </si>
  <si>
    <t xml:space="preserve">IBEX 35</t>
  </si>
  <si>
    <t xml:space="preserve">Acciona </t>
  </si>
  <si>
    <t xml:space="preserve">ACERINOX</t>
  </si>
  <si>
    <t xml:space="preserve">ACS </t>
  </si>
  <si>
    <t xml:space="preserve">AG.BARNA A</t>
  </si>
  <si>
    <t xml:space="preserve">ALTADIS</t>
  </si>
  <si>
    <t xml:space="preserve">BA.POPULAR</t>
  </si>
  <si>
    <t xml:space="preserve">BA.SABADELL</t>
  </si>
  <si>
    <t xml:space="preserve">Balfour Beatty </t>
  </si>
  <si>
    <t xml:space="preserve">BANESTO</t>
  </si>
  <si>
    <t xml:space="preserve">BANKINTER</t>
  </si>
  <si>
    <t xml:space="preserve">BBVA</t>
  </si>
  <si>
    <t xml:space="preserve">Bechtle </t>
  </si>
  <si>
    <t xml:space="preserve">BSCH</t>
  </si>
  <si>
    <t xml:space="preserve">ENAGAS</t>
  </si>
  <si>
    <t xml:space="preserve">ENDESA</t>
  </si>
  <si>
    <t xml:space="preserve">FCC</t>
  </si>
  <si>
    <t xml:space="preserve">GAMESA</t>
  </si>
  <si>
    <t xml:space="preserve">GAS NATURAL</t>
  </si>
  <si>
    <t xml:space="preserve">IBERDROLA</t>
  </si>
  <si>
    <t xml:space="preserve">IBERIA</t>
  </si>
  <si>
    <t xml:space="preserve">INDITEX</t>
  </si>
  <si>
    <t xml:space="preserve">INDRA A</t>
  </si>
  <si>
    <t xml:space="preserve">MAPFRE</t>
  </si>
  <si>
    <t xml:space="preserve">METROVACESA</t>
  </si>
  <si>
    <t xml:space="preserve">NH HOTELES</t>
  </si>
  <si>
    <t xml:space="preserve">OHL </t>
  </si>
  <si>
    <t xml:space="preserve">R.E.E.</t>
  </si>
  <si>
    <t xml:space="preserve">REPSOL YPF</t>
  </si>
  <si>
    <t xml:space="preserve">SACYR VALLE.</t>
  </si>
  <si>
    <t xml:space="preserve">TELECINCO</t>
  </si>
  <si>
    <t xml:space="preserve">TELEFONICA</t>
  </si>
  <si>
    <t xml:space="preserve">UNION FENOSA</t>
  </si>
  <si>
    <t xml:space="preserve">VINCI 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Expected price</t>
  </si>
  <si>
    <t xml:space="preserve">Month</t>
  </si>
  <si>
    <t xml:space="preserve">Simulated PE</t>
  </si>
  <si>
    <t xml:space="preserve">Single step</t>
  </si>
  <si>
    <t xml:space="preserve">Storage</t>
  </si>
  <si>
    <t xml:space="preserve">Probability of BUY</t>
  </si>
  <si>
    <t xml:space="preserve">Industry</t>
  </si>
  <si>
    <t xml:space="preserve">X Variable 1</t>
  </si>
  <si>
    <t xml:space="preserve">X Variable 2</t>
  </si>
  <si>
    <t xml:space="preserve">X Variable 3</t>
  </si>
  <si>
    <t xml:space="preserve">Buy</t>
  </si>
  <si>
    <t xml:space="preserve">Sell</t>
  </si>
  <si>
    <t xml:space="preserve">Probability of being Undervalue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_(* #,##0.00_);_(* \(#,##0.00\);_(* \-??_);_(@_)"/>
    <numFmt numFmtId="167" formatCode="[$€-2]\ #,##0.00_);[RED]\([$€-2]\ #,##0.00\)"/>
    <numFmt numFmtId="168" formatCode="0.00%"/>
    <numFmt numFmtId="169" formatCode="0%"/>
    <numFmt numFmtId="170" formatCode="General"/>
    <numFmt numFmtId="171" formatCode="[$£-809]#,##0.00;[RED]\-[$£-809]#,##0.00"/>
    <numFmt numFmtId="172" formatCode="0.0"/>
    <numFmt numFmtId="173" formatCode="[$€-2]\ #,##0_);[RED]\([$€-2]\ #,##0\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sz val="12"/>
      <name val="Arial"/>
      <family val="0"/>
    </font>
    <font>
      <b val="true"/>
      <sz val="10"/>
      <color rgb="FFFFFFFF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7"/>
      <name val="Arial"/>
      <family val="0"/>
    </font>
    <font>
      <i val="true"/>
      <sz val="8"/>
      <name val="Arial"/>
      <family val="2"/>
    </font>
    <font>
      <sz val="9"/>
      <name val="Verdana"/>
      <family val="2"/>
    </font>
    <font>
      <sz val="9"/>
      <color rgb="FF0000FF"/>
      <name val="Verdana"/>
      <family val="2"/>
    </font>
    <font>
      <b val="true"/>
      <sz val="9"/>
      <color rgb="FF0000FF"/>
      <name val="Verdana"/>
      <family val="2"/>
    </font>
    <font>
      <b val="true"/>
      <sz val="9"/>
      <name val="Verdana"/>
      <family val="2"/>
    </font>
    <font>
      <sz val="9"/>
      <name val="Arial"/>
      <family val="0"/>
    </font>
    <font>
      <i val="true"/>
      <sz val="9"/>
      <name val="Arial"/>
      <family val="0"/>
    </font>
    <font>
      <i val="true"/>
      <sz val="10"/>
      <name val="Arial"/>
      <family val="0"/>
    </font>
    <font>
      <sz val="8.2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 style="thin"/>
      <diagonal/>
    </border>
    <border diagonalUp="false" diagonalDown="false">
      <left style="medium">
        <color rgb="FF0000FF"/>
      </left>
      <right/>
      <top/>
      <bottom style="thin"/>
      <diagonal/>
    </border>
    <border diagonalUp="false" diagonalDown="false">
      <left/>
      <right style="medium">
        <color rgb="FF0000FF"/>
      </right>
      <top/>
      <bottom style="thin"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  <a:r>
              <a:rPr b="0" sz="825" spc="-1" strike="noStrike">
                <a:solidFill>
                  <a:srgbClr val="000000"/>
                </a:solidFill>
                <a:latin typeface="Arial"/>
              </a:rPr>
              <a:t>Buy / Sell 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Results!$D$2</c:f>
              <c:strCache>
                <c:ptCount val="1"/>
                <c:pt idx="0">
                  <c:v>Bu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s!$D$2:$D$3</c:f>
              <c:strCache>
                <c:ptCount val="2"/>
                <c:pt idx="0">
                  <c:v>Buy</c:v>
                </c:pt>
                <c:pt idx="1">
                  <c:v>Sell</c:v>
                </c:pt>
              </c:strCache>
            </c:strRef>
          </c:cat>
          <c:val>
            <c:numRef>
              <c:f>Results!$E$2:$E$3</c:f>
              <c:numCache>
                <c:formatCode>General</c:formatCode>
                <c:ptCount val="2"/>
                <c:pt idx="0">
                  <c:v>0.89</c:v>
                </c:pt>
                <c:pt idx="1">
                  <c:v>0.11</c:v>
                </c:pt>
              </c:numCache>
            </c:numRef>
          </c:val>
        </c:ser>
        <c:gapWidth val="150"/>
        <c:overlap val="0"/>
        <c:axId val="19860389"/>
        <c:axId val="52766006"/>
      </c:barChart>
      <c:catAx>
        <c:axId val="19860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6006"/>
        <c:crossesAt val="0"/>
        <c:auto val="1"/>
        <c:lblAlgn val="ctr"/>
        <c:lblOffset val="100"/>
        <c:noMultiLvlLbl val="0"/>
      </c:catAx>
      <c:valAx>
        <c:axId val="52766006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03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Menu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apos;PE regression&apos;!A1"/><Relationship Id="rId2" Type="http://schemas.openxmlformats.org/officeDocument/2006/relationships/hyperlink" Target="#&apos;Stock prices&apos;!A1"/><Relationship Id="rId3" Type="http://schemas.openxmlformats.org/officeDocument/2006/relationships/hyperlink" Target="#&apos;Simulated PE regression&apos;!A1"/><Relationship Id="rId4" Type="http://schemas.openxmlformats.org/officeDocument/2006/relationships/hyperlink" Target="#Results!A1"/><Relationship Id="rId5" Type="http://schemas.openxmlformats.org/officeDocument/2006/relationships/hyperlink" Target="#&apos;Relative Valuation&apos;!A1"/><Relationship Id="rId6" Type="http://schemas.openxmlformats.org/officeDocument/2006/relationships/image" Target="../media/image2.jpeg"/><Relationship Id="rId7" Type="http://schemas.openxmlformats.org/officeDocument/2006/relationships/hyperlink" Target="#Project!A1"/><Relationship Id="rId8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Menu!A1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Menu!A1"/><Relationship Id="rId2" Type="http://schemas.openxmlformats.org/officeDocument/2006/relationships/image" Target="../media/image3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hyperlink" Target="#Menu!A1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0" name="CB_Block_0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0</xdr:colOff>
      <xdr:row>4</xdr:row>
      <xdr:rowOff>95400</xdr:rowOff>
    </xdr:from>
    <xdr:to>
      <xdr:col>8</xdr:col>
      <xdr:colOff>419400</xdr:colOff>
      <xdr:row>20</xdr:row>
      <xdr:rowOff>66240</xdr:rowOff>
    </xdr:to>
    <xdr:graphicFrame>
      <xdr:nvGraphicFramePr>
        <xdr:cNvPr id="22" name="Chart 1"/>
        <xdr:cNvGraphicFramePr/>
      </xdr:nvGraphicFramePr>
      <xdr:xfrm>
        <a:off x="2746080" y="743040"/>
        <a:ext cx="4144680" cy="256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69560</xdr:colOff>
      <xdr:row>6</xdr:row>
      <xdr:rowOff>47520</xdr:rowOff>
    </xdr:from>
    <xdr:to>
      <xdr:col>3</xdr:col>
      <xdr:colOff>442800</xdr:colOff>
      <xdr:row>8</xdr:row>
      <xdr:rowOff>105120</xdr:rowOff>
    </xdr:to>
    <xdr:sp>
      <xdr:nvSpPr>
        <xdr:cNvPr id="23" name="Rectangle 2">
          <a:hlinkClick r:id="rId2"/>
        </xdr:cNvPr>
        <xdr:cNvSpPr/>
      </xdr:nvSpPr>
      <xdr:spPr>
        <a:xfrm>
          <a:off x="1445760" y="1019160"/>
          <a:ext cx="911520" cy="381240"/>
        </a:xfrm>
        <a:prstGeom prst="roundRect">
          <a:avLst>
            <a:gd name="adj" fmla="val 16667"/>
          </a:avLst>
        </a:prstGeom>
        <a:solidFill>
          <a:srgbClr val="99cc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Men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840</xdr:colOff>
      <xdr:row>10</xdr:row>
      <xdr:rowOff>0</xdr:rowOff>
    </xdr:from>
    <xdr:to>
      <xdr:col>0</xdr:col>
      <xdr:colOff>1383120</xdr:colOff>
      <xdr:row>12</xdr:row>
      <xdr:rowOff>57240</xdr:rowOff>
    </xdr:to>
    <xdr:sp>
      <xdr:nvSpPr>
        <xdr:cNvPr id="2" name="Rectangle 3">
          <a:hlinkClick r:id="rId1"/>
        </xdr:cNvPr>
        <xdr:cNvSpPr/>
      </xdr:nvSpPr>
      <xdr:spPr>
        <a:xfrm>
          <a:off x="402840" y="1762200"/>
          <a:ext cx="980280" cy="380880"/>
        </a:xfrm>
        <a:prstGeom prst="roundRect">
          <a:avLst>
            <a:gd name="adj" fmla="val 16667"/>
          </a:avLst>
        </a:prstGeom>
        <a:solidFill>
          <a:srgbClr val="969696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itial Regress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81560</xdr:colOff>
      <xdr:row>10</xdr:row>
      <xdr:rowOff>9360</xdr:rowOff>
    </xdr:from>
    <xdr:to>
      <xdr:col>0</xdr:col>
      <xdr:colOff>3134520</xdr:colOff>
      <xdr:row>12</xdr:row>
      <xdr:rowOff>66600</xdr:rowOff>
    </xdr:to>
    <xdr:sp>
      <xdr:nvSpPr>
        <xdr:cNvPr id="3" name="Rectangle 4">
          <a:hlinkClick r:id="rId2"/>
        </xdr:cNvPr>
        <xdr:cNvSpPr/>
      </xdr:nvSpPr>
      <xdr:spPr>
        <a:xfrm>
          <a:off x="1681560" y="1771560"/>
          <a:ext cx="1452960" cy="380880"/>
        </a:xfrm>
        <a:prstGeom prst="roundRect">
          <a:avLst>
            <a:gd name="adj" fmla="val 16667"/>
          </a:avLst>
        </a:prstGeom>
        <a:solidFill>
          <a:srgbClr val="969696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Stock Pric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52760</xdr:colOff>
      <xdr:row>10</xdr:row>
      <xdr:rowOff>19080</xdr:rowOff>
    </xdr:from>
    <xdr:to>
      <xdr:col>0</xdr:col>
      <xdr:colOff>4910400</xdr:colOff>
      <xdr:row>12</xdr:row>
      <xdr:rowOff>75960</xdr:rowOff>
    </xdr:to>
    <xdr:sp>
      <xdr:nvSpPr>
        <xdr:cNvPr id="4" name="Rectangle 5">
          <a:hlinkClick r:id="rId3"/>
        </xdr:cNvPr>
        <xdr:cNvSpPr/>
      </xdr:nvSpPr>
      <xdr:spPr>
        <a:xfrm>
          <a:off x="3452760" y="1781280"/>
          <a:ext cx="1457640" cy="380520"/>
        </a:xfrm>
        <a:prstGeom prst="roundRect">
          <a:avLst>
            <a:gd name="adj" fmla="val 16667"/>
          </a:avLst>
        </a:prstGeom>
        <a:solidFill>
          <a:srgbClr val="969696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Simulated Regress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41320</xdr:colOff>
      <xdr:row>13</xdr:row>
      <xdr:rowOff>124200</xdr:rowOff>
    </xdr:from>
    <xdr:to>
      <xdr:col>0</xdr:col>
      <xdr:colOff>3198960</xdr:colOff>
      <xdr:row>16</xdr:row>
      <xdr:rowOff>18720</xdr:rowOff>
    </xdr:to>
    <xdr:sp>
      <xdr:nvSpPr>
        <xdr:cNvPr id="5" name="Rectangle 6">
          <a:hlinkClick r:id="rId4"/>
        </xdr:cNvPr>
        <xdr:cNvSpPr/>
      </xdr:nvSpPr>
      <xdr:spPr>
        <a:xfrm>
          <a:off x="1741320" y="2372040"/>
          <a:ext cx="1457640" cy="380520"/>
        </a:xfrm>
        <a:prstGeom prst="roundRect">
          <a:avLst>
            <a:gd name="adj" fmla="val 16667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Arial"/>
            </a:rPr>
            <a:t>Resul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78080</xdr:colOff>
      <xdr:row>5</xdr:row>
      <xdr:rowOff>133200</xdr:rowOff>
    </xdr:from>
    <xdr:to>
      <xdr:col>0</xdr:col>
      <xdr:colOff>2000160</xdr:colOff>
      <xdr:row>8</xdr:row>
      <xdr:rowOff>152640</xdr:rowOff>
    </xdr:to>
    <xdr:pic>
      <xdr:nvPicPr>
        <xdr:cNvPr id="6" name="Picture 9" descr="">
          <a:hlinkClick r:id="rId5"/>
        </xdr:cNvPr>
        <xdr:cNvPicPr/>
      </xdr:nvPicPr>
      <xdr:blipFill>
        <a:blip r:embed="rId6"/>
        <a:srcRect l="0" t="0" r="8952" b="5107"/>
        <a:stretch/>
      </xdr:blipFill>
      <xdr:spPr>
        <a:xfrm>
          <a:off x="1378080" y="1056960"/>
          <a:ext cx="622080" cy="533880"/>
        </a:xfrm>
        <a:prstGeom prst="rect">
          <a:avLst/>
        </a:prstGeom>
        <a:ln w="0">
          <a:noFill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</xdr:pic>
    <xdr:clientData/>
  </xdr:twoCellAnchor>
  <xdr:twoCellAnchor editAs="oneCell">
    <xdr:from>
      <xdr:col>0</xdr:col>
      <xdr:colOff>2880720</xdr:colOff>
      <xdr:row>5</xdr:row>
      <xdr:rowOff>114840</xdr:rowOff>
    </xdr:from>
    <xdr:to>
      <xdr:col>0</xdr:col>
      <xdr:colOff>3427920</xdr:colOff>
      <xdr:row>8</xdr:row>
      <xdr:rowOff>152640</xdr:rowOff>
    </xdr:to>
    <xdr:pic>
      <xdr:nvPicPr>
        <xdr:cNvPr id="7" name="Picture 10" descr="">
          <a:hlinkClick r:id="rId7"/>
        </xdr:cNvPr>
        <xdr:cNvPicPr/>
      </xdr:nvPicPr>
      <xdr:blipFill>
        <a:blip r:embed="rId8"/>
        <a:srcRect l="0" t="0" r="0" b="12139"/>
        <a:stretch/>
      </xdr:blipFill>
      <xdr:spPr>
        <a:xfrm>
          <a:off x="2880720" y="1038600"/>
          <a:ext cx="547200" cy="552240"/>
        </a:xfrm>
        <a:prstGeom prst="rect">
          <a:avLst/>
        </a:prstGeom>
        <a:ln w="0">
          <a:noFill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</xdr:pic>
    <xdr:clientData/>
  </xdr:twoCellAnchor>
  <xdr:twoCellAnchor editAs="oneCell">
    <xdr:from>
      <xdr:col>0</xdr:col>
      <xdr:colOff>2114640</xdr:colOff>
      <xdr:row>7</xdr:row>
      <xdr:rowOff>47520</xdr:rowOff>
    </xdr:from>
    <xdr:to>
      <xdr:col>0</xdr:col>
      <xdr:colOff>2776320</xdr:colOff>
      <xdr:row>7</xdr:row>
      <xdr:rowOff>47520</xdr:rowOff>
    </xdr:to>
    <xdr:sp>
      <xdr:nvSpPr>
        <xdr:cNvPr id="8" name="Line 11"/>
        <xdr:cNvSpPr/>
      </xdr:nvSpPr>
      <xdr:spPr>
        <a:xfrm>
          <a:off x="2114640" y="1323720"/>
          <a:ext cx="661680" cy="0"/>
        </a:xfrm>
        <a:prstGeom prst="line">
          <a:avLst/>
        </a:prstGeom>
        <a:ln w="28440">
          <a:solidFill>
            <a:srgbClr val="00008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66760</xdr:colOff>
      <xdr:row>0</xdr:row>
      <xdr:rowOff>152640</xdr:rowOff>
    </xdr:from>
    <xdr:to>
      <xdr:col>2</xdr:col>
      <xdr:colOff>60480</xdr:colOff>
      <xdr:row>2</xdr:row>
      <xdr:rowOff>142920</xdr:rowOff>
    </xdr:to>
    <xdr:sp>
      <xdr:nvSpPr>
        <xdr:cNvPr id="9" name="Rectangle 1">
          <a:hlinkClick r:id="rId1"/>
        </xdr:cNvPr>
        <xdr:cNvSpPr/>
      </xdr:nvSpPr>
      <xdr:spPr>
        <a:xfrm>
          <a:off x="3866760" y="152640"/>
          <a:ext cx="969480" cy="380880"/>
        </a:xfrm>
        <a:prstGeom prst="roundRect">
          <a:avLst>
            <a:gd name="adj" fmla="val 16667"/>
          </a:avLst>
        </a:prstGeom>
        <a:solidFill>
          <a:srgbClr val="99cc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Men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97160</xdr:colOff>
      <xdr:row>4</xdr:row>
      <xdr:rowOff>9720</xdr:rowOff>
    </xdr:from>
    <xdr:to>
      <xdr:col>1</xdr:col>
      <xdr:colOff>628560</xdr:colOff>
      <xdr:row>7</xdr:row>
      <xdr:rowOff>86040</xdr:rowOff>
    </xdr:to>
    <xdr:pic>
      <xdr:nvPicPr>
        <xdr:cNvPr id="10" name="Picture 2" descr=""/>
        <xdr:cNvPicPr/>
      </xdr:nvPicPr>
      <xdr:blipFill>
        <a:blip r:embed="rId2"/>
        <a:stretch/>
      </xdr:blipFill>
      <xdr:spPr>
        <a:xfrm>
          <a:off x="4097160" y="723960"/>
          <a:ext cx="669240" cy="56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9760</xdr:colOff>
      <xdr:row>0</xdr:row>
      <xdr:rowOff>105120</xdr:rowOff>
    </xdr:from>
    <xdr:to>
      <xdr:col>3</xdr:col>
      <xdr:colOff>479160</xdr:colOff>
      <xdr:row>2</xdr:row>
      <xdr:rowOff>161640</xdr:rowOff>
    </xdr:to>
    <xdr:sp>
      <xdr:nvSpPr>
        <xdr:cNvPr id="11" name="Rectangle 1">
          <a:hlinkClick r:id="rId1"/>
        </xdr:cNvPr>
        <xdr:cNvSpPr/>
      </xdr:nvSpPr>
      <xdr:spPr>
        <a:xfrm>
          <a:off x="3994560" y="105120"/>
          <a:ext cx="967680" cy="380520"/>
        </a:xfrm>
        <a:prstGeom prst="roundRect">
          <a:avLst>
            <a:gd name="adj" fmla="val 16667"/>
          </a:avLst>
        </a:prstGeom>
        <a:solidFill>
          <a:srgbClr val="99cc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Men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9080</xdr:colOff>
      <xdr:row>4</xdr:row>
      <xdr:rowOff>75960</xdr:rowOff>
    </xdr:from>
    <xdr:to>
      <xdr:col>3</xdr:col>
      <xdr:colOff>439560</xdr:colOff>
      <xdr:row>9</xdr:row>
      <xdr:rowOff>75960</xdr:rowOff>
    </xdr:to>
    <xdr:pic>
      <xdr:nvPicPr>
        <xdr:cNvPr id="12" name="Picture 2" descr=""/>
        <xdr:cNvPicPr/>
      </xdr:nvPicPr>
      <xdr:blipFill>
        <a:blip r:embed="rId2"/>
        <a:stretch/>
      </xdr:blipFill>
      <xdr:spPr>
        <a:xfrm>
          <a:off x="4223880" y="723600"/>
          <a:ext cx="69876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73480</xdr:colOff>
      <xdr:row>3</xdr:row>
      <xdr:rowOff>47160</xdr:rowOff>
    </xdr:from>
    <xdr:to>
      <xdr:col>9</xdr:col>
      <xdr:colOff>10800</xdr:colOff>
      <xdr:row>5</xdr:row>
      <xdr:rowOff>142920</xdr:rowOff>
    </xdr:to>
    <xdr:sp>
      <xdr:nvSpPr>
        <xdr:cNvPr id="13" name="Rectangle 1">
          <a:hlinkClick r:id="rId1"/>
        </xdr:cNvPr>
        <xdr:cNvSpPr/>
      </xdr:nvSpPr>
      <xdr:spPr>
        <a:xfrm>
          <a:off x="7516440" y="495000"/>
          <a:ext cx="976680" cy="381240"/>
        </a:xfrm>
        <a:prstGeom prst="roundRect">
          <a:avLst>
            <a:gd name="adj" fmla="val 16667"/>
          </a:avLst>
        </a:prstGeom>
        <a:solidFill>
          <a:srgbClr val="99cc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Men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1680</xdr:colOff>
      <xdr:row>0</xdr:row>
      <xdr:rowOff>47520</xdr:rowOff>
    </xdr:from>
    <xdr:to>
      <xdr:col>12</xdr:col>
      <xdr:colOff>262440</xdr:colOff>
      <xdr:row>2</xdr:row>
      <xdr:rowOff>104760</xdr:rowOff>
    </xdr:to>
    <xdr:sp>
      <xdr:nvSpPr>
        <xdr:cNvPr id="14" name="Rectangle 1">
          <a:hlinkClick r:id="rId1"/>
        </xdr:cNvPr>
        <xdr:cNvSpPr/>
      </xdr:nvSpPr>
      <xdr:spPr>
        <a:xfrm>
          <a:off x="7734960" y="47520"/>
          <a:ext cx="976680" cy="381240"/>
        </a:xfrm>
        <a:prstGeom prst="roundRect">
          <a:avLst>
            <a:gd name="adj" fmla="val 16667"/>
          </a:avLst>
        </a:prstGeom>
        <a:solidFill>
          <a:srgbClr val="99cc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Men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15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16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17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18" name="CB_Block_0" descr=""/>
        <xdr:cNvPicPr/>
      </xdr:nvPicPr>
      <xdr:blipFill>
        <a:blip r:embed="rId4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Stor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r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553320</xdr:colOff>
      <xdr:row>3</xdr:row>
      <xdr:rowOff>76320</xdr:rowOff>
    </xdr:from>
    <xdr:to>
      <xdr:col>8</xdr:col>
      <xdr:colOff>765720</xdr:colOff>
      <xdr:row>6</xdr:row>
      <xdr:rowOff>28440</xdr:rowOff>
    </xdr:to>
    <xdr:sp>
      <xdr:nvSpPr>
        <xdr:cNvPr id="19" name="Rectangle 20">
          <a:hlinkClick r:id="rId5"/>
        </xdr:cNvPr>
        <xdr:cNvSpPr/>
      </xdr:nvSpPr>
      <xdr:spPr>
        <a:xfrm>
          <a:off x="8291520" y="524160"/>
          <a:ext cx="976680" cy="380520"/>
        </a:xfrm>
        <a:prstGeom prst="roundRect">
          <a:avLst>
            <a:gd name="adj" fmla="val 16667"/>
          </a:avLst>
        </a:prstGeom>
        <a:solidFill>
          <a:srgbClr val="99cc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Men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20" name="CB_Block_7.0.0.0:2" descr=""/>
        <xdr:cNvPicPr/>
      </xdr:nvPicPr>
      <xdr:blipFill>
        <a:blip r:embed="rId6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21" name="CB_Block_7.0.0.0:1" descr=""/>
        <xdr:cNvPicPr/>
      </xdr:nvPicPr>
      <xdr:blipFill>
        <a:blip r:embed="rId7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true" showOutlineSymbols="true" defaultGridColor="true" view="normal" topLeftCell="A1" colorId="64" zoomScale="168" zoomScaleNormal="168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28"/>
    <col collapsed="false" customWidth="false" hidden="false" outlineLevel="0" max="257" min="2" style="1" width="9.14"/>
  </cols>
  <sheetData>
    <row r="1" customFormat="false" ht="20.25" hidden="false" customHeight="false" outlineLevel="0" collapsed="false">
      <c r="A1" s="2" t="s">
        <v>0</v>
      </c>
    </row>
    <row r="2" customFormat="false" ht="7.5" hidden="false" customHeight="true" outlineLevel="0" collapsed="false"/>
    <row r="3" customFormat="false" ht="15" hidden="false" customHeight="false" outlineLevel="0" collapsed="false">
      <c r="A3" s="3" t="s">
        <v>1</v>
      </c>
    </row>
    <row r="4" customFormat="false" ht="15" hidden="false" customHeight="false" outlineLevel="0" collapsed="false">
      <c r="A4" s="3" t="s">
        <v>2</v>
      </c>
    </row>
    <row r="5" customFormat="false" ht="15" hidden="false" customHeight="false" outlineLevel="0" collapsed="false">
      <c r="A5" s="3" t="s">
        <v>3</v>
      </c>
    </row>
    <row r="6" customFormat="false" ht="15" hidden="false" customHeight="false" outlineLevel="0" collapsed="false">
      <c r="A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false" showRowColHeaders="true" showZeros="true" rightToLeft="false" tabSelected="false" showOutlineSymbols="true" defaultGridColor="true" view="normal" topLeftCell="A1" colorId="64" zoomScale="190" zoomScaleNormal="1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</cols>
  <sheetData>
    <row r="1" customFormat="false" ht="18" hidden="false" customHeight="true" outlineLevel="0" collapsed="false">
      <c r="A1" s="4" t="s">
        <v>4</v>
      </c>
    </row>
    <row r="3" customFormat="false" ht="12.75" hidden="false" customHeight="false" outlineLevel="0" collapsed="false">
      <c r="A3" s="0" t="s">
        <v>5</v>
      </c>
    </row>
    <row r="4" customFormat="false" ht="12.75" hidden="false" customHeight="false" outlineLevel="0" collapsed="false">
      <c r="A4" s="0" t="s">
        <v>6</v>
      </c>
    </row>
    <row r="6" customFormat="false" ht="12.75" hidden="false" customHeight="false" outlineLevel="0" collapsed="false">
      <c r="A6" s="5" t="s">
        <v>7</v>
      </c>
    </row>
    <row r="8" customFormat="false" ht="12.75" hidden="false" customHeight="false" outlineLevel="0" collapsed="false">
      <c r="A8" s="0" t="s">
        <v>8</v>
      </c>
    </row>
    <row r="10" customFormat="false" ht="12.75" hidden="false" customHeight="false" outlineLevel="0" collapsed="false">
      <c r="A10" s="0" t="s">
        <v>9</v>
      </c>
    </row>
    <row r="11" customFormat="false" ht="12.75" hidden="false" customHeight="false" outlineLevel="0" collapsed="false">
      <c r="A11" s="6"/>
    </row>
    <row r="12" customFormat="false" ht="12.75" hidden="false" customHeight="false" outlineLevel="0" collapsed="false">
      <c r="A12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false" showRowColHeaders="true" showZeros="true" rightToLeft="false" tabSelected="false" showOutlineSymbols="true" defaultGridColor="true" view="normal" topLeftCell="A1" colorId="64" zoomScale="178" zoomScaleNormal="17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56"/>
  </cols>
  <sheetData>
    <row r="1" customFormat="false" ht="12.75" hidden="false" customHeight="false" outlineLevel="0" collapsed="false">
      <c r="A1" s="6"/>
      <c r="B1" s="4" t="s">
        <v>11</v>
      </c>
    </row>
    <row r="3" customFormat="false" ht="12.75" hidden="false" customHeight="false" outlineLevel="0" collapsed="false">
      <c r="B3" s="7" t="s">
        <v>12</v>
      </c>
    </row>
    <row r="4" customFormat="false" ht="12.75" hidden="false" customHeight="false" outlineLevel="0" collapsed="false">
      <c r="B4" s="8" t="s">
        <v>13</v>
      </c>
    </row>
    <row r="5" customFormat="false" ht="12.75" hidden="false" customHeight="false" outlineLevel="0" collapsed="false">
      <c r="B5" s="7"/>
    </row>
    <row r="6" customFormat="false" ht="12.75" hidden="false" customHeight="false" outlineLevel="0" collapsed="false">
      <c r="B6" s="9" t="s">
        <v>14</v>
      </c>
    </row>
    <row r="7" customFormat="false" ht="12.75" hidden="false" customHeight="false" outlineLevel="0" collapsed="false">
      <c r="B7" s="0" t="s">
        <v>15</v>
      </c>
    </row>
    <row r="8" customFormat="false" ht="12.75" hidden="false" customHeight="false" outlineLevel="0" collapsed="false">
      <c r="B8" s="0" t="s">
        <v>16</v>
      </c>
    </row>
    <row r="10" customFormat="false" ht="12.75" hidden="false" customHeight="false" outlineLevel="0" collapsed="false">
      <c r="B10" s="9" t="s">
        <v>17</v>
      </c>
    </row>
    <row r="11" customFormat="false" ht="12.75" hidden="false" customHeight="false" outlineLevel="0" collapsed="false">
      <c r="A11" s="10" t="n">
        <v>1</v>
      </c>
      <c r="B11" s="0" t="s">
        <v>18</v>
      </c>
    </row>
    <row r="12" customFormat="false" ht="12.75" hidden="false" customHeight="false" outlineLevel="0" collapsed="false">
      <c r="A12" s="10" t="n">
        <v>2</v>
      </c>
      <c r="B12" s="0" t="s">
        <v>19</v>
      </c>
    </row>
    <row r="13" customFormat="false" ht="12.75" hidden="false" customHeight="false" outlineLevel="0" collapsed="false">
      <c r="A13" s="10" t="n">
        <v>3</v>
      </c>
      <c r="B13" s="0" t="s">
        <v>20</v>
      </c>
    </row>
    <row r="14" customFormat="false" ht="12.75" hidden="false" customHeight="false" outlineLevel="0" collapsed="false">
      <c r="A14" s="10" t="n">
        <v>4</v>
      </c>
      <c r="B14" s="0" t="s">
        <v>21</v>
      </c>
    </row>
    <row r="15" customFormat="false" ht="12.75" hidden="false" customHeight="false" outlineLevel="0" collapsed="false">
      <c r="A15" s="10" t="n">
        <v>5</v>
      </c>
      <c r="B15" s="0" t="s">
        <v>22</v>
      </c>
    </row>
    <row r="17" customFormat="false" ht="12.75" hidden="false" customHeight="false" outlineLevel="0" collapsed="false">
      <c r="B17" s="11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8.14"/>
    <col collapsed="false" customWidth="true" hidden="false" outlineLevel="0" max="2" min="2" style="12" width="14.14"/>
    <col collapsed="false" customWidth="true" hidden="false" outlineLevel="0" max="3" min="3" style="12" width="12.85"/>
    <col collapsed="false" customWidth="true" hidden="false" outlineLevel="0" max="4" min="4" style="12" width="13.7"/>
    <col collapsed="false" customWidth="true" hidden="false" outlineLevel="0" max="5" min="5" style="12" width="13.41"/>
    <col collapsed="false" customWidth="true" hidden="false" outlineLevel="0" max="7" min="6" style="12" width="13.14"/>
    <col collapsed="false" customWidth="true" hidden="false" outlineLevel="0" max="8" min="8" style="12" width="10.85"/>
    <col collapsed="false" customWidth="true" hidden="false" outlineLevel="0" max="9" min="9" style="12" width="10.99"/>
    <col collapsed="false" customWidth="true" hidden="false" outlineLevel="0" max="10" min="10" style="12" width="10.28"/>
    <col collapsed="false" customWidth="true" hidden="false" outlineLevel="0" max="11" min="11" style="12" width="8.7"/>
    <col collapsed="false" customWidth="true" hidden="false" outlineLevel="0" max="12" min="12" style="12" width="2.13"/>
    <col collapsed="false" customWidth="false" hidden="false" outlineLevel="0" max="257" min="13" style="12" width="9.14"/>
  </cols>
  <sheetData>
    <row r="1" customFormat="false" ht="11.25" hidden="false" customHeight="false" outlineLevel="0" collapsed="false">
      <c r="B1" s="13" t="s">
        <v>24</v>
      </c>
      <c r="C1" s="14" t="s">
        <v>25</v>
      </c>
      <c r="D1" s="13" t="s">
        <v>26</v>
      </c>
      <c r="E1" s="13" t="s">
        <v>27</v>
      </c>
      <c r="F1" s="13" t="s">
        <v>28</v>
      </c>
      <c r="G1" s="13" t="s">
        <v>29</v>
      </c>
      <c r="H1" s="14" t="s">
        <v>30</v>
      </c>
      <c r="I1" s="14" t="s">
        <v>31</v>
      </c>
      <c r="J1" s="15"/>
      <c r="K1" s="15"/>
    </row>
    <row r="2" customFormat="false" ht="12" hidden="false" customHeight="false" outlineLevel="0" collapsed="false">
      <c r="A2" s="12" t="s">
        <v>32</v>
      </c>
      <c r="B2" s="16"/>
      <c r="D2" s="17" t="n">
        <f aca="false">B62</f>
        <v>23.4987675836704</v>
      </c>
      <c r="E2" s="17" t="n">
        <f aca="false">B63</f>
        <v>2.99212513311692</v>
      </c>
      <c r="F2" s="17" t="n">
        <f aca="false">B64</f>
        <v>51.968419191338</v>
      </c>
      <c r="G2" s="17" t="n">
        <f aca="false">B65</f>
        <v>-10.4797125002747</v>
      </c>
      <c r="H2" s="18" t="n">
        <v>78</v>
      </c>
      <c r="I2" s="18" t="n">
        <v>10.1643504241119</v>
      </c>
      <c r="J2" s="19"/>
      <c r="K2" s="19"/>
    </row>
    <row r="3" customFormat="false" ht="12" hidden="false" customHeight="false" outlineLevel="0" collapsed="false">
      <c r="A3" s="12" t="s">
        <v>33</v>
      </c>
      <c r="B3" s="20" t="n">
        <f aca="false">H2/I2</f>
        <v>7.67387946552571</v>
      </c>
      <c r="C3" s="21" t="n">
        <f aca="false">SUMPRODUCT(D2:G2,D3:G3)</f>
        <v>15.8156016037882</v>
      </c>
      <c r="D3" s="12" t="n">
        <v>1</v>
      </c>
      <c r="E3" s="22" t="n">
        <f aca="false">'Simulated PE regression'!E3</f>
        <v>0.245385941514038</v>
      </c>
      <c r="F3" s="22" t="n">
        <f aca="false">'Simulated PE regression'!F3</f>
        <v>0.0538</v>
      </c>
      <c r="G3" s="23" t="n">
        <f aca="false">'Simulated PE regression'!G3</f>
        <v>1.07</v>
      </c>
    </row>
    <row r="4" customFormat="false" ht="11.25" hidden="false" customHeight="false" outlineLevel="0" collapsed="false">
      <c r="B4" s="24"/>
      <c r="C4" s="25"/>
      <c r="E4" s="22"/>
      <c r="F4" s="26"/>
      <c r="G4" s="26"/>
      <c r="H4" s="17"/>
    </row>
    <row r="5" customFormat="false" ht="11.25" hidden="false" customHeight="false" outlineLevel="0" collapsed="false">
      <c r="B5" s="27" t="str">
        <f aca="false">IF(B3&lt;C3,"Undervalued-BUY","Overvalued-SHORT")</f>
        <v>Undervalued-BUY</v>
      </c>
      <c r="C5" s="28"/>
    </row>
    <row r="7" customFormat="false" ht="12" hidden="false" customHeight="false" outlineLevel="0" collapsed="false">
      <c r="A7" s="29" t="s">
        <v>34</v>
      </c>
    </row>
    <row r="8" customFormat="false" ht="12" hidden="false" customHeight="false" outlineLevel="0" collapsed="false">
      <c r="C8" s="30" t="s">
        <v>35</v>
      </c>
      <c r="D8" s="31" t="s">
        <v>36</v>
      </c>
      <c r="E8" s="31"/>
      <c r="F8" s="31"/>
      <c r="G8" s="15"/>
      <c r="H8" s="15" t="s">
        <v>37</v>
      </c>
      <c r="I8" s="15"/>
      <c r="J8" s="15" t="s">
        <v>38</v>
      </c>
      <c r="K8" s="15"/>
    </row>
    <row r="9" customFormat="false" ht="11.25" hidden="false" customHeight="false" outlineLevel="0" collapsed="false">
      <c r="A9" s="14" t="s">
        <v>39</v>
      </c>
      <c r="B9" s="14" t="s">
        <v>40</v>
      </c>
      <c r="C9" s="32" t="s">
        <v>41</v>
      </c>
      <c r="D9" s="13" t="s">
        <v>27</v>
      </c>
      <c r="E9" s="13" t="s">
        <v>28</v>
      </c>
      <c r="F9" s="33" t="s">
        <v>29</v>
      </c>
      <c r="G9" s="13" t="s">
        <v>30</v>
      </c>
      <c r="H9" s="13" t="s">
        <v>31</v>
      </c>
      <c r="I9" s="13" t="s">
        <v>42</v>
      </c>
      <c r="J9" s="13" t="s">
        <v>43</v>
      </c>
      <c r="K9" s="13" t="s">
        <v>44</v>
      </c>
    </row>
    <row r="10" customFormat="false" ht="11.25" hidden="false" customHeight="false" outlineLevel="0" collapsed="false">
      <c r="A10" s="12" t="s">
        <v>45</v>
      </c>
      <c r="B10" s="12" t="s">
        <v>46</v>
      </c>
      <c r="C10" s="34" t="n">
        <f aca="false">G10/H10</f>
        <v>27.95</v>
      </c>
      <c r="D10" s="26" t="n">
        <f aca="false">I10/H10</f>
        <v>0.126126126126126</v>
      </c>
      <c r="E10" s="26" t="n">
        <f aca="false">K10/J10-1</f>
        <v>0.210720887245841</v>
      </c>
      <c r="F10" s="35" t="n">
        <v>1.72</v>
      </c>
      <c r="G10" s="18" t="n">
        <v>31.0245</v>
      </c>
      <c r="H10" s="18" t="n">
        <v>1.11</v>
      </c>
      <c r="I10" s="18" t="n">
        <v>0.14</v>
      </c>
      <c r="J10" s="18" t="n">
        <v>5.41</v>
      </c>
      <c r="K10" s="18" t="n">
        <v>6.55</v>
      </c>
    </row>
    <row r="11" customFormat="false" ht="12" hidden="false" customHeight="false" outlineLevel="0" collapsed="false">
      <c r="A11" s="36" t="s">
        <v>47</v>
      </c>
      <c r="B11" s="12" t="s">
        <v>48</v>
      </c>
      <c r="C11" s="34" t="n">
        <f aca="false">G11/H11</f>
        <v>27.64</v>
      </c>
      <c r="D11" s="26" t="n">
        <f aca="false">I11/H11</f>
        <v>0.551724137931035</v>
      </c>
      <c r="E11" s="26" t="n">
        <f aca="false">K11/J11-1</f>
        <v>0.0830258302583027</v>
      </c>
      <c r="F11" s="35" t="n">
        <v>0.95</v>
      </c>
      <c r="G11" s="18" t="n">
        <v>24.0468</v>
      </c>
      <c r="H11" s="18" t="n">
        <v>0.87</v>
      </c>
      <c r="I11" s="18" t="n">
        <v>0.48</v>
      </c>
      <c r="J11" s="18" t="n">
        <v>5.42</v>
      </c>
      <c r="K11" s="18" t="n">
        <v>5.87</v>
      </c>
    </row>
    <row r="12" customFormat="false" ht="11.25" hidden="false" customHeight="false" outlineLevel="0" collapsed="false">
      <c r="A12" s="12" t="s">
        <v>49</v>
      </c>
      <c r="B12" s="12" t="s">
        <v>46</v>
      </c>
      <c r="C12" s="34" t="n">
        <f aca="false">G12/H12</f>
        <v>7.52</v>
      </c>
      <c r="D12" s="26" t="n">
        <f aca="false">I12/H12</f>
        <v>0.0774582560296846</v>
      </c>
      <c r="E12" s="26" t="n">
        <f aca="false">K12/J12-1</f>
        <v>0.0811061618411284</v>
      </c>
      <c r="F12" s="35" t="n">
        <v>1.49</v>
      </c>
      <c r="G12" s="18" t="n">
        <v>162.1312</v>
      </c>
      <c r="H12" s="18" t="n">
        <v>21.56</v>
      </c>
      <c r="I12" s="18" t="n">
        <v>1.67</v>
      </c>
      <c r="J12" s="18" t="n">
        <v>53.88</v>
      </c>
      <c r="K12" s="18" t="n">
        <v>58.25</v>
      </c>
    </row>
    <row r="13" customFormat="false" ht="12" hidden="false" customHeight="false" outlineLevel="0" collapsed="false">
      <c r="A13" s="36" t="s">
        <v>50</v>
      </c>
      <c r="B13" s="12" t="s">
        <v>48</v>
      </c>
      <c r="C13" s="34" t="n">
        <f aca="false">G13/H13</f>
        <v>9.82</v>
      </c>
      <c r="D13" s="26" t="n">
        <f aca="false">I13/H13</f>
        <v>0.0463917525773196</v>
      </c>
      <c r="E13" s="26" t="n">
        <f aca="false">K13/J13-1</f>
        <v>0.137002341920375</v>
      </c>
      <c r="F13" s="35" t="n">
        <v>1.31</v>
      </c>
      <c r="G13" s="18" t="n">
        <v>19.0508</v>
      </c>
      <c r="H13" s="18" t="n">
        <v>1.94</v>
      </c>
      <c r="I13" s="18" t="n">
        <v>0.09</v>
      </c>
      <c r="J13" s="18" t="n">
        <v>8.54</v>
      </c>
      <c r="K13" s="18" t="n">
        <v>9.71</v>
      </c>
    </row>
    <row r="14" customFormat="false" ht="11.25" hidden="false" customHeight="false" outlineLevel="0" collapsed="false">
      <c r="A14" s="12" t="s">
        <v>51</v>
      </c>
      <c r="B14" s="12" t="s">
        <v>46</v>
      </c>
      <c r="C14" s="34" t="n">
        <f aca="false">G14/H14</f>
        <v>12.7</v>
      </c>
      <c r="D14" s="26" t="n">
        <f aca="false">I14/H14</f>
        <v>0.0391061452513967</v>
      </c>
      <c r="E14" s="26" t="n">
        <f aca="false">K14/J14-1</f>
        <v>0.2</v>
      </c>
      <c r="F14" s="35" t="n">
        <v>0.94</v>
      </c>
      <c r="G14" s="18" t="n">
        <v>45.466</v>
      </c>
      <c r="H14" s="18" t="n">
        <v>3.58</v>
      </c>
      <c r="I14" s="18" t="n">
        <v>0.14</v>
      </c>
      <c r="J14" s="18" t="n">
        <v>9.65</v>
      </c>
      <c r="K14" s="18" t="n">
        <v>11.58</v>
      </c>
    </row>
    <row r="15" customFormat="false" ht="12" hidden="false" customHeight="false" outlineLevel="0" collapsed="false">
      <c r="A15" s="36" t="s">
        <v>52</v>
      </c>
      <c r="B15" s="12" t="s">
        <v>48</v>
      </c>
      <c r="C15" s="34" t="n">
        <f aca="false">G15/H15</f>
        <v>23.79</v>
      </c>
      <c r="D15" s="26" t="n">
        <f aca="false">I15/H15</f>
        <v>0.294642857142857</v>
      </c>
      <c r="E15" s="26" t="n">
        <f aca="false">K15/J15-1</f>
        <v>0.073873873873874</v>
      </c>
      <c r="F15" s="35" t="n">
        <v>0.96</v>
      </c>
      <c r="G15" s="18" t="n">
        <v>26.6448</v>
      </c>
      <c r="H15" s="18" t="n">
        <v>1.12</v>
      </c>
      <c r="I15" s="18" t="n">
        <v>0.33</v>
      </c>
      <c r="J15" s="18" t="n">
        <v>11.1</v>
      </c>
      <c r="K15" s="18" t="n">
        <v>11.92</v>
      </c>
    </row>
    <row r="16" customFormat="false" ht="12" hidden="false" customHeight="false" outlineLevel="0" collapsed="false">
      <c r="A16" s="36" t="s">
        <v>53</v>
      </c>
      <c r="B16" s="12" t="s">
        <v>48</v>
      </c>
      <c r="C16" s="34" t="n">
        <f aca="false">G16/H16</f>
        <v>27.47</v>
      </c>
      <c r="D16" s="26" t="n">
        <f aca="false">I16/H16</f>
        <v>0.485714285714286</v>
      </c>
      <c r="E16" s="26" t="n">
        <f aca="false">K16/J16-1</f>
        <v>-0.0585106382978723</v>
      </c>
      <c r="F16" s="35" t="n">
        <v>0.4998</v>
      </c>
      <c r="G16" s="18" t="n">
        <v>48.0725</v>
      </c>
      <c r="H16" s="18" t="n">
        <v>1.75</v>
      </c>
      <c r="I16" s="18" t="n">
        <v>0.85</v>
      </c>
      <c r="J16" s="18" t="n">
        <v>3.76</v>
      </c>
      <c r="K16" s="18" t="n">
        <v>3.54</v>
      </c>
    </row>
    <row r="17" customFormat="false" ht="12" hidden="false" customHeight="false" outlineLevel="0" collapsed="false">
      <c r="A17" s="36" t="s">
        <v>54</v>
      </c>
      <c r="B17" s="12" t="s">
        <v>48</v>
      </c>
      <c r="C17" s="34" t="n">
        <f aca="false">G17/H17</f>
        <v>18.38</v>
      </c>
      <c r="D17" s="26" t="n">
        <f aca="false">I17/H17</f>
        <v>2.04761904761905</v>
      </c>
      <c r="E17" s="26" t="n">
        <f aca="false">K17/J17-1</f>
        <v>0.13063063063063</v>
      </c>
      <c r="F17" s="35" t="n">
        <v>0.97</v>
      </c>
      <c r="G17" s="18" t="n">
        <v>15.4392</v>
      </c>
      <c r="H17" s="18" t="n">
        <v>0.84</v>
      </c>
      <c r="I17" s="18" t="n">
        <v>1.72</v>
      </c>
      <c r="J17" s="18" t="n">
        <v>4.44</v>
      </c>
      <c r="K17" s="18" t="n">
        <v>5.02</v>
      </c>
    </row>
    <row r="18" customFormat="false" ht="12" hidden="false" customHeight="false" outlineLevel="0" collapsed="false">
      <c r="A18" s="36" t="s">
        <v>55</v>
      </c>
      <c r="B18" s="12" t="s">
        <v>48</v>
      </c>
      <c r="C18" s="34" t="n">
        <f aca="false">G18/H18</f>
        <v>12.01</v>
      </c>
      <c r="D18" s="26" t="n">
        <f aca="false">I18/H18</f>
        <v>0.168350168350168</v>
      </c>
      <c r="E18" s="26" t="n">
        <f aca="false">K18/J18-1</f>
        <v>0.0911251980982568</v>
      </c>
      <c r="F18" s="35" t="n">
        <v>0.63</v>
      </c>
      <c r="G18" s="18" t="n">
        <v>35.6697</v>
      </c>
      <c r="H18" s="18" t="n">
        <v>2.97</v>
      </c>
      <c r="I18" s="18" t="n">
        <v>0.5</v>
      </c>
      <c r="J18" s="18" t="n">
        <v>12.62</v>
      </c>
      <c r="K18" s="18" t="n">
        <v>13.77</v>
      </c>
    </row>
    <row r="19" customFormat="false" ht="11.25" hidden="false" customHeight="false" outlineLevel="0" collapsed="false">
      <c r="A19" s="12" t="s">
        <v>56</v>
      </c>
      <c r="B19" s="12" t="s">
        <v>46</v>
      </c>
      <c r="C19" s="34" t="n">
        <f aca="false">G19/H19</f>
        <v>22.39</v>
      </c>
      <c r="D19" s="26" t="n">
        <f aca="false">I19/H19</f>
        <v>0.183098591549296</v>
      </c>
      <c r="E19" s="26" t="n">
        <f aca="false">K19/J19-1</f>
        <v>0.23059630856602</v>
      </c>
      <c r="F19" s="35" t="n">
        <v>1.49</v>
      </c>
      <c r="G19" s="37" t="n">
        <v>476.907</v>
      </c>
      <c r="H19" s="37" t="n">
        <v>21.3</v>
      </c>
      <c r="I19" s="37" t="n">
        <v>3.9</v>
      </c>
      <c r="J19" s="37" t="n">
        <v>84.52</v>
      </c>
      <c r="K19" s="37" t="n">
        <v>104.01</v>
      </c>
    </row>
    <row r="20" customFormat="false" ht="12" hidden="false" customHeight="false" outlineLevel="0" collapsed="false">
      <c r="A20" s="36" t="s">
        <v>57</v>
      </c>
      <c r="B20" s="12" t="s">
        <v>48</v>
      </c>
      <c r="C20" s="34" t="n">
        <f aca="false">G20/H20</f>
        <v>44.72</v>
      </c>
      <c r="D20" s="26" t="n">
        <f aca="false">I20/H20</f>
        <v>0.925</v>
      </c>
      <c r="E20" s="26" t="n">
        <f aca="false">K20/J20-1</f>
        <v>0.0749601275917067</v>
      </c>
      <c r="F20" s="35" t="n">
        <v>0.79</v>
      </c>
      <c r="G20" s="18" t="n">
        <v>17.888</v>
      </c>
      <c r="H20" s="18" t="n">
        <v>0.4</v>
      </c>
      <c r="I20" s="18" t="n">
        <v>0.37</v>
      </c>
      <c r="J20" s="18" t="n">
        <v>6.27</v>
      </c>
      <c r="K20" s="18" t="n">
        <v>6.74</v>
      </c>
    </row>
    <row r="21" customFormat="false" ht="12" hidden="false" customHeight="false" outlineLevel="0" collapsed="false">
      <c r="A21" s="36" t="s">
        <v>58</v>
      </c>
      <c r="B21" s="12" t="s">
        <v>48</v>
      </c>
      <c r="C21" s="34" t="n">
        <f aca="false">G21/H21</f>
        <v>22.89</v>
      </c>
      <c r="D21" s="26" t="n">
        <f aca="false">I21/H21</f>
        <v>0.399253731343284</v>
      </c>
      <c r="E21" s="26" t="n">
        <f aca="false">K21/J21-1</f>
        <v>0.104197530864198</v>
      </c>
      <c r="F21" s="35" t="n">
        <v>1.18</v>
      </c>
      <c r="G21" s="18" t="n">
        <v>61.3452</v>
      </c>
      <c r="H21" s="18" t="n">
        <v>2.68</v>
      </c>
      <c r="I21" s="18" t="n">
        <v>1.07</v>
      </c>
      <c r="J21" s="18" t="n">
        <v>20.25</v>
      </c>
      <c r="K21" s="18" t="n">
        <v>22.36</v>
      </c>
    </row>
    <row r="22" customFormat="false" ht="12" hidden="false" customHeight="false" outlineLevel="0" collapsed="false">
      <c r="A22" s="36" t="s">
        <v>59</v>
      </c>
      <c r="B22" s="12" t="s">
        <v>48</v>
      </c>
      <c r="C22" s="34" t="n">
        <f aca="false">G22/H22</f>
        <v>13.22</v>
      </c>
      <c r="D22" s="26" t="n">
        <f aca="false">I22/H22</f>
        <v>0.316546762589928</v>
      </c>
      <c r="E22" s="26" t="n">
        <f aca="false">K22/J22-1</f>
        <v>0.172764227642276</v>
      </c>
      <c r="F22" s="35" t="n">
        <v>1.12</v>
      </c>
      <c r="G22" s="18" t="n">
        <v>18.3758</v>
      </c>
      <c r="H22" s="18" t="n">
        <v>1.39</v>
      </c>
      <c r="I22" s="18" t="n">
        <v>0.44</v>
      </c>
      <c r="J22" s="18" t="n">
        <v>4.92</v>
      </c>
      <c r="K22" s="18" t="n">
        <v>5.77</v>
      </c>
    </row>
    <row r="23" customFormat="false" ht="11.25" hidden="false" customHeight="false" outlineLevel="0" collapsed="false">
      <c r="A23" s="12" t="s">
        <v>60</v>
      </c>
      <c r="B23" s="12" t="s">
        <v>46</v>
      </c>
      <c r="C23" s="34" t="n">
        <f aca="false">G23/H23</f>
        <v>15.77</v>
      </c>
      <c r="D23" s="26" t="n">
        <f aca="false">I23/H23</f>
        <v>0.434782608695652</v>
      </c>
      <c r="E23" s="26" t="n">
        <f aca="false">K23/J23-1</f>
        <v>0.103906899418121</v>
      </c>
      <c r="F23" s="35" t="n">
        <v>0.82</v>
      </c>
      <c r="G23" s="18" t="n">
        <v>21.7626</v>
      </c>
      <c r="H23" s="18" t="n">
        <v>1.38</v>
      </c>
      <c r="I23" s="18" t="n">
        <v>0.6</v>
      </c>
      <c r="J23" s="18" t="n">
        <v>12.03</v>
      </c>
      <c r="K23" s="18" t="n">
        <v>13.28</v>
      </c>
    </row>
    <row r="24" customFormat="false" ht="12" hidden="false" customHeight="false" outlineLevel="0" collapsed="false">
      <c r="A24" s="36" t="s">
        <v>61</v>
      </c>
      <c r="B24" s="12" t="s">
        <v>48</v>
      </c>
      <c r="C24" s="34" t="n">
        <f aca="false">G24/H24</f>
        <v>12.72</v>
      </c>
      <c r="D24" s="26" t="n">
        <f aca="false">I24/H24</f>
        <v>1.63809523809524</v>
      </c>
      <c r="E24" s="26" t="n">
        <f aca="false">K24/J24-1</f>
        <v>0.0937996820349762</v>
      </c>
      <c r="F24" s="35" t="n">
        <v>1.08</v>
      </c>
      <c r="G24" s="18" t="n">
        <v>13.356</v>
      </c>
      <c r="H24" s="18" t="n">
        <v>1.05</v>
      </c>
      <c r="I24" s="18" t="n">
        <v>1.72</v>
      </c>
      <c r="J24" s="18" t="n">
        <v>6.29</v>
      </c>
      <c r="K24" s="18" t="n">
        <v>6.88</v>
      </c>
    </row>
    <row r="25" customFormat="false" ht="12" hidden="false" customHeight="false" outlineLevel="0" collapsed="false">
      <c r="A25" s="36" t="s">
        <v>62</v>
      </c>
      <c r="B25" s="12" t="s">
        <v>48</v>
      </c>
      <c r="C25" s="34" t="n">
        <f aca="false">G25/H25</f>
        <v>20.57</v>
      </c>
      <c r="D25" s="26" t="n">
        <f aca="false">I25/H25</f>
        <v>0.329787234042553</v>
      </c>
      <c r="E25" s="26" t="n">
        <f aca="false">K25/J25-1</f>
        <v>0.108267716535433</v>
      </c>
      <c r="F25" s="35" t="n">
        <v>0.88</v>
      </c>
      <c r="G25" s="18" t="n">
        <v>19.3358</v>
      </c>
      <c r="H25" s="18" t="n">
        <v>0.94</v>
      </c>
      <c r="I25" s="18" t="n">
        <v>0.31</v>
      </c>
      <c r="J25" s="18" t="n">
        <v>5.08</v>
      </c>
      <c r="K25" s="18" t="n">
        <v>5.63</v>
      </c>
    </row>
    <row r="26" customFormat="false" ht="12" hidden="false" customHeight="false" outlineLevel="0" collapsed="false">
      <c r="A26" s="36" t="s">
        <v>63</v>
      </c>
      <c r="B26" s="12" t="s">
        <v>48</v>
      </c>
      <c r="C26" s="34" t="n">
        <f aca="false">G26/H26</f>
        <v>14.46</v>
      </c>
      <c r="D26" s="26" t="n">
        <f aca="false">I26/H26</f>
        <v>0.253571428571429</v>
      </c>
      <c r="E26" s="26" t="n">
        <f aca="false">K26/J26-1</f>
        <v>0.0758738277919862</v>
      </c>
      <c r="F26" s="35" t="n">
        <v>0.69</v>
      </c>
      <c r="G26" s="18" t="n">
        <v>40.488</v>
      </c>
      <c r="H26" s="18" t="n">
        <v>2.8</v>
      </c>
      <c r="I26" s="18" t="n">
        <v>0.71</v>
      </c>
      <c r="J26" s="18" t="n">
        <v>11.73</v>
      </c>
      <c r="K26" s="18" t="n">
        <v>12.62</v>
      </c>
    </row>
    <row r="27" customFormat="false" ht="11.25" hidden="false" customHeight="false" outlineLevel="0" collapsed="false">
      <c r="A27" s="12" t="s">
        <v>64</v>
      </c>
      <c r="B27" s="12" t="s">
        <v>46</v>
      </c>
      <c r="C27" s="34" t="n">
        <f aca="false">G27/H27</f>
        <v>18.77</v>
      </c>
      <c r="D27" s="26" t="n">
        <f aca="false">I27/H27</f>
        <v>0.336585365853659</v>
      </c>
      <c r="E27" s="26" t="n">
        <f aca="false">K27/J27-1</f>
        <v>0.119035402770652</v>
      </c>
      <c r="F27" s="35" t="n">
        <v>1.38</v>
      </c>
      <c r="G27" s="18" t="n">
        <v>76.957</v>
      </c>
      <c r="H27" s="18" t="n">
        <v>4.1</v>
      </c>
      <c r="I27" s="18" t="n">
        <v>1.38</v>
      </c>
      <c r="J27" s="18" t="n">
        <v>19.49</v>
      </c>
      <c r="K27" s="18" t="n">
        <v>21.81</v>
      </c>
    </row>
    <row r="28" customFormat="false" ht="12" hidden="false" customHeight="false" outlineLevel="0" collapsed="false">
      <c r="A28" s="36" t="s">
        <v>65</v>
      </c>
      <c r="B28" s="12" t="s">
        <v>48</v>
      </c>
      <c r="C28" s="34" t="n">
        <f aca="false">G28/H28</f>
        <v>21.01</v>
      </c>
      <c r="D28" s="26" t="n">
        <f aca="false">I28/H28</f>
        <v>0.217054263565892</v>
      </c>
      <c r="E28" s="26" t="n">
        <f aca="false">K28/J28-1</f>
        <v>0.185542168674699</v>
      </c>
      <c r="F28" s="35" t="n">
        <v>1.28</v>
      </c>
      <c r="G28" s="18" t="n">
        <v>27.1029</v>
      </c>
      <c r="H28" s="18" t="n">
        <v>1.29</v>
      </c>
      <c r="I28" s="18" t="n">
        <v>0.28</v>
      </c>
      <c r="J28" s="18" t="n">
        <v>4.15</v>
      </c>
      <c r="K28" s="18" t="n">
        <v>4.92</v>
      </c>
    </row>
    <row r="29" customFormat="false" ht="12" hidden="false" customHeight="false" outlineLevel="0" collapsed="false">
      <c r="A29" s="36" t="s">
        <v>66</v>
      </c>
      <c r="B29" s="12" t="s">
        <v>48</v>
      </c>
      <c r="C29" s="34" t="n">
        <f aca="false">G29/H29</f>
        <v>18.4</v>
      </c>
      <c r="D29" s="26" t="n">
        <f aca="false">I29/H29</f>
        <v>0.204188481675393</v>
      </c>
      <c r="E29" s="26" t="n">
        <f aca="false">K29/J29-1</f>
        <v>0.0635166537567777</v>
      </c>
      <c r="F29" s="35" t="n">
        <v>1.106</v>
      </c>
      <c r="G29" s="18" t="n">
        <v>35.144</v>
      </c>
      <c r="H29" s="18" t="n">
        <v>1.91</v>
      </c>
      <c r="I29" s="18" t="n">
        <v>0.39</v>
      </c>
      <c r="J29" s="18" t="n">
        <v>12.91</v>
      </c>
      <c r="K29" s="18" t="n">
        <v>13.73</v>
      </c>
    </row>
    <row r="30" customFormat="false" ht="12" hidden="false" customHeight="false" outlineLevel="0" collapsed="false">
      <c r="A30" s="36" t="s">
        <v>67</v>
      </c>
      <c r="B30" s="12" t="s">
        <v>48</v>
      </c>
      <c r="C30" s="34" t="n">
        <f aca="false">G30/H30</f>
        <v>19.23</v>
      </c>
      <c r="D30" s="26" t="n">
        <f aca="false">I30/H30</f>
        <v>0.385869565217391</v>
      </c>
      <c r="E30" s="26" t="n">
        <f aca="false">K30/J30-1</f>
        <v>0.0913200723327305</v>
      </c>
      <c r="F30" s="35" t="n">
        <v>0.97</v>
      </c>
      <c r="G30" s="18" t="n">
        <v>35.3832</v>
      </c>
      <c r="H30" s="18" t="n">
        <v>1.84</v>
      </c>
      <c r="I30" s="18" t="n">
        <v>0.71</v>
      </c>
      <c r="J30" s="18" t="n">
        <v>11.06</v>
      </c>
      <c r="K30" s="18" t="n">
        <v>12.07</v>
      </c>
    </row>
    <row r="31" customFormat="false" ht="12" hidden="false" customHeight="false" outlineLevel="0" collapsed="false">
      <c r="A31" s="36" t="s">
        <v>68</v>
      </c>
      <c r="B31" s="12" t="s">
        <v>48</v>
      </c>
      <c r="C31" s="34" t="n">
        <f aca="false">G31/H31</f>
        <v>66.5</v>
      </c>
      <c r="D31" s="26" t="n">
        <f aca="false">I31/H31</f>
        <v>0.5</v>
      </c>
      <c r="E31" s="26" t="n">
        <f aca="false">K31/J31-1</f>
        <v>0.880733944954128</v>
      </c>
      <c r="F31" s="35" t="n">
        <v>1.05</v>
      </c>
      <c r="G31" s="18" t="n">
        <v>3.99</v>
      </c>
      <c r="H31" s="18" t="n">
        <v>0.06</v>
      </c>
      <c r="I31" s="18" t="n">
        <v>0.03</v>
      </c>
      <c r="J31" s="18" t="n">
        <v>1.09</v>
      </c>
      <c r="K31" s="18" t="n">
        <v>2.05</v>
      </c>
    </row>
    <row r="32" customFormat="false" ht="12" hidden="false" customHeight="false" outlineLevel="0" collapsed="false">
      <c r="A32" s="36" t="s">
        <v>69</v>
      </c>
      <c r="B32" s="12" t="s">
        <v>48</v>
      </c>
      <c r="C32" s="34" t="n">
        <f aca="false">G32/H32</f>
        <v>28.9</v>
      </c>
      <c r="D32" s="26" t="n">
        <f aca="false">I32/H32</f>
        <v>0.372670807453416</v>
      </c>
      <c r="E32" s="26" t="n">
        <f aca="false">K32/J32-1</f>
        <v>0.160427807486631</v>
      </c>
      <c r="F32" s="35" t="n">
        <v>0.87</v>
      </c>
      <c r="G32" s="18" t="n">
        <v>46.529</v>
      </c>
      <c r="H32" s="18" t="n">
        <v>1.61</v>
      </c>
      <c r="I32" s="18" t="n">
        <v>0.6</v>
      </c>
      <c r="J32" s="18" t="n">
        <v>5.61</v>
      </c>
      <c r="K32" s="18" t="n">
        <v>6.51</v>
      </c>
    </row>
    <row r="33" customFormat="false" ht="12" hidden="false" customHeight="false" outlineLevel="0" collapsed="false">
      <c r="A33" s="36" t="s">
        <v>70</v>
      </c>
      <c r="B33" s="12" t="s">
        <v>48</v>
      </c>
      <c r="C33" s="34" t="n">
        <f aca="false">G33/H33</f>
        <v>23.59</v>
      </c>
      <c r="D33" s="26" t="n">
        <f aca="false">I33/H33</f>
        <v>0.6125</v>
      </c>
      <c r="E33" s="26" t="n">
        <f aca="false">K33/J33-1</f>
        <v>0.306338028169014</v>
      </c>
      <c r="F33" s="35" t="n">
        <v>1</v>
      </c>
      <c r="G33" s="18" t="n">
        <v>18.872</v>
      </c>
      <c r="H33" s="18" t="n">
        <v>0.8</v>
      </c>
      <c r="I33" s="18" t="n">
        <v>0.49</v>
      </c>
      <c r="J33" s="18" t="n">
        <v>2.84</v>
      </c>
      <c r="K33" s="18" t="n">
        <v>3.71</v>
      </c>
    </row>
    <row r="34" customFormat="false" ht="12" hidden="false" customHeight="false" outlineLevel="0" collapsed="false">
      <c r="A34" s="36" t="s">
        <v>71</v>
      </c>
      <c r="B34" s="12" t="s">
        <v>48</v>
      </c>
      <c r="C34" s="34" t="n">
        <f aca="false">G34/H34</f>
        <v>13.71</v>
      </c>
      <c r="D34" s="26" t="n">
        <f aca="false">I34/H34</f>
        <v>0.964285714285714</v>
      </c>
      <c r="E34" s="26" t="n">
        <f aca="false">K34/J34-1</f>
        <v>-0.0452674897119343</v>
      </c>
      <c r="F34" s="35" t="n">
        <v>0.84</v>
      </c>
      <c r="G34" s="18" t="n">
        <v>3.8388</v>
      </c>
      <c r="H34" s="18" t="n">
        <v>0.28</v>
      </c>
      <c r="I34" s="18" t="n">
        <v>0.27</v>
      </c>
      <c r="J34" s="18" t="n">
        <v>2.43</v>
      </c>
      <c r="K34" s="18" t="n">
        <v>2.32</v>
      </c>
    </row>
    <row r="35" customFormat="false" ht="12" hidden="false" customHeight="false" outlineLevel="0" collapsed="false">
      <c r="A35" s="36" t="s">
        <v>72</v>
      </c>
      <c r="B35" s="12" t="s">
        <v>48</v>
      </c>
      <c r="C35" s="34" t="n">
        <f aca="false">G35/H35</f>
        <v>5.28</v>
      </c>
      <c r="D35" s="26" t="n">
        <f aca="false">I35/H35</f>
        <v>0.0620525059665871</v>
      </c>
      <c r="E35" s="26" t="n">
        <f aca="false">K35/J35-1</f>
        <v>0.104370327774583</v>
      </c>
      <c r="F35" s="35" t="n">
        <v>0.953</v>
      </c>
      <c r="G35" s="18" t="n">
        <v>88.4928</v>
      </c>
      <c r="H35" s="18" t="n">
        <v>16.76</v>
      </c>
      <c r="I35" s="18" t="n">
        <v>1.04</v>
      </c>
      <c r="J35" s="18" t="n">
        <v>34.78</v>
      </c>
      <c r="K35" s="18" t="n">
        <v>38.41</v>
      </c>
    </row>
    <row r="36" customFormat="false" ht="12" hidden="false" customHeight="false" outlineLevel="0" collapsed="false">
      <c r="A36" s="36" t="s">
        <v>73</v>
      </c>
      <c r="B36" s="12" t="s">
        <v>48</v>
      </c>
      <c r="C36" s="34" t="n">
        <f aca="false">G36/H36</f>
        <v>36.4</v>
      </c>
      <c r="D36" s="26" t="n">
        <f aca="false">I36/H36</f>
        <v>0.468085106382979</v>
      </c>
      <c r="E36" s="26" t="n">
        <f aca="false">K36/J36-1</f>
        <v>0.0276497695852536</v>
      </c>
      <c r="F36" s="35" t="n">
        <v>0.3</v>
      </c>
      <c r="G36" s="18" t="n">
        <v>17.108</v>
      </c>
      <c r="H36" s="18" t="n">
        <v>0.47</v>
      </c>
      <c r="I36" s="18" t="n">
        <v>0.22</v>
      </c>
      <c r="J36" s="18" t="n">
        <v>6.51</v>
      </c>
      <c r="K36" s="18" t="n">
        <v>6.69</v>
      </c>
    </row>
    <row r="37" customFormat="false" ht="11.25" hidden="false" customHeight="false" outlineLevel="0" collapsed="false">
      <c r="A37" s="12" t="s">
        <v>74</v>
      </c>
      <c r="B37" s="12" t="s">
        <v>46</v>
      </c>
      <c r="C37" s="34" t="n">
        <f aca="false">G37/H37</f>
        <v>26.47</v>
      </c>
      <c r="D37" s="26" t="n">
        <f aca="false">I37/H37</f>
        <v>0.2</v>
      </c>
      <c r="E37" s="26" t="n">
        <f aca="false">K37/J37-1</f>
        <v>0.0610263522884882</v>
      </c>
      <c r="F37" s="35" t="n">
        <v>0.38</v>
      </c>
      <c r="G37" s="18" t="n">
        <v>31.764</v>
      </c>
      <c r="H37" s="18" t="n">
        <v>1.2</v>
      </c>
      <c r="I37" s="18" t="n">
        <v>0.24</v>
      </c>
      <c r="J37" s="18" t="n">
        <v>7.21</v>
      </c>
      <c r="K37" s="18" t="n">
        <v>7.65</v>
      </c>
    </row>
    <row r="38" customFormat="false" ht="12" hidden="false" customHeight="false" outlineLevel="0" collapsed="false">
      <c r="A38" s="36" t="s">
        <v>75</v>
      </c>
      <c r="B38" s="12" t="s">
        <v>48</v>
      </c>
      <c r="C38" s="34" t="n">
        <f aca="false">G38/H38</f>
        <v>23.83</v>
      </c>
      <c r="D38" s="26" t="n">
        <f aca="false">I38/H38</f>
        <v>0.385135135135135</v>
      </c>
      <c r="E38" s="26" t="n">
        <f aca="false">K38/J38-1</f>
        <v>0.0959792477302204</v>
      </c>
      <c r="F38" s="35" t="n">
        <v>0.51</v>
      </c>
      <c r="G38" s="18" t="n">
        <v>35.2684</v>
      </c>
      <c r="H38" s="18" t="n">
        <v>1.48</v>
      </c>
      <c r="I38" s="18" t="n">
        <v>0.57</v>
      </c>
      <c r="J38" s="18" t="n">
        <v>7.71</v>
      </c>
      <c r="K38" s="18" t="n">
        <v>8.45</v>
      </c>
    </row>
    <row r="39" customFormat="false" ht="12" hidden="false" customHeight="false" outlineLevel="0" collapsed="false">
      <c r="A39" s="36" t="s">
        <v>76</v>
      </c>
      <c r="B39" s="12" t="s">
        <v>48</v>
      </c>
      <c r="C39" s="34" t="n">
        <f aca="false">G39/H39</f>
        <v>9.86</v>
      </c>
      <c r="D39" s="26" t="n">
        <f aca="false">I39/H39</f>
        <v>0.2734375</v>
      </c>
      <c r="E39" s="26" t="n">
        <f aca="false">K39/J39-1</f>
        <v>0.149805447470817</v>
      </c>
      <c r="F39" s="35" t="n">
        <v>1.14</v>
      </c>
      <c r="G39" s="18" t="n">
        <v>25.2416</v>
      </c>
      <c r="H39" s="18" t="n">
        <v>2.56</v>
      </c>
      <c r="I39" s="18" t="n">
        <v>0.7</v>
      </c>
      <c r="J39" s="18" t="n">
        <v>15.42</v>
      </c>
      <c r="K39" s="18" t="n">
        <v>17.73</v>
      </c>
    </row>
    <row r="40" customFormat="false" ht="12" hidden="false" customHeight="false" outlineLevel="0" collapsed="false">
      <c r="A40" s="36" t="s">
        <v>77</v>
      </c>
      <c r="B40" s="12" t="s">
        <v>48</v>
      </c>
      <c r="C40" s="34" t="n">
        <f aca="false">G40/H40</f>
        <v>21.96</v>
      </c>
      <c r="D40" s="26" t="n">
        <f aca="false">I40/H40</f>
        <v>0.267015706806283</v>
      </c>
      <c r="E40" s="26" t="n">
        <f aca="false">K40/J40-1</f>
        <v>0.14341590612777</v>
      </c>
      <c r="F40" s="35" t="n">
        <v>1.9</v>
      </c>
      <c r="G40" s="18" t="n">
        <v>41.9436</v>
      </c>
      <c r="H40" s="18" t="n">
        <v>1.91</v>
      </c>
      <c r="I40" s="18" t="n">
        <v>0.51</v>
      </c>
      <c r="J40" s="18" t="n">
        <v>7.67</v>
      </c>
      <c r="K40" s="18" t="n">
        <v>8.77</v>
      </c>
    </row>
    <row r="41" customFormat="false" ht="12" hidden="false" customHeight="false" outlineLevel="0" collapsed="false">
      <c r="A41" s="36" t="s">
        <v>78</v>
      </c>
      <c r="B41" s="12" t="s">
        <v>48</v>
      </c>
      <c r="C41" s="34" t="n">
        <f aca="false">G41/H41</f>
        <v>17.03</v>
      </c>
      <c r="D41" s="26" t="n">
        <f aca="false">I41/H41</f>
        <v>0.551181102362205</v>
      </c>
      <c r="E41" s="26" t="n">
        <f aca="false">K41/J41-1</f>
        <v>0.0699588477366255</v>
      </c>
      <c r="F41" s="35" t="n">
        <v>0.72</v>
      </c>
      <c r="G41" s="18" t="n">
        <v>21.6281</v>
      </c>
      <c r="H41" s="18" t="n">
        <v>1.27</v>
      </c>
      <c r="I41" s="18" t="n">
        <v>0.7</v>
      </c>
      <c r="J41" s="18" t="n">
        <v>2.43</v>
      </c>
      <c r="K41" s="18" t="n">
        <v>2.6</v>
      </c>
    </row>
    <row r="42" customFormat="false" ht="12" hidden="false" customHeight="false" outlineLevel="0" collapsed="false">
      <c r="A42" s="36" t="s">
        <v>79</v>
      </c>
      <c r="B42" s="12" t="s">
        <v>48</v>
      </c>
      <c r="C42" s="34" t="n">
        <f aca="false">G42/H42</f>
        <v>17.01</v>
      </c>
      <c r="D42" s="26" t="n">
        <f aca="false">I42/H42</f>
        <v>0.237113402061856</v>
      </c>
      <c r="E42" s="26" t="n">
        <f aca="false">K42/J42-1</f>
        <v>0.122093023255814</v>
      </c>
      <c r="F42" s="35" t="n">
        <v>1.01</v>
      </c>
      <c r="G42" s="18" t="n">
        <v>16.4997</v>
      </c>
      <c r="H42" s="18" t="n">
        <v>0.97</v>
      </c>
      <c r="I42" s="18" t="n">
        <v>0.23</v>
      </c>
      <c r="J42" s="18" t="n">
        <v>3.44</v>
      </c>
      <c r="K42" s="18" t="n">
        <v>3.86</v>
      </c>
    </row>
    <row r="43" customFormat="false" ht="12" hidden="false" customHeight="false" outlineLevel="0" collapsed="false">
      <c r="A43" s="36" t="s">
        <v>80</v>
      </c>
      <c r="B43" s="12" t="s">
        <v>48</v>
      </c>
      <c r="C43" s="34" t="n">
        <f aca="false">G43/H43</f>
        <v>19.32</v>
      </c>
      <c r="D43" s="26" t="n">
        <f aca="false">I43/H43</f>
        <v>0.272727272727273</v>
      </c>
      <c r="E43" s="26" t="n">
        <f aca="false">K43/J43-1</f>
        <v>0.0946040644709181</v>
      </c>
      <c r="F43" s="35" t="n">
        <v>0.87</v>
      </c>
      <c r="G43" s="18" t="n">
        <v>40.3788</v>
      </c>
      <c r="H43" s="18" t="n">
        <v>2.09</v>
      </c>
      <c r="I43" s="18" t="n">
        <v>0.57</v>
      </c>
      <c r="J43" s="18" t="n">
        <v>14.27</v>
      </c>
      <c r="K43" s="18" t="n">
        <v>15.62</v>
      </c>
    </row>
    <row r="44" customFormat="false" ht="12" hidden="false" customHeight="false" outlineLevel="0" collapsed="false">
      <c r="A44" s="12" t="s">
        <v>81</v>
      </c>
      <c r="B44" s="12" t="s">
        <v>46</v>
      </c>
      <c r="C44" s="38" t="n">
        <f aca="false">G44/H44</f>
        <v>20.9</v>
      </c>
      <c r="D44" s="39" t="n">
        <f aca="false">I44/H44</f>
        <v>0.414414414414414</v>
      </c>
      <c r="E44" s="39" t="n">
        <f aca="false">K44/J44-1</f>
        <v>0.036697247706422</v>
      </c>
      <c r="F44" s="40" t="n">
        <v>0.87</v>
      </c>
      <c r="G44" s="18" t="n">
        <v>115.995</v>
      </c>
      <c r="H44" s="18" t="n">
        <v>5.55</v>
      </c>
      <c r="I44" s="18" t="n">
        <v>2.3</v>
      </c>
      <c r="J44" s="18" t="n">
        <v>35.97</v>
      </c>
      <c r="K44" s="18" t="n">
        <v>37.29</v>
      </c>
    </row>
    <row r="45" customFormat="false" ht="12" hidden="false" customHeight="false" outlineLevel="0" collapsed="false">
      <c r="H45" s="41"/>
      <c r="I45" s="41"/>
      <c r="J45" s="41"/>
      <c r="K45" s="41"/>
      <c r="L45" s="42"/>
    </row>
    <row r="46" customFormat="false" ht="12.75" hidden="false" customHeight="false" outlineLevel="0" collapsed="false">
      <c r="A46" s="0" t="s">
        <v>82</v>
      </c>
      <c r="B46" s="0"/>
      <c r="C46" s="0"/>
      <c r="D46" s="0"/>
      <c r="E46" s="0"/>
      <c r="F46" s="0"/>
      <c r="G46" s="0"/>
      <c r="H46" s="0"/>
      <c r="I46" s="0"/>
      <c r="J46" s="0"/>
      <c r="K46" s="43"/>
      <c r="L46" s="42"/>
    </row>
    <row r="47" customFormat="false" ht="13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43"/>
      <c r="L47" s="42"/>
    </row>
    <row r="48" customFormat="false" ht="12.75" hidden="false" customHeight="false" outlineLevel="0" collapsed="false">
      <c r="A48" s="44" t="s">
        <v>83</v>
      </c>
      <c r="B48" s="44"/>
      <c r="C48" s="45"/>
      <c r="D48" s="45"/>
      <c r="E48" s="45"/>
      <c r="F48" s="45"/>
      <c r="G48" s="45"/>
      <c r="H48" s="45"/>
      <c r="I48" s="45"/>
      <c r="J48" s="45"/>
      <c r="K48" s="43"/>
      <c r="L48" s="42"/>
    </row>
    <row r="49" customFormat="false" ht="12.75" hidden="false" customHeight="false" outlineLevel="0" collapsed="false">
      <c r="A49" s="45" t="s">
        <v>84</v>
      </c>
      <c r="B49" s="45" t="n">
        <v>0.685795762698006</v>
      </c>
      <c r="C49" s="45"/>
      <c r="D49" s="45"/>
      <c r="E49" s="45"/>
      <c r="F49" s="45"/>
      <c r="G49" s="45"/>
      <c r="H49" s="45"/>
      <c r="I49" s="45"/>
      <c r="J49" s="45"/>
      <c r="K49" s="43"/>
      <c r="L49" s="42"/>
    </row>
    <row r="50" customFormat="false" ht="12.75" hidden="false" customHeight="false" outlineLevel="0" collapsed="false">
      <c r="A50" s="45" t="s">
        <v>85</v>
      </c>
      <c r="B50" s="45" t="n">
        <v>0.470315828134539</v>
      </c>
      <c r="C50" s="45"/>
      <c r="D50" s="45"/>
      <c r="E50" s="45"/>
      <c r="F50" s="45"/>
      <c r="G50" s="45"/>
      <c r="H50" s="45"/>
      <c r="I50" s="45"/>
      <c r="J50" s="45"/>
      <c r="K50" s="46"/>
      <c r="L50" s="42"/>
    </row>
    <row r="51" customFormat="false" ht="12.75" hidden="false" customHeight="false" outlineLevel="0" collapsed="false">
      <c r="A51" s="45" t="s">
        <v>86</v>
      </c>
      <c r="B51" s="45" t="n">
        <v>0.419056069566914</v>
      </c>
      <c r="C51" s="45"/>
      <c r="D51" s="45"/>
      <c r="E51" s="45"/>
      <c r="F51" s="45"/>
      <c r="G51" s="45"/>
      <c r="H51" s="45"/>
      <c r="I51" s="45"/>
      <c r="J51" s="45"/>
      <c r="K51" s="36"/>
    </row>
    <row r="52" customFormat="false" ht="12.75" hidden="false" customHeight="false" outlineLevel="0" collapsed="false">
      <c r="A52" s="45" t="s">
        <v>87</v>
      </c>
      <c r="B52" s="45" t="n">
        <v>8.53213633101438</v>
      </c>
      <c r="C52" s="45"/>
      <c r="D52" s="45"/>
      <c r="E52" s="45"/>
      <c r="F52" s="45"/>
      <c r="G52" s="45"/>
      <c r="H52" s="45"/>
      <c r="I52" s="45"/>
      <c r="J52" s="45"/>
      <c r="K52" s="36"/>
    </row>
    <row r="53" customFormat="false" ht="13.5" hidden="false" customHeight="false" outlineLevel="0" collapsed="false">
      <c r="A53" s="47" t="s">
        <v>88</v>
      </c>
      <c r="B53" s="47" t="n">
        <v>35</v>
      </c>
      <c r="C53" s="45"/>
      <c r="D53" s="45"/>
      <c r="E53" s="45"/>
      <c r="F53" s="45"/>
      <c r="G53" s="45"/>
      <c r="H53" s="45"/>
      <c r="I53" s="45"/>
      <c r="J53" s="45"/>
    </row>
    <row r="54" customFormat="false" ht="12.7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</row>
    <row r="55" customFormat="false" ht="13.5" hidden="false" customHeight="false" outlineLevel="0" collapsed="false">
      <c r="A55" s="45" t="s">
        <v>89</v>
      </c>
      <c r="B55" s="45"/>
      <c r="C55" s="45"/>
      <c r="D55" s="45"/>
      <c r="E55" s="45"/>
      <c r="F55" s="45"/>
      <c r="G55" s="45"/>
      <c r="H55" s="45"/>
      <c r="I55" s="45"/>
      <c r="J55" s="45"/>
    </row>
    <row r="56" customFormat="false" ht="12.75" hidden="false" customHeight="false" outlineLevel="0" collapsed="false">
      <c r="A56" s="44"/>
      <c r="B56" s="44" t="s">
        <v>90</v>
      </c>
      <c r="C56" s="44" t="s">
        <v>91</v>
      </c>
      <c r="D56" s="44" t="s">
        <v>92</v>
      </c>
      <c r="E56" s="44" t="s">
        <v>93</v>
      </c>
      <c r="F56" s="44" t="s">
        <v>94</v>
      </c>
      <c r="G56" s="45"/>
      <c r="H56" s="45"/>
      <c r="I56" s="45"/>
      <c r="J56" s="45"/>
    </row>
    <row r="57" customFormat="false" ht="12.75" hidden="false" customHeight="false" outlineLevel="0" collapsed="false">
      <c r="A57" s="45" t="s">
        <v>95</v>
      </c>
      <c r="B57" s="45" t="n">
        <v>3</v>
      </c>
      <c r="C57" s="45" t="n">
        <v>2003.77920706995</v>
      </c>
      <c r="D57" s="45" t="n">
        <v>667.92640235665</v>
      </c>
      <c r="E57" s="45" t="n">
        <v>9.17514715786396</v>
      </c>
      <c r="F57" s="45" t="n">
        <v>0.000170026110693041</v>
      </c>
      <c r="G57" s="45"/>
      <c r="H57" s="45"/>
      <c r="I57" s="45"/>
      <c r="J57" s="45"/>
    </row>
    <row r="58" customFormat="false" ht="12.75" hidden="false" customHeight="false" outlineLevel="0" collapsed="false">
      <c r="A58" s="45" t="s">
        <v>96</v>
      </c>
      <c r="B58" s="45" t="n">
        <v>31</v>
      </c>
      <c r="C58" s="45" t="n">
        <v>2256.71786150148</v>
      </c>
      <c r="D58" s="45" t="n">
        <v>72.7973503710155</v>
      </c>
      <c r="E58" s="45"/>
      <c r="F58" s="45"/>
      <c r="G58" s="45"/>
      <c r="H58" s="45"/>
      <c r="I58" s="45"/>
      <c r="J58" s="45"/>
    </row>
    <row r="59" customFormat="false" ht="13.5" hidden="false" customHeight="false" outlineLevel="0" collapsed="false">
      <c r="A59" s="47" t="s">
        <v>97</v>
      </c>
      <c r="B59" s="47" t="n">
        <v>34</v>
      </c>
      <c r="C59" s="47" t="n">
        <v>4260.49706857143</v>
      </c>
      <c r="D59" s="47"/>
      <c r="E59" s="47"/>
      <c r="F59" s="47"/>
      <c r="G59" s="45"/>
      <c r="H59" s="45"/>
      <c r="I59" s="45"/>
      <c r="J59" s="45"/>
    </row>
    <row r="60" customFormat="false" ht="13.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</row>
    <row r="61" customFormat="false" ht="12.75" hidden="false" customHeight="false" outlineLevel="0" collapsed="false">
      <c r="A61" s="44"/>
      <c r="B61" s="44" t="s">
        <v>32</v>
      </c>
      <c r="C61" s="44" t="s">
        <v>87</v>
      </c>
      <c r="D61" s="44" t="s">
        <v>98</v>
      </c>
      <c r="E61" s="44" t="s">
        <v>99</v>
      </c>
      <c r="F61" s="44" t="s">
        <v>100</v>
      </c>
      <c r="G61" s="44" t="s">
        <v>101</v>
      </c>
      <c r="H61" s="44" t="s">
        <v>102</v>
      </c>
      <c r="I61" s="44" t="s">
        <v>103</v>
      </c>
      <c r="J61" s="44" t="s">
        <v>103</v>
      </c>
    </row>
    <row r="62" customFormat="false" ht="12.75" hidden="false" customHeight="false" outlineLevel="0" collapsed="false">
      <c r="A62" s="45" t="s">
        <v>26</v>
      </c>
      <c r="B62" s="45" t="n">
        <v>23.4987675836704</v>
      </c>
      <c r="C62" s="45" t="n">
        <v>4.95629573836556</v>
      </c>
      <c r="D62" s="45" t="n">
        <v>4.74119560739118</v>
      </c>
      <c r="E62" s="45" t="n">
        <v>4.50394076507008E-005</v>
      </c>
      <c r="F62" s="45" t="n">
        <v>13.3903358203835</v>
      </c>
      <c r="G62" s="45" t="n">
        <v>33.6071993469573</v>
      </c>
      <c r="H62" s="45" t="n">
        <v>13.3903358203835</v>
      </c>
      <c r="I62" s="45" t="n">
        <v>33.6071993469573</v>
      </c>
      <c r="J62" s="45" t="n">
        <v>33.6071993469573</v>
      </c>
    </row>
    <row r="63" customFormat="false" ht="12.75" hidden="false" customHeight="false" outlineLevel="0" collapsed="false">
      <c r="A63" s="45" t="s">
        <v>27</v>
      </c>
      <c r="B63" s="45" t="n">
        <v>2.99212513311692</v>
      </c>
      <c r="C63" s="45" t="n">
        <v>3.58425179155965</v>
      </c>
      <c r="D63" s="45" t="n">
        <v>0.834797694783304</v>
      </c>
      <c r="E63" s="45" t="n">
        <v>0.41021912753147</v>
      </c>
      <c r="F63" s="45" t="n">
        <v>-4.31800456252704</v>
      </c>
      <c r="G63" s="45" t="n">
        <v>10.3022548287609</v>
      </c>
      <c r="H63" s="45" t="n">
        <v>-4.31800456252704</v>
      </c>
      <c r="I63" s="45" t="n">
        <v>10.3022548287609</v>
      </c>
      <c r="J63" s="45" t="n">
        <v>10.3022548287609</v>
      </c>
    </row>
    <row r="64" customFormat="false" ht="12.75" hidden="false" customHeight="false" outlineLevel="0" collapsed="false">
      <c r="A64" s="45" t="s">
        <v>28</v>
      </c>
      <c r="B64" s="45" t="n">
        <v>51.968419191338</v>
      </c>
      <c r="C64" s="45" t="n">
        <v>10.2848353493177</v>
      </c>
      <c r="D64" s="45" t="n">
        <v>5.05291698177604</v>
      </c>
      <c r="E64" s="45" t="n">
        <v>1.8455217223736E-005</v>
      </c>
      <c r="F64" s="45" t="n">
        <v>30.9923592842463</v>
      </c>
      <c r="G64" s="45" t="n">
        <v>72.9444790984297</v>
      </c>
      <c r="H64" s="45" t="n">
        <v>30.9923592842463</v>
      </c>
      <c r="I64" s="45" t="n">
        <v>72.9444790984297</v>
      </c>
      <c r="J64" s="45" t="n">
        <v>72.9444790984297</v>
      </c>
    </row>
    <row r="65" customFormat="false" ht="13.5" hidden="false" customHeight="false" outlineLevel="0" collapsed="false">
      <c r="A65" s="47" t="s">
        <v>29</v>
      </c>
      <c r="B65" s="47" t="n">
        <v>-10.4797125002747</v>
      </c>
      <c r="C65" s="47" t="n">
        <v>4.4492300142168</v>
      </c>
      <c r="D65" s="47" t="n">
        <v>-2.35539912901522</v>
      </c>
      <c r="E65" s="47" t="n">
        <v>0.0250096077183488</v>
      </c>
      <c r="F65" s="47" t="n">
        <v>-19.5539769049871</v>
      </c>
      <c r="G65" s="47" t="n">
        <v>-1.40544809556218</v>
      </c>
      <c r="H65" s="47" t="n">
        <v>-19.5539769049871</v>
      </c>
      <c r="I65" s="47" t="n">
        <v>-1.40544809556218</v>
      </c>
      <c r="J65" s="47" t="n">
        <v>-1.40544809556218</v>
      </c>
    </row>
    <row r="66" customFormat="false" ht="12.7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</sheetData>
  <mergeCells count="4">
    <mergeCell ref="D8:F8"/>
    <mergeCell ref="H8:I8"/>
    <mergeCell ref="J8:K8"/>
    <mergeCell ref="A48:B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7"/>
    <col collapsed="false" customWidth="true" hidden="false" outlineLevel="0" max="3" min="3" style="0" width="9.56"/>
    <col collapsed="false" customWidth="true" hidden="false" outlineLevel="0" max="4" min="4" style="0" width="12.28"/>
    <col collapsed="false" customWidth="true" hidden="false" outlineLevel="0" max="5" min="5" style="0" width="8.28"/>
    <col collapsed="false" customWidth="true" hidden="false" outlineLevel="0" max="6" min="6" style="0" width="9.7"/>
    <col collapsed="false" customWidth="true" hidden="false" outlineLevel="0" max="7" min="7" style="0" width="7.7"/>
    <col collapsed="false" customWidth="true" hidden="false" outlineLevel="0" max="8" min="8" style="0" width="10.85"/>
    <col collapsed="false" customWidth="true" hidden="false" outlineLevel="0" max="9" min="9" style="0" width="7.85"/>
    <col collapsed="false" customWidth="true" hidden="false" outlineLevel="0" max="10" min="10" style="0" width="11.7"/>
    <col collapsed="false" customWidth="true" hidden="false" outlineLevel="0" max="11" min="11" style="0" width="12.28"/>
    <col collapsed="false" customWidth="true" hidden="false" outlineLevel="0" max="12" min="12" style="0" width="14.41"/>
    <col collapsed="false" customWidth="true" hidden="false" outlineLevel="0" max="13" min="13" style="0" width="8.99"/>
    <col collapsed="false" customWidth="true" hidden="false" outlineLevel="0" max="14" min="14" style="0" width="10.71"/>
    <col collapsed="false" customWidth="true" hidden="false" outlineLevel="0" max="15" min="15" style="0" width="7.7"/>
    <col collapsed="false" customWidth="true" hidden="false" outlineLevel="0" max="16" min="16" style="0" width="8.14"/>
    <col collapsed="false" customWidth="true" hidden="false" outlineLevel="0" max="17" min="17" style="0" width="7.7"/>
    <col collapsed="false" customWidth="true" hidden="false" outlineLevel="0" max="18" min="18" style="0" width="7.85"/>
    <col collapsed="false" customWidth="true" hidden="false" outlineLevel="0" max="19" min="19" style="0" width="7.99"/>
    <col collapsed="false" customWidth="true" hidden="false" outlineLevel="0" max="20" min="20" style="0" width="7.7"/>
    <col collapsed="false" customWidth="true" hidden="false" outlineLevel="0" max="21" min="21" style="0" width="7.85"/>
    <col collapsed="false" customWidth="true" hidden="false" outlineLevel="0" max="22" min="22" style="0" width="12.7"/>
    <col collapsed="false" customWidth="true" hidden="false" outlineLevel="0" max="23" min="23" style="0" width="10.85"/>
    <col collapsed="false" customWidth="true" hidden="false" outlineLevel="0" max="26" min="24" style="0" width="7.7"/>
    <col collapsed="false" customWidth="true" hidden="false" outlineLevel="0" max="27" min="27" style="0" width="7.85"/>
    <col collapsed="false" customWidth="true" hidden="false" outlineLevel="0" max="28" min="28" style="0" width="13.7"/>
    <col collapsed="false" customWidth="true" hidden="false" outlineLevel="0" max="29" min="29" style="0" width="11.99"/>
    <col collapsed="false" customWidth="true" hidden="false" outlineLevel="0" max="31" min="30" style="0" width="7.7"/>
    <col collapsed="false" customWidth="true" hidden="false" outlineLevel="0" max="32" min="32" style="0" width="11.56"/>
    <col collapsed="false" customWidth="true" hidden="false" outlineLevel="0" max="33" min="33" style="0" width="12.7"/>
    <col collapsed="false" customWidth="true" hidden="false" outlineLevel="0" max="34" min="34" style="0" width="10.85"/>
    <col collapsed="false" customWidth="true" hidden="false" outlineLevel="0" max="35" min="35" style="0" width="11.56"/>
    <col collapsed="false" customWidth="true" hidden="false" outlineLevel="0" max="36" min="36" style="0" width="13.99"/>
    <col collapsed="false" customWidth="true" hidden="false" outlineLevel="0" max="37" min="37" style="0" width="8.7"/>
  </cols>
  <sheetData>
    <row r="1" customFormat="false" ht="12.75" hidden="false" customHeight="false" outlineLevel="0" collapsed="false">
      <c r="A1" s="48" t="s">
        <v>104</v>
      </c>
    </row>
    <row r="2" customFormat="false" ht="12.75" hidden="false" customHeight="false" outlineLevel="0" collapsed="false">
      <c r="A2" s="48"/>
    </row>
    <row r="3" customFormat="false" ht="12.75" hidden="false" customHeight="false" outlineLevel="0" collapsed="false">
      <c r="A3" s="12"/>
      <c r="B3" s="12"/>
    </row>
    <row r="4" customFormat="false" ht="12.75" hidden="false" customHeight="false" outlineLevel="0" collapsed="false">
      <c r="A4" s="12" t="s">
        <v>105</v>
      </c>
      <c r="B4" s="12" t="s">
        <v>33</v>
      </c>
      <c r="C4" s="12" t="s">
        <v>45</v>
      </c>
      <c r="D4" s="36" t="s">
        <v>47</v>
      </c>
      <c r="E4" s="12" t="s">
        <v>49</v>
      </c>
      <c r="F4" s="36" t="s">
        <v>50</v>
      </c>
      <c r="G4" s="12" t="s">
        <v>51</v>
      </c>
      <c r="H4" s="36" t="s">
        <v>52</v>
      </c>
      <c r="I4" s="36" t="s">
        <v>53</v>
      </c>
      <c r="J4" s="36" t="s">
        <v>54</v>
      </c>
      <c r="K4" s="36" t="s">
        <v>55</v>
      </c>
      <c r="L4" s="12" t="s">
        <v>56</v>
      </c>
      <c r="M4" s="36" t="s">
        <v>57</v>
      </c>
      <c r="N4" s="36" t="s">
        <v>58</v>
      </c>
      <c r="O4" s="36" t="s">
        <v>59</v>
      </c>
      <c r="P4" s="12" t="s">
        <v>60</v>
      </c>
      <c r="Q4" s="36" t="s">
        <v>61</v>
      </c>
      <c r="R4" s="36" t="s">
        <v>62</v>
      </c>
      <c r="S4" s="36" t="s">
        <v>63</v>
      </c>
      <c r="T4" s="12" t="s">
        <v>64</v>
      </c>
      <c r="U4" s="36" t="s">
        <v>65</v>
      </c>
      <c r="V4" s="36" t="s">
        <v>66</v>
      </c>
      <c r="W4" s="36" t="s">
        <v>67</v>
      </c>
      <c r="X4" s="36" t="s">
        <v>68</v>
      </c>
      <c r="Y4" s="36" t="s">
        <v>69</v>
      </c>
      <c r="Z4" s="36" t="s">
        <v>70</v>
      </c>
      <c r="AA4" s="36" t="s">
        <v>71</v>
      </c>
      <c r="AB4" s="36" t="s">
        <v>72</v>
      </c>
      <c r="AC4" s="36" t="s">
        <v>73</v>
      </c>
      <c r="AD4" s="12" t="s">
        <v>74</v>
      </c>
      <c r="AE4" s="36" t="s">
        <v>75</v>
      </c>
      <c r="AF4" s="36" t="s">
        <v>76</v>
      </c>
      <c r="AG4" s="36" t="s">
        <v>77</v>
      </c>
      <c r="AH4" s="36" t="s">
        <v>78</v>
      </c>
      <c r="AI4" s="36" t="s">
        <v>79</v>
      </c>
      <c r="AJ4" s="36" t="s">
        <v>80</v>
      </c>
      <c r="AK4" s="12" t="s">
        <v>81</v>
      </c>
    </row>
    <row r="5" customFormat="false" ht="12.75" hidden="false" customHeight="false" outlineLevel="0" collapsed="false">
      <c r="A5" s="0" t="n">
        <v>1</v>
      </c>
      <c r="B5" s="49" t="n">
        <v>81.84</v>
      </c>
      <c r="C5" s="49" t="n">
        <v>30.66</v>
      </c>
      <c r="D5" s="49" t="n">
        <v>24</v>
      </c>
      <c r="E5" s="50" t="n">
        <v>168.2</v>
      </c>
      <c r="F5" s="49" t="n">
        <v>18.73</v>
      </c>
      <c r="G5" s="49" t="n">
        <v>12.7</v>
      </c>
      <c r="H5" s="49" t="n">
        <v>23.79</v>
      </c>
      <c r="I5" s="49" t="n">
        <v>48.7</v>
      </c>
      <c r="J5" s="49" t="n">
        <v>15.9</v>
      </c>
      <c r="K5" s="49" t="n">
        <v>34.91</v>
      </c>
      <c r="L5" s="49" t="n">
        <v>6.89</v>
      </c>
      <c r="M5" s="49" t="n">
        <v>18.47</v>
      </c>
      <c r="N5" s="49" t="n">
        <v>67.59</v>
      </c>
      <c r="O5" s="49" t="n">
        <v>3.02</v>
      </c>
      <c r="P5" s="49" t="n">
        <v>22.85</v>
      </c>
      <c r="Q5" s="49" t="n">
        <v>13.85</v>
      </c>
      <c r="R5" s="49" t="n">
        <v>18.51</v>
      </c>
      <c r="S5" s="49" t="n">
        <v>40.18</v>
      </c>
      <c r="T5" s="49" t="n">
        <v>76</v>
      </c>
      <c r="U5" s="49" t="n">
        <v>27.44</v>
      </c>
      <c r="V5" s="49" t="n">
        <v>38.25</v>
      </c>
      <c r="W5" s="49" t="n">
        <v>38.68</v>
      </c>
      <c r="X5" s="49" t="n">
        <v>4</v>
      </c>
      <c r="Y5" s="49" t="n">
        <v>47.31</v>
      </c>
      <c r="Z5" s="49" t="n">
        <v>18.82</v>
      </c>
      <c r="AA5" s="49" t="n">
        <v>3.76</v>
      </c>
      <c r="AB5" s="49" t="n">
        <v>88.88</v>
      </c>
      <c r="AC5" s="49" t="n">
        <v>17.82</v>
      </c>
      <c r="AD5" s="49" t="n">
        <v>35.45</v>
      </c>
      <c r="AE5" s="51" t="n">
        <v>2392</v>
      </c>
      <c r="AF5" s="49" t="n">
        <v>25.7</v>
      </c>
      <c r="AG5" s="49" t="n">
        <v>45.52</v>
      </c>
      <c r="AH5" s="49" t="n">
        <v>22.51</v>
      </c>
      <c r="AI5" s="49" t="n">
        <v>16.98</v>
      </c>
      <c r="AJ5" s="49" t="n">
        <v>41.63</v>
      </c>
      <c r="AK5" s="49" t="n">
        <v>120.05</v>
      </c>
    </row>
    <row r="6" customFormat="false" ht="12.75" hidden="false" customHeight="false" outlineLevel="0" collapsed="false">
      <c r="A6" s="0" t="n">
        <v>2</v>
      </c>
      <c r="B6" s="49" t="n">
        <v>75</v>
      </c>
      <c r="C6" s="49" t="n">
        <v>31.34</v>
      </c>
      <c r="D6" s="49" t="n">
        <v>23.9</v>
      </c>
      <c r="E6" s="50" t="n">
        <v>159.3</v>
      </c>
      <c r="F6" s="49" t="n">
        <v>18.56</v>
      </c>
      <c r="G6" s="49" t="n">
        <v>13.8502074115132</v>
      </c>
      <c r="H6" s="49" t="n">
        <v>25.9446011275511</v>
      </c>
      <c r="I6" s="49" t="n">
        <v>48.11</v>
      </c>
      <c r="J6" s="49" t="n">
        <v>15.26</v>
      </c>
      <c r="K6" s="49" t="n">
        <v>35.35</v>
      </c>
      <c r="L6" s="49" t="n">
        <v>6.73</v>
      </c>
      <c r="M6" s="49" t="n">
        <v>17.72</v>
      </c>
      <c r="N6" s="49" t="n">
        <v>60.21</v>
      </c>
      <c r="O6" s="49" t="n">
        <v>3.05</v>
      </c>
      <c r="P6" s="49" t="n">
        <v>21.76</v>
      </c>
      <c r="Q6" s="49" t="n">
        <v>13.39</v>
      </c>
      <c r="R6" s="49" t="n">
        <v>19.08</v>
      </c>
      <c r="S6" s="49" t="n">
        <v>40.4</v>
      </c>
      <c r="T6" s="49" t="n">
        <v>75</v>
      </c>
      <c r="U6" s="49" t="n">
        <v>27.15</v>
      </c>
      <c r="V6" s="49" t="n">
        <v>34.25</v>
      </c>
      <c r="W6" s="49" t="n">
        <v>35.5</v>
      </c>
      <c r="X6" s="49" t="n">
        <v>4</v>
      </c>
      <c r="Y6" s="49" t="n">
        <v>46.62</v>
      </c>
      <c r="Z6" s="49" t="n">
        <v>18.64</v>
      </c>
      <c r="AA6" s="49" t="n">
        <v>3.59</v>
      </c>
      <c r="AB6" s="49" t="n">
        <v>87.03</v>
      </c>
      <c r="AC6" s="49" t="n">
        <v>17.06</v>
      </c>
      <c r="AD6" s="49" t="n">
        <v>31.76</v>
      </c>
      <c r="AE6" s="51" t="n">
        <v>2364</v>
      </c>
      <c r="AF6" s="49" t="n">
        <v>25.17</v>
      </c>
      <c r="AG6" s="49" t="n">
        <v>41.67</v>
      </c>
      <c r="AH6" s="49" t="n">
        <v>21.22</v>
      </c>
      <c r="AI6" s="49" t="n">
        <v>16.43</v>
      </c>
      <c r="AJ6" s="49" t="n">
        <v>40.32</v>
      </c>
      <c r="AK6" s="49" t="n">
        <v>116.1</v>
      </c>
    </row>
    <row r="7" customFormat="false" ht="12.75" hidden="false" customHeight="false" outlineLevel="0" collapsed="false">
      <c r="A7" s="0" t="n">
        <v>3</v>
      </c>
      <c r="B7" s="49" t="n">
        <v>72.61</v>
      </c>
      <c r="C7" s="49" t="n">
        <v>27.7</v>
      </c>
      <c r="D7" s="49" t="n">
        <v>20.42</v>
      </c>
      <c r="E7" s="50" t="n">
        <v>150.48</v>
      </c>
      <c r="F7" s="49" t="n">
        <v>19.5</v>
      </c>
      <c r="G7" s="49" t="n">
        <v>12.8442716081282</v>
      </c>
      <c r="H7" s="49" t="n">
        <v>24.0602536659346</v>
      </c>
      <c r="I7" s="49" t="n">
        <v>37.95</v>
      </c>
      <c r="J7" s="49" t="n">
        <v>14.69</v>
      </c>
      <c r="K7" s="49" t="n">
        <v>35.08</v>
      </c>
      <c r="L7" s="49" t="n">
        <v>6.29</v>
      </c>
      <c r="M7" s="49" t="n">
        <v>17.47</v>
      </c>
      <c r="N7" s="49" t="n">
        <v>55.34</v>
      </c>
      <c r="O7" s="49" t="n">
        <v>2.97</v>
      </c>
      <c r="P7" s="49" t="n">
        <v>21.35</v>
      </c>
      <c r="Q7" s="49" t="n">
        <v>14</v>
      </c>
      <c r="R7" s="49" t="n">
        <v>16.57</v>
      </c>
      <c r="S7" s="49" t="n">
        <v>38.38</v>
      </c>
      <c r="T7" s="49" t="n">
        <v>78.2</v>
      </c>
      <c r="U7" s="49" t="n">
        <v>21.97</v>
      </c>
      <c r="V7" s="49" t="n">
        <v>32.3</v>
      </c>
      <c r="W7" s="49" t="n">
        <v>33.22</v>
      </c>
      <c r="X7" s="49" t="n">
        <v>3.2</v>
      </c>
      <c r="Y7" s="49" t="n">
        <v>44.43</v>
      </c>
      <c r="Z7" s="49" t="n">
        <v>16.92</v>
      </c>
      <c r="AA7" s="49" t="n">
        <v>3.57</v>
      </c>
      <c r="AB7" s="49" t="n">
        <v>87.96</v>
      </c>
      <c r="AC7" s="49" t="n">
        <v>15.9</v>
      </c>
      <c r="AD7" s="49" t="n">
        <v>30.57</v>
      </c>
      <c r="AE7" s="51" t="n">
        <v>2230</v>
      </c>
      <c r="AF7" s="49" t="n">
        <v>23.85</v>
      </c>
      <c r="AG7" s="49" t="n">
        <v>41.19</v>
      </c>
      <c r="AH7" s="49" t="n">
        <v>19.99</v>
      </c>
      <c r="AI7" s="49" t="n">
        <v>16.28</v>
      </c>
      <c r="AJ7" s="49" t="n">
        <v>38.49</v>
      </c>
      <c r="AK7" s="49" t="n">
        <v>105</v>
      </c>
    </row>
    <row r="8" customFormat="false" ht="12.75" hidden="false" customHeight="false" outlineLevel="0" collapsed="false">
      <c r="A8" s="0" t="n">
        <v>4</v>
      </c>
      <c r="B8" s="49" t="n">
        <v>76.27</v>
      </c>
      <c r="C8" s="49" t="n">
        <v>29.85</v>
      </c>
      <c r="D8" s="49" t="n">
        <v>21.43</v>
      </c>
      <c r="E8" s="50" t="n">
        <v>154</v>
      </c>
      <c r="F8" s="49" t="n">
        <v>20.41</v>
      </c>
      <c r="G8" s="49" t="n">
        <v>13.672970707032</v>
      </c>
      <c r="H8" s="49" t="n">
        <v>25.6125963086844</v>
      </c>
      <c r="I8" s="49" t="n">
        <v>40.27</v>
      </c>
      <c r="J8" s="49" t="n">
        <v>14.61</v>
      </c>
      <c r="K8" s="49" t="n">
        <v>35.21</v>
      </c>
      <c r="L8" s="49" t="n">
        <v>6.16</v>
      </c>
      <c r="M8" s="49" t="n">
        <v>18.5</v>
      </c>
      <c r="N8" s="49" t="n">
        <v>60.56</v>
      </c>
      <c r="O8" s="49" t="n">
        <v>2.72</v>
      </c>
      <c r="P8" s="49" t="n">
        <v>21.51</v>
      </c>
      <c r="Q8" s="49" t="n">
        <v>14.47</v>
      </c>
      <c r="R8" s="49" t="n">
        <v>16.76</v>
      </c>
      <c r="S8" s="49" t="n">
        <v>38.5</v>
      </c>
      <c r="T8" s="49" t="n">
        <v>79.8</v>
      </c>
      <c r="U8" s="49" t="n">
        <v>21</v>
      </c>
      <c r="V8" s="49" t="n">
        <v>30.6</v>
      </c>
      <c r="W8" s="49" t="n">
        <v>32.85</v>
      </c>
      <c r="X8" s="49" t="n">
        <v>3.15</v>
      </c>
      <c r="Y8" s="49" t="n">
        <v>43.18</v>
      </c>
      <c r="Z8" s="49" t="n">
        <v>18.83</v>
      </c>
      <c r="AA8" s="49" t="n">
        <v>3.85</v>
      </c>
      <c r="AB8" s="49" t="n">
        <v>121.5</v>
      </c>
      <c r="AC8" s="49" t="n">
        <v>17.2</v>
      </c>
      <c r="AD8" s="49" t="n">
        <v>28.3</v>
      </c>
      <c r="AE8" s="51" t="n">
        <v>2002</v>
      </c>
      <c r="AF8" s="49" t="n">
        <v>25.25</v>
      </c>
      <c r="AG8" s="49" t="n">
        <v>46.47</v>
      </c>
      <c r="AH8" s="49" t="n">
        <v>20.39</v>
      </c>
      <c r="AI8" s="49" t="n">
        <v>16.71</v>
      </c>
      <c r="AJ8" s="49" t="n">
        <v>37.76</v>
      </c>
      <c r="AK8" s="49" t="n">
        <v>105.6</v>
      </c>
    </row>
    <row r="9" customFormat="false" ht="12.75" hidden="false" customHeight="false" outlineLevel="0" collapsed="false">
      <c r="A9" s="0" t="n">
        <v>5</v>
      </c>
      <c r="B9" s="49" t="n">
        <v>73.6</v>
      </c>
      <c r="C9" s="49" t="n">
        <v>28.13</v>
      </c>
      <c r="D9" s="49" t="n">
        <v>21.94</v>
      </c>
      <c r="E9" s="50" t="n">
        <v>138.45</v>
      </c>
      <c r="F9" s="49" t="n">
        <v>22.55</v>
      </c>
      <c r="G9" s="49" t="n">
        <v>13.602384864776</v>
      </c>
      <c r="H9" s="49" t="n">
        <v>25.4803729081119</v>
      </c>
      <c r="I9" s="49" t="n">
        <v>39.16</v>
      </c>
      <c r="J9" s="49" t="n">
        <v>13.55</v>
      </c>
      <c r="K9" s="49" t="n">
        <v>33.61</v>
      </c>
      <c r="L9" s="49" t="n">
        <v>6.5</v>
      </c>
      <c r="M9" s="49" t="n">
        <v>16.19</v>
      </c>
      <c r="N9" s="49" t="n">
        <v>58.83</v>
      </c>
      <c r="O9" s="49" t="n">
        <v>2.52</v>
      </c>
      <c r="P9" s="49" t="n">
        <v>19.4</v>
      </c>
      <c r="Q9" s="49" t="n">
        <v>13.98</v>
      </c>
      <c r="R9" s="49" t="n">
        <v>17.99</v>
      </c>
      <c r="S9" s="49" t="n">
        <v>35.82</v>
      </c>
      <c r="T9" s="49" t="n">
        <v>75.61</v>
      </c>
      <c r="U9" s="49" t="n">
        <v>21.2</v>
      </c>
      <c r="V9" s="49" t="n">
        <v>29.38</v>
      </c>
      <c r="W9" s="49" t="n">
        <v>32.55</v>
      </c>
      <c r="X9" s="49" t="n">
        <v>2.83</v>
      </c>
      <c r="Y9" s="49" t="n">
        <v>40.96</v>
      </c>
      <c r="Z9" s="49" t="n">
        <v>18.71</v>
      </c>
      <c r="AA9" s="49" t="n">
        <v>3.21</v>
      </c>
      <c r="AB9" s="49" t="n">
        <v>126.75</v>
      </c>
      <c r="AC9" s="49" t="n">
        <v>14.63</v>
      </c>
      <c r="AD9" s="49" t="n">
        <v>23.4</v>
      </c>
      <c r="AE9" s="51" t="n">
        <v>2110.5</v>
      </c>
      <c r="AF9" s="49" t="n">
        <v>26.16</v>
      </c>
      <c r="AG9" s="49" t="n">
        <v>46.28</v>
      </c>
      <c r="AH9" s="49" t="n">
        <v>20.96</v>
      </c>
      <c r="AI9" s="49" t="n">
        <v>16.08</v>
      </c>
      <c r="AJ9" s="49" t="n">
        <v>36.5</v>
      </c>
      <c r="AK9" s="49" t="n">
        <v>96.1</v>
      </c>
    </row>
    <row r="10" customFormat="false" ht="12.75" hidden="false" customHeight="false" outlineLevel="0" collapsed="false">
      <c r="A10" s="0" t="n">
        <v>6</v>
      </c>
      <c r="B10" s="49" t="n">
        <v>74.3</v>
      </c>
      <c r="C10" s="49" t="n">
        <v>26.21</v>
      </c>
      <c r="D10" s="49" t="n">
        <v>21.25</v>
      </c>
      <c r="E10" s="50" t="n">
        <v>139.84</v>
      </c>
      <c r="F10" s="49" t="n">
        <v>20.27</v>
      </c>
      <c r="G10" s="49" t="n">
        <v>14.8649700606075</v>
      </c>
      <c r="H10" s="49" t="n">
        <v>27.84548328676</v>
      </c>
      <c r="I10" s="49" t="n">
        <v>37.8</v>
      </c>
      <c r="J10" s="49" t="n">
        <v>13.2</v>
      </c>
      <c r="K10" s="49" t="n">
        <v>30.15</v>
      </c>
      <c r="L10" s="49" t="n">
        <v>6</v>
      </c>
      <c r="M10" s="49" t="n">
        <v>15.39</v>
      </c>
      <c r="N10" s="49" t="n">
        <v>57.35</v>
      </c>
      <c r="O10" s="49" t="n">
        <v>2.17</v>
      </c>
      <c r="P10" s="49" t="n">
        <v>19.12</v>
      </c>
      <c r="Q10" s="49" t="n">
        <v>13.7</v>
      </c>
      <c r="R10" s="49" t="n">
        <v>19.19</v>
      </c>
      <c r="S10" s="49" t="n">
        <v>35.09</v>
      </c>
      <c r="T10" s="49" t="n">
        <v>72.65</v>
      </c>
      <c r="U10" s="49" t="n">
        <v>20.18</v>
      </c>
      <c r="V10" s="49" t="n">
        <v>30.42</v>
      </c>
      <c r="W10" s="49" t="n">
        <v>33.1</v>
      </c>
      <c r="X10" s="49" t="n">
        <v>2.77</v>
      </c>
      <c r="Y10" s="49" t="n">
        <v>38.61</v>
      </c>
      <c r="Z10" s="49" t="n">
        <v>18.47</v>
      </c>
      <c r="AA10" s="49" t="n">
        <v>3.23</v>
      </c>
      <c r="AB10" s="49" t="n">
        <v>130.42</v>
      </c>
      <c r="AC10" s="49" t="n">
        <v>15.26</v>
      </c>
      <c r="AD10" s="49" t="n">
        <v>21.5</v>
      </c>
      <c r="AE10" s="51" t="n">
        <v>2206.03</v>
      </c>
      <c r="AF10" s="49" t="n">
        <v>27.14</v>
      </c>
      <c r="AG10" s="49" t="n">
        <v>49.35</v>
      </c>
      <c r="AH10" s="49" t="n">
        <v>20.69</v>
      </c>
      <c r="AI10" s="49" t="n">
        <v>15.34</v>
      </c>
      <c r="AJ10" s="49" t="n">
        <v>39.09</v>
      </c>
      <c r="AK10" s="49" t="n">
        <v>94.23</v>
      </c>
    </row>
    <row r="11" customFormat="false" ht="12.75" hidden="false" customHeight="false" outlineLevel="0" collapsed="false">
      <c r="A11" s="0" t="n">
        <v>7</v>
      </c>
      <c r="B11" s="49" t="n">
        <v>67.65</v>
      </c>
      <c r="C11" s="49" t="n">
        <v>23.92</v>
      </c>
      <c r="D11" s="49" t="n">
        <v>20.97</v>
      </c>
      <c r="E11" s="50" t="n">
        <v>132.99</v>
      </c>
      <c r="F11" s="49" t="n">
        <v>17.89</v>
      </c>
      <c r="G11" s="49" t="n">
        <v>13.8416651900921</v>
      </c>
      <c r="H11" s="49" t="n">
        <v>25.9285995962435</v>
      </c>
      <c r="I11" s="49" t="n">
        <v>37.94</v>
      </c>
      <c r="J11" s="49" t="n">
        <v>13.41</v>
      </c>
      <c r="K11" s="49" t="n">
        <v>30.02</v>
      </c>
      <c r="L11" s="49" t="n">
        <v>6</v>
      </c>
      <c r="M11" s="49" t="n">
        <v>15.86</v>
      </c>
      <c r="N11" s="49" t="n">
        <v>58.71</v>
      </c>
      <c r="O11" s="49" t="n">
        <v>2.21</v>
      </c>
      <c r="P11" s="49" t="n">
        <v>16.96</v>
      </c>
      <c r="Q11" s="49" t="n">
        <v>13.32</v>
      </c>
      <c r="R11" s="49" t="n">
        <v>18.69</v>
      </c>
      <c r="S11" s="49" t="n">
        <v>34.8</v>
      </c>
      <c r="T11" s="49" t="n">
        <v>66.82</v>
      </c>
      <c r="U11" s="49" t="n">
        <v>17.63</v>
      </c>
      <c r="V11" s="49" t="n">
        <v>30.52</v>
      </c>
      <c r="W11" s="49" t="n">
        <v>35.51</v>
      </c>
      <c r="X11" s="49" t="n">
        <v>2.38</v>
      </c>
      <c r="Y11" s="49" t="n">
        <v>37.79</v>
      </c>
      <c r="Z11" s="49" t="n">
        <v>17.26</v>
      </c>
      <c r="AA11" s="49" t="n">
        <v>3.27</v>
      </c>
      <c r="AB11" s="49" t="n">
        <v>113.16</v>
      </c>
      <c r="AC11" s="49" t="n">
        <v>15.83</v>
      </c>
      <c r="AD11" s="49" t="n">
        <v>19.9</v>
      </c>
      <c r="AE11" s="51" t="n">
        <v>1994.29</v>
      </c>
      <c r="AF11" s="49" t="n">
        <v>25.9</v>
      </c>
      <c r="AG11" s="49" t="n">
        <v>39.98</v>
      </c>
      <c r="AH11" s="49" t="n">
        <v>20.31</v>
      </c>
      <c r="AI11" s="49" t="n">
        <v>14.76</v>
      </c>
      <c r="AJ11" s="49" t="n">
        <v>38.43</v>
      </c>
      <c r="AK11" s="49" t="n">
        <v>87.64</v>
      </c>
    </row>
    <row r="12" customFormat="false" ht="12.75" hidden="false" customHeight="false" outlineLevel="0" collapsed="false">
      <c r="A12" s="0" t="n">
        <v>8</v>
      </c>
      <c r="B12" s="49" t="n">
        <v>60.54</v>
      </c>
      <c r="C12" s="49" t="n">
        <v>21.85</v>
      </c>
      <c r="D12" s="49" t="n">
        <v>20.67</v>
      </c>
      <c r="E12" s="50" t="n">
        <v>118.8</v>
      </c>
      <c r="F12" s="49" t="n">
        <v>14.93</v>
      </c>
      <c r="G12" s="49" t="n">
        <v>14.1803538233043</v>
      </c>
      <c r="H12" s="49" t="n">
        <v>26.5630407445992</v>
      </c>
      <c r="I12" s="49" t="n">
        <v>37.09</v>
      </c>
      <c r="J12" s="49" t="n">
        <v>12.67</v>
      </c>
      <c r="K12" s="49" t="n">
        <v>27.77</v>
      </c>
      <c r="L12" s="49" t="n">
        <v>5.96</v>
      </c>
      <c r="M12" s="49" t="n">
        <v>15.65</v>
      </c>
      <c r="N12" s="49" t="n">
        <v>54.05</v>
      </c>
      <c r="O12" s="49" t="n">
        <v>1.92</v>
      </c>
      <c r="P12" s="49" t="n">
        <v>16.72</v>
      </c>
      <c r="Q12" s="49" t="n">
        <v>12.28</v>
      </c>
      <c r="R12" s="49" t="n">
        <v>19.13</v>
      </c>
      <c r="S12" s="49" t="n">
        <v>33.38</v>
      </c>
      <c r="T12" s="49" t="n">
        <v>62.19</v>
      </c>
      <c r="U12" s="49" t="n">
        <v>17.15</v>
      </c>
      <c r="V12" s="49" t="n">
        <v>28.4</v>
      </c>
      <c r="W12" s="49" t="n">
        <v>34.89</v>
      </c>
      <c r="X12" s="49" t="n">
        <v>2.03</v>
      </c>
      <c r="Y12" s="49" t="n">
        <v>37.21</v>
      </c>
      <c r="Z12" s="49" t="n">
        <v>17.21</v>
      </c>
      <c r="AA12" s="49" t="n">
        <v>3.11</v>
      </c>
      <c r="AB12" s="49" t="n">
        <v>94.25</v>
      </c>
      <c r="AC12" s="49" t="n">
        <v>16.42</v>
      </c>
      <c r="AD12" s="49" t="n">
        <v>17.3</v>
      </c>
      <c r="AE12" s="51" t="n">
        <v>2039.59</v>
      </c>
      <c r="AF12" s="49" t="n">
        <v>23.52</v>
      </c>
      <c r="AG12" s="49" t="n">
        <v>36.91</v>
      </c>
      <c r="AH12" s="49" t="n">
        <v>19.88</v>
      </c>
      <c r="AI12" s="49" t="n">
        <v>13.35</v>
      </c>
      <c r="AJ12" s="49" t="n">
        <v>39.09</v>
      </c>
      <c r="AK12" s="49" t="n">
        <v>87.19</v>
      </c>
    </row>
    <row r="13" customFormat="false" ht="12.75" hidden="false" customHeight="false" outlineLevel="0" collapsed="false">
      <c r="A13" s="0" t="n">
        <v>9</v>
      </c>
      <c r="B13" s="49" t="n">
        <v>59.6</v>
      </c>
      <c r="C13" s="49" t="n">
        <v>20.76</v>
      </c>
      <c r="D13" s="49" t="n">
        <v>18.81</v>
      </c>
      <c r="E13" s="50" t="n">
        <v>39.2</v>
      </c>
      <c r="F13" s="49" t="n">
        <v>14.97</v>
      </c>
      <c r="G13" s="49" t="n">
        <v>13.9658050975812</v>
      </c>
      <c r="H13" s="49" t="n">
        <v>26.1611419898785</v>
      </c>
      <c r="I13" s="49" t="n">
        <v>36.99</v>
      </c>
      <c r="J13" s="49" t="n">
        <v>12.17</v>
      </c>
      <c r="K13" s="49" t="n">
        <v>28.15</v>
      </c>
      <c r="L13" s="49" t="n">
        <v>5.55</v>
      </c>
      <c r="M13" s="49" t="n">
        <v>14.01</v>
      </c>
      <c r="N13" s="49" t="n">
        <v>52.99</v>
      </c>
      <c r="O13" s="49" t="n">
        <v>9.2</v>
      </c>
      <c r="P13" s="49" t="n">
        <v>16.54</v>
      </c>
      <c r="Q13" s="49" t="n">
        <v>11.97</v>
      </c>
      <c r="R13" s="49" t="n">
        <v>17.77</v>
      </c>
      <c r="S13" s="49" t="n">
        <v>27.13</v>
      </c>
      <c r="T13" s="49" t="n">
        <v>59.92</v>
      </c>
      <c r="U13" s="49" t="n">
        <v>16.36</v>
      </c>
      <c r="V13" s="49" t="n">
        <v>25.78</v>
      </c>
      <c r="W13" s="49" t="n">
        <v>28.63</v>
      </c>
      <c r="X13" s="49" t="n">
        <v>1.88</v>
      </c>
      <c r="Y13" s="49" t="n">
        <v>35.7</v>
      </c>
      <c r="Z13" s="49" t="n">
        <v>16.39</v>
      </c>
      <c r="AA13" s="49" t="n">
        <v>3.02</v>
      </c>
      <c r="AB13" s="49" t="n">
        <v>71.79</v>
      </c>
      <c r="AC13" s="49" t="n">
        <v>16.73</v>
      </c>
      <c r="AD13" s="49" t="n">
        <v>14.72</v>
      </c>
      <c r="AE13" s="51" t="n">
        <v>2005.12</v>
      </c>
      <c r="AF13" s="49" t="n">
        <v>22.44</v>
      </c>
      <c r="AG13" s="49" t="n">
        <v>30.18</v>
      </c>
      <c r="AH13" s="49" t="n">
        <v>19.98</v>
      </c>
      <c r="AI13" s="49" t="n">
        <v>13.1</v>
      </c>
      <c r="AJ13" s="49" t="n">
        <v>33.43</v>
      </c>
      <c r="AK13" s="49" t="n">
        <v>83.43</v>
      </c>
    </row>
    <row r="14" customFormat="false" ht="12.75" hidden="false" customHeight="false" outlineLevel="0" collapsed="false">
      <c r="A14" s="0" t="n">
        <v>10</v>
      </c>
      <c r="B14" s="49" t="n">
        <v>65.71</v>
      </c>
      <c r="C14" s="49" t="n">
        <v>18.45</v>
      </c>
      <c r="D14" s="49" t="n">
        <v>18.01</v>
      </c>
      <c r="E14" s="50" t="n">
        <v>39.2</v>
      </c>
      <c r="F14" s="49" t="n">
        <v>14.41</v>
      </c>
      <c r="G14" s="49" t="n">
        <v>14.7818005980886</v>
      </c>
      <c r="H14" s="49" t="n">
        <v>27.6896878920101</v>
      </c>
      <c r="I14" s="49" t="n">
        <v>36.39</v>
      </c>
      <c r="J14" s="49" t="n">
        <v>11.65</v>
      </c>
      <c r="K14" s="49" t="n">
        <v>27.18</v>
      </c>
      <c r="L14" s="49" t="n">
        <v>5.16</v>
      </c>
      <c r="M14" s="49" t="n">
        <v>14.05</v>
      </c>
      <c r="N14" s="49" t="n">
        <v>51.01</v>
      </c>
      <c r="O14" s="49" t="n">
        <v>9.2</v>
      </c>
      <c r="P14" s="49" t="n">
        <v>15.49</v>
      </c>
      <c r="Q14" s="49" t="n">
        <v>11.61</v>
      </c>
      <c r="R14" s="49" t="n">
        <v>16.98</v>
      </c>
      <c r="S14" s="49" t="n">
        <v>26.75</v>
      </c>
      <c r="T14" s="49" t="n">
        <v>60.21</v>
      </c>
      <c r="U14" s="49" t="n">
        <v>16.6</v>
      </c>
      <c r="V14" s="49" t="n">
        <v>25.04</v>
      </c>
      <c r="W14" s="49" t="n">
        <v>27.54</v>
      </c>
      <c r="X14" s="49" t="n">
        <v>1.83</v>
      </c>
      <c r="Y14" s="49" t="n">
        <v>34.29</v>
      </c>
      <c r="Z14" s="49" t="n">
        <v>15.95</v>
      </c>
      <c r="AA14" s="49" t="n">
        <v>2.94</v>
      </c>
      <c r="AB14" s="49" t="n">
        <v>71.19</v>
      </c>
      <c r="AC14" s="49" t="n">
        <v>14.67</v>
      </c>
      <c r="AD14" s="49" t="n">
        <v>14.71</v>
      </c>
      <c r="AE14" s="51" t="n">
        <v>1979.52</v>
      </c>
      <c r="AF14" s="49" t="n">
        <v>22</v>
      </c>
      <c r="AG14" s="49" t="n">
        <v>29.4</v>
      </c>
      <c r="AH14" s="49" t="n">
        <v>18.95</v>
      </c>
      <c r="AI14" s="49" t="n">
        <v>13.02</v>
      </c>
      <c r="AJ14" s="49" t="n">
        <v>31.45</v>
      </c>
      <c r="AK14" s="49" t="n">
        <v>78.96</v>
      </c>
    </row>
    <row r="15" customFormat="false" ht="12.75" hidden="false" customHeight="false" outlineLevel="0" collapsed="false">
      <c r="A15" s="0" t="n">
        <v>11</v>
      </c>
      <c r="B15" s="49" t="n">
        <v>59.4</v>
      </c>
      <c r="C15" s="49" t="n">
        <v>18.89</v>
      </c>
      <c r="D15" s="49" t="n">
        <v>17.89</v>
      </c>
      <c r="E15" s="50" t="n">
        <v>39.2</v>
      </c>
      <c r="F15" s="49" t="n">
        <v>13.12</v>
      </c>
      <c r="G15" s="49" t="n">
        <v>14.7242890376411</v>
      </c>
      <c r="H15" s="49" t="n">
        <v>27.5819556067309</v>
      </c>
      <c r="I15" s="49" t="n">
        <v>36.33</v>
      </c>
      <c r="J15" s="49" t="n">
        <v>11.33</v>
      </c>
      <c r="K15" s="49" t="n">
        <v>26.72</v>
      </c>
      <c r="L15" s="49" t="n">
        <v>4.84</v>
      </c>
      <c r="M15" s="49" t="n">
        <v>13.35</v>
      </c>
      <c r="N15" s="49" t="n">
        <v>45.16</v>
      </c>
      <c r="O15" s="49" t="n">
        <v>9.14</v>
      </c>
      <c r="P15" s="49" t="n">
        <v>15.68</v>
      </c>
      <c r="Q15" s="49" t="n">
        <v>11.12</v>
      </c>
      <c r="R15" s="49" t="n">
        <v>16.38</v>
      </c>
      <c r="S15" s="49" t="n">
        <v>24.66</v>
      </c>
      <c r="T15" s="49" t="n">
        <v>57.91</v>
      </c>
      <c r="U15" s="49" t="n">
        <v>16.93</v>
      </c>
      <c r="V15" s="49" t="n">
        <v>23.07</v>
      </c>
      <c r="W15" s="49" t="n">
        <v>26.61</v>
      </c>
      <c r="X15" s="49" t="n">
        <v>1.94</v>
      </c>
      <c r="Y15" s="49" t="n">
        <v>32.37</v>
      </c>
      <c r="Z15" s="49" t="n">
        <v>15.34</v>
      </c>
      <c r="AA15" s="49" t="n">
        <v>2.78</v>
      </c>
      <c r="AB15" s="49" t="n">
        <v>69.48</v>
      </c>
      <c r="AC15" s="49" t="n">
        <v>14.07</v>
      </c>
      <c r="AD15" s="49" t="n">
        <v>14.35</v>
      </c>
      <c r="AE15" s="51" t="n">
        <v>1782.59</v>
      </c>
      <c r="AF15" s="49" t="n">
        <v>21.91</v>
      </c>
      <c r="AG15" s="49" t="n">
        <v>25.74</v>
      </c>
      <c r="AH15" s="49" t="n">
        <v>18.17</v>
      </c>
      <c r="AI15" s="49" t="n">
        <v>12.75</v>
      </c>
      <c r="AJ15" s="49" t="n">
        <v>29.72</v>
      </c>
      <c r="AK15" s="49" t="n">
        <v>80.5</v>
      </c>
    </row>
    <row r="16" customFormat="false" ht="12.75" hidden="false" customHeight="false" outlineLevel="0" collapsed="false">
      <c r="A16" s="0" t="n">
        <v>12</v>
      </c>
      <c r="B16" s="49" t="n">
        <v>59.24</v>
      </c>
      <c r="C16" s="49" t="n">
        <v>20.92</v>
      </c>
      <c r="D16" s="49" t="n">
        <v>18.22</v>
      </c>
      <c r="E16" s="50" t="n">
        <v>37.77</v>
      </c>
      <c r="F16" s="49" t="n">
        <v>12.56</v>
      </c>
      <c r="G16" s="49" t="n">
        <v>15.5111734917457</v>
      </c>
      <c r="H16" s="49" t="n">
        <v>29.0559698715457</v>
      </c>
      <c r="I16" s="49" t="n">
        <v>35.64</v>
      </c>
      <c r="J16" s="49" t="n">
        <v>10.96</v>
      </c>
      <c r="K16" s="49" t="n">
        <v>26.55</v>
      </c>
      <c r="L16" s="49" t="n">
        <v>4.87</v>
      </c>
      <c r="M16" s="49" t="n">
        <v>12.95</v>
      </c>
      <c r="N16" s="49" t="n">
        <v>51.5</v>
      </c>
      <c r="O16" s="49" t="n">
        <v>9.14</v>
      </c>
      <c r="P16" s="49" t="n">
        <v>16.61</v>
      </c>
      <c r="Q16" s="49" t="n">
        <v>10.88</v>
      </c>
      <c r="R16" s="49" t="n">
        <v>16.11</v>
      </c>
      <c r="S16" s="49" t="n">
        <v>23.68</v>
      </c>
      <c r="T16" s="49" t="n">
        <v>57.96</v>
      </c>
      <c r="U16" s="49" t="n">
        <v>16.2</v>
      </c>
      <c r="V16" s="49" t="n">
        <v>22.36</v>
      </c>
      <c r="W16" s="49" t="n">
        <v>24.68</v>
      </c>
      <c r="X16" s="49" t="n">
        <v>1.87</v>
      </c>
      <c r="Y16" s="49" t="n">
        <v>30.08</v>
      </c>
      <c r="Z16" s="49" t="n">
        <v>14.87</v>
      </c>
      <c r="AA16" s="49" t="n">
        <v>2.87</v>
      </c>
      <c r="AB16" s="49" t="n">
        <v>73.41</v>
      </c>
      <c r="AC16" s="49" t="n">
        <v>13.18</v>
      </c>
      <c r="AD16" s="49" t="n">
        <v>15.68</v>
      </c>
      <c r="AE16" s="51" t="n">
        <v>1753.78</v>
      </c>
      <c r="AF16" s="49" t="n">
        <v>21.4</v>
      </c>
      <c r="AG16" s="49" t="n">
        <v>23.46</v>
      </c>
      <c r="AH16" s="49" t="n">
        <v>18.67</v>
      </c>
      <c r="AI16" s="49" t="n">
        <v>12.52</v>
      </c>
      <c r="AJ16" s="49" t="n">
        <v>29.28</v>
      </c>
      <c r="AK16" s="49" t="n">
        <v>70.04</v>
      </c>
    </row>
    <row r="17" customFormat="false" ht="12.75" hidden="false" customHeight="false" outlineLevel="0" collapsed="false">
      <c r="A17" s="0" t="n">
        <v>13</v>
      </c>
      <c r="B17" s="49" t="n">
        <v>63.15</v>
      </c>
      <c r="C17" s="49" t="n">
        <v>24.6</v>
      </c>
      <c r="D17" s="49" t="n">
        <v>20.5</v>
      </c>
      <c r="E17" s="50" t="n">
        <v>37.77</v>
      </c>
      <c r="F17" s="49" t="n">
        <v>12.88</v>
      </c>
      <c r="G17" s="49" t="n">
        <v>15.2844832751233</v>
      </c>
      <c r="H17" s="49" t="n">
        <v>28.6313273319041</v>
      </c>
      <c r="I17" s="49" t="n">
        <v>37.43</v>
      </c>
      <c r="J17" s="49" t="n">
        <v>11.79</v>
      </c>
      <c r="K17" s="49" t="n">
        <v>27.91</v>
      </c>
      <c r="L17" s="49" t="n">
        <v>4.98</v>
      </c>
      <c r="M17" s="49" t="n">
        <v>13.72</v>
      </c>
      <c r="N17" s="49" t="n">
        <v>54.97</v>
      </c>
      <c r="O17" s="49" t="n">
        <v>9.14</v>
      </c>
      <c r="P17" s="49" t="n">
        <v>18.56</v>
      </c>
      <c r="Q17" s="49" t="n">
        <v>11.72</v>
      </c>
      <c r="R17" s="49" t="n">
        <v>17.43</v>
      </c>
      <c r="S17" s="49" t="n">
        <v>23.94</v>
      </c>
      <c r="T17" s="49" t="n">
        <v>62.29</v>
      </c>
      <c r="U17" s="49" t="n">
        <v>16.87</v>
      </c>
      <c r="V17" s="49" t="n">
        <v>23.33</v>
      </c>
      <c r="W17" s="49" t="n">
        <v>25.36</v>
      </c>
      <c r="X17" s="49" t="n">
        <v>2.13</v>
      </c>
      <c r="Y17" s="49" t="n">
        <v>31.9</v>
      </c>
      <c r="Z17" s="49" t="n">
        <v>16.31</v>
      </c>
      <c r="AA17" s="49" t="n">
        <v>3.05</v>
      </c>
      <c r="AB17" s="49" t="n">
        <v>70.2</v>
      </c>
      <c r="AC17" s="49" t="n">
        <v>13.75</v>
      </c>
      <c r="AD17" s="49" t="n">
        <v>17.65</v>
      </c>
      <c r="AE17" s="51" t="n">
        <v>1834.45</v>
      </c>
      <c r="AF17" s="49" t="n">
        <v>23.39</v>
      </c>
      <c r="AG17" s="49" t="n">
        <v>27.19</v>
      </c>
      <c r="AH17" s="49" t="n">
        <v>20.44</v>
      </c>
      <c r="AI17" s="49" t="n">
        <v>12.4</v>
      </c>
      <c r="AJ17" s="49" t="n">
        <v>30.01</v>
      </c>
      <c r="AK17" s="49" t="n">
        <v>78.77</v>
      </c>
    </row>
    <row r="18" customFormat="false" ht="12.75" hidden="false" customHeight="false" outlineLevel="0" collapsed="false">
      <c r="A18" s="0" t="n">
        <v>14</v>
      </c>
      <c r="B18" s="49" t="n">
        <v>65.64</v>
      </c>
      <c r="C18" s="49" t="n">
        <v>20.13</v>
      </c>
      <c r="D18" s="49" t="n">
        <v>20.96</v>
      </c>
      <c r="E18" s="50" t="n">
        <v>37.77</v>
      </c>
      <c r="F18" s="49" t="n">
        <v>13.05</v>
      </c>
      <c r="G18" s="49" t="n">
        <v>16.7455997918964</v>
      </c>
      <c r="H18" s="49" t="n">
        <v>31.3683322085995</v>
      </c>
      <c r="I18" s="49" t="n">
        <v>36.06</v>
      </c>
      <c r="J18" s="49" t="n">
        <v>11.77</v>
      </c>
      <c r="K18" s="49" t="n">
        <v>26.07</v>
      </c>
      <c r="L18" s="49" t="n">
        <v>5.12</v>
      </c>
      <c r="M18" s="49" t="n">
        <v>13.4</v>
      </c>
      <c r="N18" s="49" t="n">
        <v>55.99</v>
      </c>
      <c r="O18" s="49" t="n">
        <v>9.14</v>
      </c>
      <c r="P18" s="49" t="n">
        <v>19.62</v>
      </c>
      <c r="Q18" s="49" t="n">
        <v>11.42</v>
      </c>
      <c r="R18" s="49" t="n">
        <v>16.03</v>
      </c>
      <c r="S18" s="49" t="n">
        <v>24.32</v>
      </c>
      <c r="T18" s="49" t="n">
        <v>59.08</v>
      </c>
      <c r="U18" s="49" t="n">
        <v>15.64</v>
      </c>
      <c r="V18" s="49" t="n">
        <v>23.04</v>
      </c>
      <c r="W18" s="49" t="n">
        <v>26.23</v>
      </c>
      <c r="X18" s="49" t="n">
        <v>2.17</v>
      </c>
      <c r="Y18" s="49" t="n">
        <v>32.18</v>
      </c>
      <c r="Z18" s="49" t="n">
        <v>16.64</v>
      </c>
      <c r="AA18" s="49" t="n">
        <v>3.06</v>
      </c>
      <c r="AB18" s="49" t="n">
        <v>68.76</v>
      </c>
      <c r="AC18" s="49" t="n">
        <v>13.83</v>
      </c>
      <c r="AD18" s="49" t="n">
        <v>18.82</v>
      </c>
      <c r="AE18" s="51" t="n">
        <v>1770.1</v>
      </c>
      <c r="AF18" s="49" t="n">
        <v>23.09</v>
      </c>
      <c r="AG18" s="49" t="n">
        <v>27.68</v>
      </c>
      <c r="AH18" s="49" t="n">
        <v>19.22</v>
      </c>
      <c r="AI18" s="49" t="n">
        <v>12.68</v>
      </c>
      <c r="AJ18" s="49" t="n">
        <v>31.26</v>
      </c>
      <c r="AK18" s="49" t="n">
        <v>80.01</v>
      </c>
    </row>
    <row r="19" customFormat="false" ht="12.75" hidden="false" customHeight="false" outlineLevel="0" collapsed="false">
      <c r="A19" s="0" t="n">
        <v>15</v>
      </c>
      <c r="B19" s="49" t="n">
        <v>62.95</v>
      </c>
      <c r="C19" s="49" t="n">
        <v>19.7</v>
      </c>
      <c r="D19" s="49" t="n">
        <v>21.38</v>
      </c>
      <c r="E19" s="50" t="n">
        <v>37.77</v>
      </c>
      <c r="F19" s="49" t="n">
        <v>12.55</v>
      </c>
      <c r="G19" s="49" t="n">
        <v>16.5418569550861</v>
      </c>
      <c r="H19" s="49" t="n">
        <v>30.986675351299</v>
      </c>
      <c r="I19" s="49" t="n">
        <v>34.97</v>
      </c>
      <c r="J19" s="49" t="n">
        <v>10.95</v>
      </c>
      <c r="K19" s="49" t="n">
        <v>24.25</v>
      </c>
      <c r="L19" s="49" t="n">
        <v>5.31</v>
      </c>
      <c r="M19" s="49" t="n">
        <v>13.29</v>
      </c>
      <c r="N19" s="49" t="n">
        <v>51.56</v>
      </c>
      <c r="O19" s="49" t="n">
        <v>9.14</v>
      </c>
      <c r="P19" s="49" t="n">
        <v>19.43</v>
      </c>
      <c r="Q19" s="49" t="n">
        <v>11.68</v>
      </c>
      <c r="R19" s="49" t="n">
        <v>16.9</v>
      </c>
      <c r="S19" s="49" t="n">
        <v>25.58</v>
      </c>
      <c r="T19" s="49" t="n">
        <v>56.67</v>
      </c>
      <c r="U19" s="49" t="n">
        <v>14.21</v>
      </c>
      <c r="V19" s="49" t="n">
        <v>24.9</v>
      </c>
      <c r="W19" s="49" t="n">
        <v>26.16</v>
      </c>
      <c r="X19" s="49" t="n">
        <v>2.29</v>
      </c>
      <c r="Y19" s="49" t="n">
        <v>30.35</v>
      </c>
      <c r="Z19" s="49" t="n">
        <v>16.66</v>
      </c>
      <c r="AA19" s="49" t="n">
        <v>2.93</v>
      </c>
      <c r="AB19" s="49" t="n">
        <v>61.43</v>
      </c>
      <c r="AC19" s="49" t="n">
        <v>13.39</v>
      </c>
      <c r="AD19" s="49" t="n">
        <v>16.76</v>
      </c>
      <c r="AE19" s="51" t="n">
        <v>1857.5</v>
      </c>
      <c r="AF19" s="49" t="n">
        <v>22.96</v>
      </c>
      <c r="AG19" s="49" t="n">
        <v>23.32</v>
      </c>
      <c r="AH19" s="49" t="n">
        <v>19.04</v>
      </c>
      <c r="AI19" s="49" t="n">
        <v>12.7</v>
      </c>
      <c r="AJ19" s="49" t="n">
        <v>32.15</v>
      </c>
      <c r="AK19" s="49" t="n">
        <v>77.28</v>
      </c>
    </row>
    <row r="20" customFormat="false" ht="12.75" hidden="false" customHeight="false" outlineLevel="0" collapsed="false">
      <c r="A20" s="0" t="n">
        <v>16</v>
      </c>
      <c r="B20" s="49" t="n">
        <v>63.55</v>
      </c>
      <c r="C20" s="49" t="n">
        <v>14.94</v>
      </c>
      <c r="D20" s="49" t="n">
        <v>21.54</v>
      </c>
      <c r="E20" s="50" t="n">
        <v>37.77</v>
      </c>
      <c r="F20" s="49" t="n">
        <v>12.96</v>
      </c>
      <c r="G20" s="49" t="n">
        <v>16.7788363336518</v>
      </c>
      <c r="H20" s="49" t="n">
        <v>31.4305918407541</v>
      </c>
      <c r="I20" s="49" t="n">
        <v>33.37</v>
      </c>
      <c r="J20" s="49" t="n">
        <v>9.9</v>
      </c>
      <c r="K20" s="49" t="n">
        <v>22.38</v>
      </c>
      <c r="L20" s="49" t="n">
        <v>5.17</v>
      </c>
      <c r="M20" s="49" t="n">
        <v>12.27</v>
      </c>
      <c r="N20" s="49" t="n">
        <v>46.53</v>
      </c>
      <c r="O20" s="49" t="n">
        <v>9.14</v>
      </c>
      <c r="P20" s="49" t="n">
        <v>18.18</v>
      </c>
      <c r="Q20" s="49" t="n">
        <v>11.16</v>
      </c>
      <c r="R20" s="49" t="n">
        <v>15.14</v>
      </c>
      <c r="S20" s="49" t="n">
        <v>21.63</v>
      </c>
      <c r="T20" s="49" t="n">
        <v>51.1</v>
      </c>
      <c r="U20" s="49" t="n">
        <v>13.11</v>
      </c>
      <c r="V20" s="49" t="n">
        <v>22.96</v>
      </c>
      <c r="W20" s="49" t="n">
        <v>23.12</v>
      </c>
      <c r="X20" s="49" t="n">
        <v>2.14</v>
      </c>
      <c r="Y20" s="49" t="n">
        <v>27.8</v>
      </c>
      <c r="Z20" s="49" t="n">
        <v>15.74</v>
      </c>
      <c r="AA20" s="49" t="n">
        <v>2.67</v>
      </c>
      <c r="AB20" s="49" t="n">
        <v>55.09</v>
      </c>
      <c r="AC20" s="49" t="n">
        <v>12.61</v>
      </c>
      <c r="AD20" s="49" t="n">
        <v>14.15</v>
      </c>
      <c r="AE20" s="51" t="n">
        <v>1727.84</v>
      </c>
      <c r="AF20" s="49" t="n">
        <v>21.97</v>
      </c>
      <c r="AG20" s="49" t="n">
        <v>20.44</v>
      </c>
      <c r="AH20" s="49" t="n">
        <v>19.01</v>
      </c>
      <c r="AI20" s="49" t="n">
        <v>12.27</v>
      </c>
      <c r="AJ20" s="49" t="n">
        <v>30.37</v>
      </c>
      <c r="AK20" s="49" t="n">
        <v>75.54</v>
      </c>
    </row>
    <row r="21" customFormat="false" ht="12.75" hidden="false" customHeight="false" outlineLevel="0" collapsed="false">
      <c r="A21" s="0" t="n">
        <v>17</v>
      </c>
      <c r="B21" s="49" t="n">
        <v>57.29</v>
      </c>
      <c r="C21" s="49" t="n">
        <v>12.25</v>
      </c>
      <c r="D21" s="49" t="n">
        <v>21.05</v>
      </c>
      <c r="E21" s="50" t="n">
        <v>36.93</v>
      </c>
      <c r="F21" s="49" t="n">
        <v>11.81</v>
      </c>
      <c r="G21" s="49" t="n">
        <v>16.0659220593004</v>
      </c>
      <c r="H21" s="49" t="n">
        <v>30.0951406134453</v>
      </c>
      <c r="I21" s="49" t="n">
        <v>37.35</v>
      </c>
      <c r="J21" s="49" t="n">
        <v>9.97</v>
      </c>
      <c r="K21" s="49" t="n">
        <v>21.35</v>
      </c>
      <c r="L21" s="49" t="n">
        <v>4.99</v>
      </c>
      <c r="M21" s="49" t="n">
        <v>12.13</v>
      </c>
      <c r="N21" s="49" t="n">
        <v>46.32</v>
      </c>
      <c r="O21" s="49" t="n">
        <v>9.14</v>
      </c>
      <c r="P21" s="49" t="n">
        <v>15.84</v>
      </c>
      <c r="Q21" s="49" t="n">
        <v>10.48</v>
      </c>
      <c r="R21" s="49" t="n">
        <v>15.28</v>
      </c>
      <c r="S21" s="49" t="n">
        <v>19.97</v>
      </c>
      <c r="T21" s="49" t="n">
        <v>45.42</v>
      </c>
      <c r="U21" s="49" t="n">
        <v>12.08</v>
      </c>
      <c r="V21" s="49" t="n">
        <v>22.28</v>
      </c>
      <c r="W21" s="49" t="n">
        <v>22.29</v>
      </c>
      <c r="X21" s="49" t="n">
        <v>2.19</v>
      </c>
      <c r="Y21" s="49" t="n">
        <v>27.18</v>
      </c>
      <c r="Z21" s="49" t="n">
        <v>16.45</v>
      </c>
      <c r="AA21" s="49" t="n">
        <v>2.55</v>
      </c>
      <c r="AB21" s="49" t="n">
        <v>49.63</v>
      </c>
      <c r="AC21" s="49" t="n">
        <v>13.17</v>
      </c>
      <c r="AD21" s="49" t="n">
        <v>13.21</v>
      </c>
      <c r="AE21" s="51" t="n">
        <v>1678.78</v>
      </c>
      <c r="AF21" s="49" t="n">
        <v>24.26</v>
      </c>
      <c r="AG21" s="49" t="n">
        <v>20.43</v>
      </c>
      <c r="AH21" s="49" t="n">
        <v>19.76</v>
      </c>
      <c r="AI21" s="49" t="n">
        <v>12.42</v>
      </c>
      <c r="AJ21" s="49" t="n">
        <v>30.48</v>
      </c>
      <c r="AK21" s="49" t="n">
        <v>71.98</v>
      </c>
    </row>
    <row r="22" customFormat="false" ht="12.75" hidden="false" customHeight="false" outlineLevel="0" collapsed="false">
      <c r="A22" s="0" t="n">
        <v>18</v>
      </c>
      <c r="B22" s="49" t="n">
        <v>59.21</v>
      </c>
      <c r="C22" s="49" t="n">
        <v>12.71</v>
      </c>
      <c r="D22" s="49" t="n">
        <v>22.55</v>
      </c>
      <c r="E22" s="50" t="n">
        <v>36.93</v>
      </c>
      <c r="F22" s="49" t="n">
        <v>10.8</v>
      </c>
      <c r="G22" s="49" t="n">
        <v>16.9906005447894</v>
      </c>
      <c r="H22" s="49" t="n">
        <v>31.827274563822</v>
      </c>
      <c r="I22" s="49" t="n">
        <v>35.27</v>
      </c>
      <c r="J22" s="49" t="n">
        <v>9.98</v>
      </c>
      <c r="K22" s="49" t="n">
        <v>21.04</v>
      </c>
      <c r="L22" s="49" t="n">
        <v>4.68</v>
      </c>
      <c r="M22" s="49" t="n">
        <v>12.2</v>
      </c>
      <c r="N22" s="49" t="n">
        <v>45.93</v>
      </c>
      <c r="O22" s="49" t="n">
        <v>9.14</v>
      </c>
      <c r="P22" s="49" t="n">
        <v>16.11</v>
      </c>
      <c r="Q22" s="49" t="n">
        <v>10.22</v>
      </c>
      <c r="R22" s="49" t="n">
        <v>14.45</v>
      </c>
      <c r="S22" s="49" t="n">
        <v>19.85</v>
      </c>
      <c r="T22" s="49" t="n">
        <v>44.81</v>
      </c>
      <c r="U22" s="49" t="n">
        <v>11.98</v>
      </c>
      <c r="V22" s="49" t="n">
        <v>22.35</v>
      </c>
      <c r="W22" s="49" t="n">
        <v>21.84</v>
      </c>
      <c r="X22" s="49" t="n">
        <v>2.18</v>
      </c>
      <c r="Y22" s="49" t="n">
        <v>25.09</v>
      </c>
      <c r="Z22" s="49" t="n">
        <v>16.76</v>
      </c>
      <c r="AA22" s="49" t="n">
        <v>2.58</v>
      </c>
      <c r="AB22" s="49" t="n">
        <v>52.4</v>
      </c>
      <c r="AC22" s="49" t="n">
        <v>12.38</v>
      </c>
      <c r="AD22" s="49" t="n">
        <v>11.83</v>
      </c>
      <c r="AE22" s="51" t="n">
        <v>1523.67</v>
      </c>
      <c r="AF22" s="49" t="n">
        <v>24.53</v>
      </c>
      <c r="AG22" s="49" t="n">
        <v>21.39</v>
      </c>
      <c r="AH22" s="49" t="n">
        <v>19.38</v>
      </c>
      <c r="AI22" s="49" t="n">
        <v>12.27</v>
      </c>
      <c r="AJ22" s="49" t="n">
        <v>30.33</v>
      </c>
      <c r="AK22" s="49" t="n">
        <v>66.13</v>
      </c>
    </row>
    <row r="23" customFormat="false" ht="12.75" hidden="false" customHeight="false" outlineLevel="0" collapsed="false">
      <c r="A23" s="0" t="n">
        <v>19</v>
      </c>
      <c r="B23" s="49" t="n">
        <v>59.88</v>
      </c>
      <c r="C23" s="49" t="n">
        <v>12.92</v>
      </c>
      <c r="D23" s="49" t="n">
        <v>21.9</v>
      </c>
      <c r="E23" s="50" t="n">
        <v>36.93</v>
      </c>
      <c r="F23" s="49" t="n">
        <v>10.53</v>
      </c>
      <c r="G23" s="49" t="n">
        <v>16.007369571318</v>
      </c>
      <c r="H23" s="49" t="n">
        <v>29.9854584332012</v>
      </c>
      <c r="I23" s="49" t="n">
        <v>34.38</v>
      </c>
      <c r="J23" s="49" t="n">
        <v>9.82</v>
      </c>
      <c r="K23" s="49" t="n">
        <v>20.7</v>
      </c>
      <c r="L23" s="49" t="n">
        <v>4.19</v>
      </c>
      <c r="M23" s="49" t="n">
        <v>11.84</v>
      </c>
      <c r="N23" s="49" t="n">
        <v>46.61</v>
      </c>
      <c r="O23" s="49" t="n">
        <v>9.14</v>
      </c>
      <c r="P23" s="49" t="n">
        <v>15.6</v>
      </c>
      <c r="Q23" s="49" t="n">
        <v>9.92</v>
      </c>
      <c r="R23" s="49" t="n">
        <v>14.36</v>
      </c>
      <c r="S23" s="49" t="n">
        <v>18.5</v>
      </c>
      <c r="T23" s="49" t="n">
        <v>43.59</v>
      </c>
      <c r="U23" s="49" t="n">
        <v>11.18</v>
      </c>
      <c r="V23" s="49" t="n">
        <v>21.45</v>
      </c>
      <c r="W23" s="49" t="n">
        <v>21.55</v>
      </c>
      <c r="X23" s="49" t="n">
        <v>2.13</v>
      </c>
      <c r="Y23" s="49" t="n">
        <v>24.01</v>
      </c>
      <c r="Z23" s="49" t="n">
        <v>16.59</v>
      </c>
      <c r="AA23" s="49" t="n">
        <v>2.6</v>
      </c>
      <c r="AB23" s="49" t="n">
        <v>56.17</v>
      </c>
      <c r="AC23" s="49" t="n">
        <v>12.42</v>
      </c>
      <c r="AD23" s="49" t="n">
        <v>11.47</v>
      </c>
      <c r="AE23" s="51" t="n">
        <v>1425.31</v>
      </c>
      <c r="AF23" s="49" t="n">
        <v>23.77</v>
      </c>
      <c r="AG23" s="49" t="n">
        <v>21.4</v>
      </c>
      <c r="AH23" s="49" t="n">
        <v>16.87</v>
      </c>
      <c r="AI23" s="49" t="n">
        <v>13.01</v>
      </c>
      <c r="AJ23" s="49" t="n">
        <v>26.46</v>
      </c>
      <c r="AK23" s="49" t="n">
        <v>63.63</v>
      </c>
    </row>
    <row r="24" customFormat="false" ht="12.75" hidden="false" customHeight="false" outlineLevel="0" collapsed="false">
      <c r="A24" s="0" t="n">
        <v>20</v>
      </c>
      <c r="B24" s="49" t="n">
        <v>67.57</v>
      </c>
      <c r="C24" s="49" t="n">
        <v>14.69</v>
      </c>
      <c r="D24" s="49" t="n">
        <v>23.53</v>
      </c>
      <c r="E24" s="50" t="n">
        <v>36.93</v>
      </c>
      <c r="F24" s="49" t="n">
        <v>10.99</v>
      </c>
      <c r="G24" s="49" t="n">
        <v>16.176297411472</v>
      </c>
      <c r="H24" s="49" t="n">
        <v>30.3018988518835</v>
      </c>
      <c r="I24" s="49" t="n">
        <v>35.56</v>
      </c>
      <c r="J24" s="49" t="n">
        <v>9.82</v>
      </c>
      <c r="K24" s="49" t="n">
        <v>20.26</v>
      </c>
      <c r="L24" s="49" t="n">
        <v>4.49</v>
      </c>
      <c r="M24" s="49" t="n">
        <v>11.51</v>
      </c>
      <c r="N24" s="49" t="n">
        <v>41.72</v>
      </c>
      <c r="O24" s="49" t="n">
        <v>9.14</v>
      </c>
      <c r="P24" s="49" t="n">
        <v>17.57</v>
      </c>
      <c r="Q24" s="49" t="n">
        <v>10.18</v>
      </c>
      <c r="R24" s="49" t="n">
        <v>14.53</v>
      </c>
      <c r="S24" s="49" t="n">
        <v>19.98</v>
      </c>
      <c r="T24" s="49" t="n">
        <v>47.57</v>
      </c>
      <c r="U24" s="49" t="n">
        <v>12.77</v>
      </c>
      <c r="V24" s="49" t="n">
        <v>22.93</v>
      </c>
      <c r="W24" s="49" t="n">
        <v>22.66</v>
      </c>
      <c r="X24" s="49" t="n">
        <v>2.13</v>
      </c>
      <c r="Y24" s="49" t="n">
        <v>24.43</v>
      </c>
      <c r="Z24" s="49" t="n">
        <v>18.23</v>
      </c>
      <c r="AA24" s="49" t="n">
        <v>2.6</v>
      </c>
      <c r="AB24" s="49" t="n">
        <v>60.11</v>
      </c>
      <c r="AC24" s="49" t="n">
        <v>12.51</v>
      </c>
      <c r="AD24" s="49" t="n">
        <v>12.23</v>
      </c>
      <c r="AE24" s="51" t="n">
        <v>1525.57</v>
      </c>
      <c r="AF24" s="49" t="n">
        <v>26.37</v>
      </c>
      <c r="AG24" s="49" t="n">
        <v>22.6</v>
      </c>
      <c r="AH24" s="49" t="n">
        <v>16.99</v>
      </c>
      <c r="AI24" s="49" t="n">
        <v>13.39</v>
      </c>
      <c r="AJ24" s="49" t="n">
        <v>26.09</v>
      </c>
      <c r="AK24" s="49" t="n">
        <v>70.5</v>
      </c>
    </row>
    <row r="25" customFormat="false" ht="12.75" hidden="false" customHeight="false" outlineLevel="0" collapsed="false">
      <c r="A25" s="0" t="n">
        <v>21</v>
      </c>
      <c r="B25" s="49" t="n">
        <v>61</v>
      </c>
      <c r="C25" s="49" t="n">
        <v>11.88</v>
      </c>
      <c r="D25" s="49" t="n">
        <v>20.65</v>
      </c>
      <c r="E25" s="50" t="n">
        <v>36.93</v>
      </c>
      <c r="F25" s="49" t="n">
        <v>11.3</v>
      </c>
      <c r="G25" s="49" t="n">
        <v>15.1702785253281</v>
      </c>
      <c r="H25" s="49" t="n">
        <v>28.4173957572879</v>
      </c>
      <c r="I25" s="49" t="n">
        <v>34.8</v>
      </c>
      <c r="J25" s="49" t="n">
        <v>9.49</v>
      </c>
      <c r="K25" s="49" t="n">
        <v>19.95</v>
      </c>
      <c r="L25" s="49" t="n">
        <v>4.6</v>
      </c>
      <c r="M25" s="49" t="n">
        <v>10.84</v>
      </c>
      <c r="N25" s="49" t="n">
        <v>39.38</v>
      </c>
      <c r="O25" s="49" t="n">
        <v>9.14</v>
      </c>
      <c r="P25" s="49" t="n">
        <v>17.35</v>
      </c>
      <c r="Q25" s="49" t="n">
        <v>9.18</v>
      </c>
      <c r="R25" s="49" t="n">
        <v>13.6</v>
      </c>
      <c r="S25" s="49" t="n">
        <v>16.51</v>
      </c>
      <c r="T25" s="49" t="n">
        <v>44.07</v>
      </c>
      <c r="U25" s="49" t="n">
        <v>12.13</v>
      </c>
      <c r="V25" s="49" t="n">
        <v>22.88</v>
      </c>
      <c r="W25" s="49" t="n">
        <v>19.88</v>
      </c>
      <c r="X25" s="49" t="n">
        <v>2.24</v>
      </c>
      <c r="Y25" s="49" t="n">
        <v>21.85</v>
      </c>
      <c r="Z25" s="49" t="n">
        <v>16.2</v>
      </c>
      <c r="AA25" s="49" t="n">
        <v>2.43</v>
      </c>
      <c r="AB25" s="49" t="n">
        <v>51.65</v>
      </c>
      <c r="AC25" s="49" t="n">
        <v>11.8</v>
      </c>
      <c r="AD25" s="49" t="n">
        <v>11.08</v>
      </c>
      <c r="AE25" s="51" t="n">
        <v>1409.23</v>
      </c>
      <c r="AF25" s="49" t="n">
        <v>23.41</v>
      </c>
      <c r="AG25" s="49" t="n">
        <v>19.94</v>
      </c>
      <c r="AH25" s="49" t="n">
        <v>17.3</v>
      </c>
      <c r="AI25" s="49" t="n">
        <v>13.07</v>
      </c>
      <c r="AJ25" s="49" t="n">
        <v>22.48</v>
      </c>
      <c r="AK25" s="49" t="n">
        <v>70.06</v>
      </c>
    </row>
    <row r="26" customFormat="false" ht="12.75" hidden="false" customHeight="false" outlineLevel="0" collapsed="false">
      <c r="A26" s="0" t="n">
        <v>22</v>
      </c>
      <c r="B26" s="49" t="n">
        <v>58.05</v>
      </c>
      <c r="C26" s="49" t="n">
        <v>10.77</v>
      </c>
      <c r="D26" s="49" t="n">
        <v>20.56</v>
      </c>
      <c r="E26" s="50" t="n">
        <v>36.93</v>
      </c>
      <c r="F26" s="49" t="n">
        <v>11.28</v>
      </c>
      <c r="G26" s="49" t="n">
        <v>15.8626608405678</v>
      </c>
      <c r="H26" s="49" t="n">
        <v>29.7143859367802</v>
      </c>
      <c r="I26" s="49" t="n">
        <v>34.15</v>
      </c>
      <c r="J26" s="49" t="n">
        <v>9.56</v>
      </c>
      <c r="K26" s="49" t="n">
        <v>20.1</v>
      </c>
      <c r="L26" s="49" t="n">
        <v>4.82</v>
      </c>
      <c r="M26" s="49" t="n">
        <v>10.89</v>
      </c>
      <c r="N26" s="49" t="n">
        <v>42.5</v>
      </c>
      <c r="O26" s="49" t="n">
        <v>9.14</v>
      </c>
      <c r="P26" s="49" t="n">
        <v>19.55</v>
      </c>
      <c r="Q26" s="49" t="n">
        <v>9.46</v>
      </c>
      <c r="R26" s="49" t="n">
        <v>13.95</v>
      </c>
      <c r="S26" s="49" t="n">
        <v>16.61</v>
      </c>
      <c r="T26" s="49" t="n">
        <v>44.27</v>
      </c>
      <c r="U26" s="49" t="n">
        <v>10.8</v>
      </c>
      <c r="V26" s="49" t="n">
        <v>23.55</v>
      </c>
      <c r="W26" s="49" t="n">
        <v>20.47</v>
      </c>
      <c r="X26" s="49" t="n">
        <v>2.2</v>
      </c>
      <c r="Y26" s="49" t="n">
        <v>21.9</v>
      </c>
      <c r="Z26" s="49" t="n">
        <v>16.56</v>
      </c>
      <c r="AA26" s="49" t="n">
        <v>2.51</v>
      </c>
      <c r="AB26" s="49" t="n">
        <v>47.98</v>
      </c>
      <c r="AC26" s="49" t="n">
        <v>10.89</v>
      </c>
      <c r="AD26" s="49" t="n">
        <v>11.2</v>
      </c>
      <c r="AE26" s="51" t="n">
        <v>1458.41</v>
      </c>
      <c r="AF26" s="49" t="n">
        <v>22.47</v>
      </c>
      <c r="AG26" s="49" t="n">
        <v>18.87</v>
      </c>
      <c r="AH26" s="49" t="n">
        <v>18.21</v>
      </c>
      <c r="AI26" s="49" t="n">
        <v>13.57</v>
      </c>
      <c r="AJ26" s="49" t="n">
        <v>23.52</v>
      </c>
      <c r="AK26" s="49" t="n">
        <v>65.3</v>
      </c>
    </row>
    <row r="27" customFormat="false" ht="12.75" hidden="false" customHeight="false" outlineLevel="0" collapsed="false">
      <c r="A27" s="0" t="n">
        <v>23</v>
      </c>
      <c r="B27" s="49" t="n">
        <v>52.05</v>
      </c>
      <c r="C27" s="49" t="n">
        <v>9.43</v>
      </c>
      <c r="D27" s="49" t="n">
        <v>20.59</v>
      </c>
      <c r="E27" s="50" t="n">
        <v>36.93</v>
      </c>
      <c r="F27" s="49" t="n">
        <v>10.85</v>
      </c>
      <c r="G27" s="49" t="n">
        <v>14.4513993390171</v>
      </c>
      <c r="H27" s="49" t="n">
        <v>27.0707708878124</v>
      </c>
      <c r="I27" s="49" t="n">
        <v>34.02</v>
      </c>
      <c r="J27" s="49" t="n">
        <v>9.71</v>
      </c>
      <c r="K27" s="49" t="n">
        <v>20.35</v>
      </c>
      <c r="L27" s="49" t="n">
        <v>4.8</v>
      </c>
      <c r="M27" s="49" t="n">
        <v>11.21</v>
      </c>
      <c r="N27" s="49" t="n">
        <v>41.62</v>
      </c>
      <c r="O27" s="49" t="n">
        <v>9.14</v>
      </c>
      <c r="P27" s="49" t="n">
        <v>18.04</v>
      </c>
      <c r="Q27" s="49" t="n">
        <v>8.87</v>
      </c>
      <c r="R27" s="49" t="n">
        <v>14.05</v>
      </c>
      <c r="S27" s="49" t="n">
        <v>17.04</v>
      </c>
      <c r="T27" s="49" t="n">
        <v>43.85</v>
      </c>
      <c r="U27" s="49" t="n">
        <v>10.94</v>
      </c>
      <c r="V27" s="49" t="n">
        <v>22.46</v>
      </c>
      <c r="W27" s="49" t="n">
        <v>20.83</v>
      </c>
      <c r="X27" s="49" t="n">
        <v>2.03</v>
      </c>
      <c r="Y27" s="49" t="n">
        <v>21.27</v>
      </c>
      <c r="Z27" s="49" t="n">
        <v>16.34</v>
      </c>
      <c r="AA27" s="49" t="n">
        <v>2.25</v>
      </c>
      <c r="AB27" s="49" t="n">
        <v>46.66</v>
      </c>
      <c r="AC27" s="49" t="n">
        <v>10.57</v>
      </c>
      <c r="AD27" s="49" t="n">
        <v>10.59</v>
      </c>
      <c r="AE27" s="51" t="n">
        <v>1382.16</v>
      </c>
      <c r="AF27" s="49" t="n">
        <v>20.42</v>
      </c>
      <c r="AG27" s="49" t="n">
        <v>18.86</v>
      </c>
      <c r="AH27" s="49" t="n">
        <v>17.99</v>
      </c>
      <c r="AI27" s="49" t="n">
        <v>13.28</v>
      </c>
      <c r="AJ27" s="49" t="n">
        <v>24.04</v>
      </c>
      <c r="AK27" s="49" t="n">
        <v>67.65</v>
      </c>
    </row>
    <row r="28" customFormat="false" ht="12.75" hidden="false" customHeight="false" outlineLevel="0" collapsed="false">
      <c r="A28" s="0" t="n">
        <v>24</v>
      </c>
      <c r="B28" s="49" t="n">
        <v>49.01</v>
      </c>
      <c r="C28" s="49" t="n">
        <v>8.65</v>
      </c>
      <c r="D28" s="49" t="n">
        <v>17.63</v>
      </c>
      <c r="E28" s="50" t="n">
        <v>36</v>
      </c>
      <c r="F28" s="49" t="n">
        <v>11.17</v>
      </c>
      <c r="G28" s="49" t="n">
        <v>15.8889025264311</v>
      </c>
      <c r="H28" s="49" t="n">
        <v>29.763542606598</v>
      </c>
      <c r="I28" s="49" t="n">
        <v>31.55</v>
      </c>
      <c r="J28" s="49" t="n">
        <v>9.45</v>
      </c>
      <c r="K28" s="49" t="n">
        <v>20.38</v>
      </c>
      <c r="L28" s="49" t="n">
        <v>4.49</v>
      </c>
      <c r="M28" s="49" t="n">
        <v>11.32</v>
      </c>
      <c r="N28" s="49" t="n">
        <v>40.06</v>
      </c>
      <c r="O28" s="49" t="n">
        <v>9.14</v>
      </c>
      <c r="P28" s="49" t="n">
        <v>18.78</v>
      </c>
      <c r="Q28" s="49" t="n">
        <v>8.57</v>
      </c>
      <c r="R28" s="49" t="n">
        <v>12.42</v>
      </c>
      <c r="S28" s="49" t="n">
        <v>15.54</v>
      </c>
      <c r="T28" s="49" t="n">
        <v>43.05</v>
      </c>
      <c r="U28" s="49" t="n">
        <v>10.74</v>
      </c>
      <c r="V28" s="49" t="n">
        <v>21.43</v>
      </c>
      <c r="W28" s="49" t="n">
        <v>19.83</v>
      </c>
      <c r="X28" s="49" t="n">
        <v>2.16</v>
      </c>
      <c r="Y28" s="49" t="n">
        <v>22.76</v>
      </c>
      <c r="Z28" s="49" t="n">
        <v>14.58</v>
      </c>
      <c r="AA28" s="49" t="n">
        <v>2.13</v>
      </c>
      <c r="AB28" s="49" t="n">
        <v>46.62</v>
      </c>
      <c r="AC28" s="49" t="n">
        <v>10.06</v>
      </c>
      <c r="AD28" s="49" t="n">
        <v>9.28</v>
      </c>
      <c r="AE28" s="51" t="n">
        <v>1254.91</v>
      </c>
      <c r="AF28" s="49" t="n">
        <v>19.62</v>
      </c>
      <c r="AG28" s="49" t="n">
        <v>15.83</v>
      </c>
      <c r="AH28" s="49" t="n">
        <v>17.3</v>
      </c>
      <c r="AI28" s="49" t="n">
        <v>13.18</v>
      </c>
      <c r="AJ28" s="49" t="n">
        <v>23.48</v>
      </c>
      <c r="AK28" s="49" t="n">
        <v>59.26</v>
      </c>
    </row>
    <row r="29" customFormat="false" ht="12.75" hidden="false" customHeight="false" outlineLevel="0" collapsed="false">
      <c r="A29" s="0" t="n">
        <v>25</v>
      </c>
      <c r="B29" s="49" t="n">
        <v>42.89</v>
      </c>
      <c r="C29" s="49" t="n">
        <v>8.17</v>
      </c>
      <c r="D29" s="49" t="n">
        <v>16.46</v>
      </c>
      <c r="E29" s="50" t="n">
        <v>36</v>
      </c>
      <c r="F29" s="49" t="n">
        <v>11.19</v>
      </c>
      <c r="G29" s="49" t="n">
        <v>14.7308882624167</v>
      </c>
      <c r="H29" s="49" t="n">
        <v>27.5943174616451</v>
      </c>
      <c r="I29" s="49" t="n">
        <v>31.43</v>
      </c>
      <c r="J29" s="49" t="n">
        <v>9.38</v>
      </c>
      <c r="K29" s="49" t="n">
        <v>18.34</v>
      </c>
      <c r="L29" s="49" t="n">
        <v>4.25</v>
      </c>
      <c r="M29" s="49" t="n">
        <v>10.81</v>
      </c>
      <c r="N29" s="49" t="n">
        <v>37.13</v>
      </c>
      <c r="O29" s="49" t="n">
        <v>9.14</v>
      </c>
      <c r="P29" s="49" t="n">
        <v>15.97</v>
      </c>
      <c r="Q29" s="49" t="n">
        <v>8.24</v>
      </c>
      <c r="R29" s="49" t="n">
        <v>11.52</v>
      </c>
      <c r="S29" s="49" t="n">
        <v>14.77</v>
      </c>
      <c r="T29" s="49" t="n">
        <v>38.1</v>
      </c>
      <c r="U29" s="49" t="n">
        <v>9.73</v>
      </c>
      <c r="V29" s="49" t="n">
        <v>20.26</v>
      </c>
      <c r="W29" s="49" t="n">
        <v>19.15</v>
      </c>
      <c r="X29" s="49" t="n">
        <v>2.01</v>
      </c>
      <c r="Y29" s="49" t="n">
        <v>22.54</v>
      </c>
      <c r="Z29" s="49" t="n">
        <v>13.25</v>
      </c>
      <c r="AA29" s="49" t="n">
        <v>2.07</v>
      </c>
      <c r="AB29" s="49" t="n">
        <v>39.59</v>
      </c>
      <c r="AC29" s="49" t="n">
        <v>8.94</v>
      </c>
      <c r="AD29" s="49" t="n">
        <v>8.11</v>
      </c>
      <c r="AE29" s="51" t="n">
        <v>1171.01</v>
      </c>
      <c r="AF29" s="49" t="n">
        <v>18.81</v>
      </c>
      <c r="AG29" s="49" t="n">
        <v>12.46</v>
      </c>
      <c r="AH29" s="49" t="n">
        <v>15.58</v>
      </c>
      <c r="AI29" s="49" t="n">
        <v>12.65</v>
      </c>
      <c r="AJ29" s="49" t="n">
        <v>22.1</v>
      </c>
      <c r="AK29" s="49" t="n">
        <v>27.39</v>
      </c>
    </row>
    <row r="30" customFormat="false" ht="12.75" hidden="false" customHeight="false" outlineLevel="0" collapsed="false">
      <c r="A30" s="0" t="n">
        <v>26</v>
      </c>
      <c r="B30" s="49" t="n">
        <v>42.73</v>
      </c>
      <c r="C30" s="49" t="n">
        <v>8.16</v>
      </c>
      <c r="D30" s="49" t="n">
        <v>16.84</v>
      </c>
      <c r="E30" s="50" t="n">
        <v>36</v>
      </c>
      <c r="F30" s="49" t="n">
        <v>12.05</v>
      </c>
      <c r="G30" s="49" t="n">
        <v>15.1403550924209</v>
      </c>
      <c r="H30" s="49" t="n">
        <v>28.3613423345427</v>
      </c>
      <c r="I30" s="49" t="n">
        <v>30.63</v>
      </c>
      <c r="J30" s="49" t="n">
        <v>9.72</v>
      </c>
      <c r="K30" s="49" t="n">
        <v>17.96</v>
      </c>
      <c r="L30" s="49" t="n">
        <v>4.3</v>
      </c>
      <c r="M30" s="49" t="n">
        <v>11.63</v>
      </c>
      <c r="N30" s="49" t="n">
        <v>38.92</v>
      </c>
      <c r="O30" s="49" t="n">
        <v>9.14</v>
      </c>
      <c r="P30" s="49" t="n">
        <v>18.64</v>
      </c>
      <c r="Q30" s="49" t="n">
        <v>8.61</v>
      </c>
      <c r="R30" s="49" t="n">
        <v>11.25</v>
      </c>
      <c r="S30" s="49" t="n">
        <v>15.2</v>
      </c>
      <c r="T30" s="49" t="n">
        <v>37.15</v>
      </c>
      <c r="U30" s="49" t="n">
        <v>9.89</v>
      </c>
      <c r="V30" s="49" t="n">
        <v>20.87</v>
      </c>
      <c r="W30" s="49" t="n">
        <v>19.4</v>
      </c>
      <c r="X30" s="49" t="n">
        <v>2.19</v>
      </c>
      <c r="Y30" s="49" t="n">
        <v>22.91</v>
      </c>
      <c r="Z30" s="49" t="n">
        <v>13.62</v>
      </c>
      <c r="AA30" s="49" t="n">
        <v>2.14</v>
      </c>
      <c r="AB30" s="49" t="n">
        <v>39.35</v>
      </c>
      <c r="AC30" s="49" t="n">
        <v>9.53</v>
      </c>
      <c r="AD30" s="49" t="n">
        <v>8.52</v>
      </c>
      <c r="AE30" s="51" t="n">
        <v>1206.97</v>
      </c>
      <c r="AF30" s="49" t="n">
        <v>19.73</v>
      </c>
      <c r="AG30" s="49" t="n">
        <v>13.32</v>
      </c>
      <c r="AH30" s="49" t="n">
        <v>15.47</v>
      </c>
      <c r="AI30" s="49" t="n">
        <v>12.88</v>
      </c>
      <c r="AJ30" s="49" t="n">
        <v>22.22</v>
      </c>
      <c r="AK30" s="49" t="n">
        <v>26.3</v>
      </c>
    </row>
    <row r="31" customFormat="false" ht="12.75" hidden="false" customHeight="false" outlineLevel="0" collapsed="false">
      <c r="A31" s="0" t="n">
        <v>27</v>
      </c>
      <c r="B31" s="49" t="n">
        <v>44.35</v>
      </c>
      <c r="C31" s="49" t="n">
        <v>8.44</v>
      </c>
      <c r="D31" s="49" t="n">
        <v>17.9</v>
      </c>
      <c r="E31" s="50" t="n">
        <v>36</v>
      </c>
      <c r="F31" s="49" t="n">
        <v>12.45</v>
      </c>
      <c r="G31" s="49" t="n">
        <v>14.0400555288022</v>
      </c>
      <c r="H31" s="49" t="n">
        <v>26.3002300023782</v>
      </c>
      <c r="I31" s="49" t="n">
        <v>30.06</v>
      </c>
      <c r="J31" s="49" t="n">
        <v>10.1</v>
      </c>
      <c r="K31" s="49" t="n">
        <v>18.2</v>
      </c>
      <c r="L31" s="49" t="n">
        <v>4.34</v>
      </c>
      <c r="M31" s="49" t="n">
        <v>11.48</v>
      </c>
      <c r="N31" s="49" t="n">
        <v>38.92</v>
      </c>
      <c r="O31" s="49" t="n">
        <v>9.14</v>
      </c>
      <c r="P31" s="49" t="n">
        <v>19.28</v>
      </c>
      <c r="Q31" s="49" t="n">
        <v>8.59</v>
      </c>
      <c r="R31" s="49" t="n">
        <v>11.86</v>
      </c>
      <c r="S31" s="49" t="n">
        <v>15.04</v>
      </c>
      <c r="T31" s="49" t="n">
        <v>35.88</v>
      </c>
      <c r="U31" s="49" t="n">
        <v>10.33</v>
      </c>
      <c r="V31" s="49" t="n">
        <v>20.96</v>
      </c>
      <c r="W31" s="49" t="n">
        <v>19.02</v>
      </c>
      <c r="X31" s="49" t="n">
        <v>2.25</v>
      </c>
      <c r="Y31" s="49" t="n">
        <v>22.92</v>
      </c>
      <c r="Z31" s="49" t="n">
        <v>13.04</v>
      </c>
      <c r="AA31" s="49" t="n">
        <v>2.13</v>
      </c>
      <c r="AB31" s="49" t="n">
        <v>37.35</v>
      </c>
      <c r="AC31" s="49" t="n">
        <v>10.53</v>
      </c>
      <c r="AD31" s="49" t="n">
        <v>8.88</v>
      </c>
      <c r="AE31" s="51" t="n">
        <v>1220.8</v>
      </c>
      <c r="AF31" s="49" t="n">
        <v>19.84</v>
      </c>
      <c r="AG31" s="49" t="n">
        <v>13.35</v>
      </c>
      <c r="AH31" s="49" t="n">
        <v>14.87</v>
      </c>
      <c r="AI31" s="49" t="n">
        <v>13.37</v>
      </c>
      <c r="AJ31" s="49" t="n">
        <v>20.76</v>
      </c>
      <c r="AK31" s="49" t="n">
        <v>26.16</v>
      </c>
    </row>
    <row r="32" customFormat="false" ht="12.75" hidden="false" customHeight="false" outlineLevel="0" collapsed="false">
      <c r="A32" s="0" t="n">
        <v>28</v>
      </c>
      <c r="B32" s="49" t="n">
        <v>45.37</v>
      </c>
      <c r="C32" s="49" t="n">
        <v>8.04</v>
      </c>
      <c r="D32" s="49" t="n">
        <v>16.86</v>
      </c>
      <c r="E32" s="50" t="n">
        <v>36</v>
      </c>
      <c r="F32" s="49" t="n">
        <v>10.94</v>
      </c>
      <c r="G32" s="49" t="n">
        <v>14.491062571439</v>
      </c>
      <c r="H32" s="49" t="n">
        <v>27.1450691790971</v>
      </c>
      <c r="I32" s="49" t="n">
        <v>31.49</v>
      </c>
      <c r="J32" s="49" t="n">
        <v>9.79</v>
      </c>
      <c r="K32" s="49" t="n">
        <v>18.19</v>
      </c>
      <c r="L32" s="49" t="n">
        <v>4.71</v>
      </c>
      <c r="M32" s="49" t="n">
        <v>11</v>
      </c>
      <c r="N32" s="49" t="n">
        <v>36.97</v>
      </c>
      <c r="O32" s="49" t="n">
        <v>9.14</v>
      </c>
      <c r="P32" s="49" t="n">
        <v>17.46</v>
      </c>
      <c r="Q32" s="49" t="n">
        <v>8.22</v>
      </c>
      <c r="R32" s="49" t="n">
        <v>11.91</v>
      </c>
      <c r="S32" s="49" t="n">
        <v>15.27</v>
      </c>
      <c r="T32" s="49" t="n">
        <v>34.84</v>
      </c>
      <c r="U32" s="49" t="n">
        <v>10.64</v>
      </c>
      <c r="V32" s="49" t="n">
        <v>20.59</v>
      </c>
      <c r="W32" s="49" t="n">
        <v>18.12</v>
      </c>
      <c r="X32" s="49" t="n">
        <v>2.24</v>
      </c>
      <c r="Y32" s="49" t="n">
        <v>21.53</v>
      </c>
      <c r="Z32" s="49" t="n">
        <v>12.74</v>
      </c>
      <c r="AA32" s="49" t="n">
        <v>1.92</v>
      </c>
      <c r="AB32" s="49" t="n">
        <v>36.17</v>
      </c>
      <c r="AC32" s="49" t="n">
        <v>10.03</v>
      </c>
      <c r="AD32" s="49" t="n">
        <v>7.53</v>
      </c>
      <c r="AE32" s="51" t="n">
        <v>1124.9</v>
      </c>
      <c r="AF32" s="49" t="n">
        <v>18.74</v>
      </c>
      <c r="AG32" s="49" t="n">
        <v>11.7</v>
      </c>
      <c r="AH32" s="49" t="n">
        <v>14.75</v>
      </c>
      <c r="AI32" s="49" t="n">
        <v>13.52</v>
      </c>
      <c r="AJ32" s="49" t="n">
        <v>19.85</v>
      </c>
      <c r="AK32" s="49" t="n">
        <v>25.76</v>
      </c>
    </row>
    <row r="33" customFormat="false" ht="12.75" hidden="false" customHeight="false" outlineLevel="0" collapsed="false">
      <c r="A33" s="0" t="n">
        <v>29</v>
      </c>
      <c r="B33" s="49" t="n">
        <v>38.65</v>
      </c>
      <c r="C33" s="49" t="n">
        <v>7.1</v>
      </c>
      <c r="D33" s="49" t="n">
        <v>15.7</v>
      </c>
      <c r="E33" s="50" t="n">
        <v>35.38</v>
      </c>
      <c r="F33" s="49" t="n">
        <v>11.03</v>
      </c>
      <c r="G33" s="49" t="n">
        <v>14.0815167096027</v>
      </c>
      <c r="H33" s="49" t="n">
        <v>26.3778962615314</v>
      </c>
      <c r="I33" s="49" t="n">
        <v>31.73</v>
      </c>
      <c r="J33" s="49" t="n">
        <v>9.46</v>
      </c>
      <c r="K33" s="49" t="n">
        <v>16.1</v>
      </c>
      <c r="L33" s="49" t="n">
        <v>4.22</v>
      </c>
      <c r="M33" s="49" t="n">
        <v>10.15</v>
      </c>
      <c r="N33" s="49" t="n">
        <v>37.79</v>
      </c>
      <c r="O33" s="49" t="n">
        <v>9.14</v>
      </c>
      <c r="P33" s="49" t="n">
        <v>15.79</v>
      </c>
      <c r="Q33" s="49" t="n">
        <v>8.28</v>
      </c>
      <c r="R33" s="49" t="n">
        <v>11.21</v>
      </c>
      <c r="S33" s="49" t="n">
        <v>15.01</v>
      </c>
      <c r="T33" s="49" t="n">
        <v>32.56</v>
      </c>
      <c r="U33" s="49" t="n">
        <v>9.87</v>
      </c>
      <c r="V33" s="49" t="n">
        <v>21.38</v>
      </c>
      <c r="W33" s="49" t="n">
        <v>17.42</v>
      </c>
      <c r="X33" s="49" t="n">
        <v>2.17</v>
      </c>
      <c r="Y33" s="49" t="n">
        <v>21.22</v>
      </c>
      <c r="Z33" s="49" t="n">
        <v>12.11</v>
      </c>
      <c r="AA33" s="49" t="n">
        <v>1.85</v>
      </c>
      <c r="AB33" s="49" t="n">
        <v>32.38</v>
      </c>
      <c r="AC33" s="49" t="n">
        <v>9.5</v>
      </c>
      <c r="AD33" s="49" t="n">
        <v>6.08</v>
      </c>
      <c r="AE33" s="51" t="n">
        <v>1063.36</v>
      </c>
      <c r="AF33" s="49" t="n">
        <v>18.2</v>
      </c>
      <c r="AG33" s="49" t="n">
        <v>11.28</v>
      </c>
      <c r="AH33" s="49" t="n">
        <v>13.17</v>
      </c>
      <c r="AI33" s="49" t="n">
        <v>13.46</v>
      </c>
      <c r="AJ33" s="49" t="n">
        <v>18.57</v>
      </c>
      <c r="AK33" s="49" t="n">
        <v>23.23</v>
      </c>
    </row>
    <row r="34" customFormat="false" ht="12.75" hidden="false" customHeight="false" outlineLevel="0" collapsed="false">
      <c r="A34" s="0" t="n">
        <v>30</v>
      </c>
      <c r="B34" s="49" t="n">
        <v>35.95</v>
      </c>
      <c r="C34" s="49" t="n">
        <v>7.07</v>
      </c>
      <c r="D34" s="49" t="n">
        <v>15.25</v>
      </c>
      <c r="E34" s="50" t="n">
        <v>35.38</v>
      </c>
      <c r="F34" s="49" t="n">
        <v>10.44</v>
      </c>
      <c r="G34" s="49" t="n">
        <v>14.688724807428</v>
      </c>
      <c r="H34" s="49" t="n">
        <v>27.5153356825758</v>
      </c>
      <c r="I34" s="49" t="n">
        <v>29.23</v>
      </c>
      <c r="J34" s="49" t="n">
        <v>9.15</v>
      </c>
      <c r="K34" s="49" t="n">
        <v>15.87</v>
      </c>
      <c r="L34" s="49" t="n">
        <v>4.1</v>
      </c>
      <c r="M34" s="49" t="n">
        <v>9.78</v>
      </c>
      <c r="N34" s="49" t="n">
        <v>35.86</v>
      </c>
      <c r="O34" s="49" t="n">
        <v>9.14</v>
      </c>
      <c r="P34" s="49" t="n">
        <v>14.98</v>
      </c>
      <c r="Q34" s="49" t="n">
        <v>8.18</v>
      </c>
      <c r="R34" s="49" t="n">
        <v>9.68</v>
      </c>
      <c r="S34" s="49" t="n">
        <v>13.9</v>
      </c>
      <c r="T34" s="49" t="n">
        <v>28.76</v>
      </c>
      <c r="U34" s="49" t="n">
        <v>9.89</v>
      </c>
      <c r="V34" s="49" t="n">
        <v>19.93</v>
      </c>
      <c r="W34" s="49" t="n">
        <v>16.72</v>
      </c>
      <c r="X34" s="49" t="n">
        <v>2.09</v>
      </c>
      <c r="Y34" s="49" t="n">
        <v>22.02</v>
      </c>
      <c r="Z34" s="49" t="n">
        <v>11.47</v>
      </c>
      <c r="AA34" s="49" t="n">
        <v>1.82</v>
      </c>
      <c r="AB34" s="49" t="n">
        <v>33.98</v>
      </c>
      <c r="AC34" s="49" t="n">
        <v>9.14</v>
      </c>
      <c r="AD34" s="49" t="n">
        <v>5.93</v>
      </c>
      <c r="AE34" s="51" t="n">
        <v>934.61</v>
      </c>
      <c r="AF34" s="49" t="n">
        <v>17.46</v>
      </c>
      <c r="AG34" s="49" t="n">
        <v>10.83</v>
      </c>
      <c r="AH34" s="49" t="n">
        <v>12.78</v>
      </c>
      <c r="AI34" s="49" t="n">
        <v>12.77</v>
      </c>
      <c r="AJ34" s="49" t="n">
        <v>18.29</v>
      </c>
      <c r="AK34" s="49" t="n">
        <v>22.05</v>
      </c>
    </row>
    <row r="35" customFormat="false" ht="12.75" hidden="false" customHeight="false" outlineLevel="0" collapsed="false">
      <c r="A35" s="0" t="n">
        <v>31</v>
      </c>
      <c r="B35" s="49" t="n">
        <v>34.04</v>
      </c>
      <c r="C35" s="49" t="n">
        <v>7.02</v>
      </c>
      <c r="D35" s="49" t="n">
        <v>14.44</v>
      </c>
      <c r="E35" s="50" t="n">
        <v>35.38</v>
      </c>
      <c r="F35" s="49" t="n">
        <v>10.22</v>
      </c>
      <c r="G35" s="49" t="n">
        <v>14.0848855672299</v>
      </c>
      <c r="H35" s="49" t="n">
        <v>26.3842069011339</v>
      </c>
      <c r="I35" s="49" t="n">
        <v>27.35</v>
      </c>
      <c r="J35" s="49" t="n">
        <v>8.6</v>
      </c>
      <c r="K35" s="49" t="n">
        <v>15.55</v>
      </c>
      <c r="L35" s="49" t="n">
        <v>3.77</v>
      </c>
      <c r="M35" s="49" t="n">
        <v>9.48</v>
      </c>
      <c r="N35" s="49" t="n">
        <v>32.95</v>
      </c>
      <c r="O35" s="49" t="n">
        <v>9.14</v>
      </c>
      <c r="P35" s="49" t="n">
        <v>13.98</v>
      </c>
      <c r="Q35" s="49" t="n">
        <v>7.97</v>
      </c>
      <c r="R35" s="49" t="n">
        <v>9.44</v>
      </c>
      <c r="S35" s="49" t="n">
        <v>13.78</v>
      </c>
      <c r="T35" s="49" t="n">
        <v>27.69</v>
      </c>
      <c r="U35" s="49" t="n">
        <v>10.6</v>
      </c>
      <c r="V35" s="49" t="n">
        <v>20.21</v>
      </c>
      <c r="W35" s="49" t="n">
        <v>16.07</v>
      </c>
      <c r="X35" s="49" t="n">
        <v>1.94</v>
      </c>
      <c r="Y35" s="49" t="n">
        <v>19.75</v>
      </c>
      <c r="Z35" s="49" t="n">
        <v>11.18</v>
      </c>
      <c r="AA35" s="49" t="n">
        <v>1.58</v>
      </c>
      <c r="AB35" s="49" t="n">
        <v>32.38</v>
      </c>
      <c r="AC35" s="49" t="n">
        <v>9.09</v>
      </c>
      <c r="AD35" s="49" t="n">
        <v>5.78</v>
      </c>
      <c r="AE35" s="51" t="n">
        <v>933.26</v>
      </c>
      <c r="AF35" s="49" t="n">
        <v>16.21</v>
      </c>
      <c r="AG35" s="49" t="n">
        <v>11.63</v>
      </c>
      <c r="AH35" s="49" t="n">
        <v>13.56</v>
      </c>
      <c r="AI35" s="49" t="n">
        <v>12.54</v>
      </c>
      <c r="AJ35" s="49" t="n">
        <v>18.1</v>
      </c>
      <c r="AK35" s="49" t="n">
        <v>22.38</v>
      </c>
    </row>
    <row r="36" customFormat="false" ht="12.75" hidden="false" customHeight="false" outlineLevel="0" collapsed="false">
      <c r="A36" s="0" t="n">
        <v>32</v>
      </c>
      <c r="B36" s="49" t="n">
        <v>35.11</v>
      </c>
      <c r="C36" s="49" t="n">
        <v>7.26</v>
      </c>
      <c r="D36" s="49" t="n">
        <v>14.64</v>
      </c>
      <c r="E36" s="50" t="n">
        <v>35.38</v>
      </c>
      <c r="F36" s="49" t="n">
        <v>10.53</v>
      </c>
      <c r="G36" s="49" t="n">
        <v>14.6824719918988</v>
      </c>
      <c r="H36" s="49" t="n">
        <v>27.5036227312812</v>
      </c>
      <c r="I36" s="49" t="n">
        <v>26.29</v>
      </c>
      <c r="J36" s="49" t="n">
        <v>8.7</v>
      </c>
      <c r="K36" s="49" t="n">
        <v>15.8</v>
      </c>
      <c r="L36" s="49" t="n">
        <v>3.84</v>
      </c>
      <c r="M36" s="49" t="n">
        <v>9.12</v>
      </c>
      <c r="N36" s="49" t="n">
        <v>32.82</v>
      </c>
      <c r="O36" s="49" t="n">
        <v>9.14</v>
      </c>
      <c r="P36" s="49" t="n">
        <v>11.86</v>
      </c>
      <c r="Q36" s="49" t="n">
        <v>7.16</v>
      </c>
      <c r="R36" s="49" t="n">
        <v>9.06</v>
      </c>
      <c r="S36" s="49" t="n">
        <v>13.38</v>
      </c>
      <c r="T36" s="49" t="n">
        <v>27.79</v>
      </c>
      <c r="U36" s="49" t="n">
        <v>11.52</v>
      </c>
      <c r="V36" s="49" t="n">
        <v>18.76</v>
      </c>
      <c r="W36" s="49" t="n">
        <v>15.65</v>
      </c>
      <c r="X36" s="49" t="n">
        <v>1.98</v>
      </c>
      <c r="Y36" s="49" t="n">
        <v>19.95</v>
      </c>
      <c r="Z36" s="49" t="n">
        <v>10.33</v>
      </c>
      <c r="AA36" s="49" t="n">
        <v>1.52</v>
      </c>
      <c r="AB36" s="49" t="n">
        <v>31.48</v>
      </c>
      <c r="AC36" s="49" t="n">
        <v>8.62</v>
      </c>
      <c r="AD36" s="49" t="n">
        <v>5.95</v>
      </c>
      <c r="AE36" s="51" t="n">
        <v>911.13</v>
      </c>
      <c r="AF36" s="49" t="n">
        <v>16.93</v>
      </c>
      <c r="AG36" s="49" t="n">
        <v>10.66</v>
      </c>
      <c r="AH36" s="49" t="n">
        <v>13.08</v>
      </c>
      <c r="AI36" s="49" t="n">
        <v>11.64</v>
      </c>
      <c r="AJ36" s="49" t="n">
        <v>17.61</v>
      </c>
      <c r="AK36" s="49" t="n">
        <v>14.76</v>
      </c>
    </row>
    <row r="37" customFormat="false" ht="12.75" hidden="false" customHeight="false" outlineLevel="0" collapsed="false">
      <c r="A37" s="0" t="n">
        <v>33</v>
      </c>
      <c r="B37" s="49" t="n">
        <v>36.72</v>
      </c>
      <c r="C37" s="49" t="n">
        <v>7.07</v>
      </c>
      <c r="D37" s="49" t="n">
        <v>14.21</v>
      </c>
      <c r="E37" s="50" t="n">
        <v>35.38</v>
      </c>
      <c r="F37" s="49" t="n">
        <v>10.55</v>
      </c>
      <c r="G37" s="49" t="n">
        <v>13.7130372628231</v>
      </c>
      <c r="H37" s="49" t="n">
        <v>25.6876501167371</v>
      </c>
      <c r="I37" s="49" t="n">
        <v>24.35</v>
      </c>
      <c r="J37" s="49" t="n">
        <v>8.57</v>
      </c>
      <c r="K37" s="49" t="n">
        <v>14.92</v>
      </c>
      <c r="L37" s="49" t="n">
        <v>3.67</v>
      </c>
      <c r="M37" s="49" t="n">
        <v>8.84</v>
      </c>
      <c r="N37" s="49" t="n">
        <v>28.86</v>
      </c>
      <c r="O37" s="49" t="n">
        <v>9.14</v>
      </c>
      <c r="P37" s="49" t="n">
        <v>12.33</v>
      </c>
      <c r="Q37" s="49" t="n">
        <v>7.23</v>
      </c>
      <c r="R37" s="49" t="n">
        <v>8.6</v>
      </c>
      <c r="S37" s="49" t="n">
        <v>13.27</v>
      </c>
      <c r="T37" s="49" t="n">
        <v>27.79</v>
      </c>
      <c r="U37" s="49" t="n">
        <v>11.13</v>
      </c>
      <c r="V37" s="49" t="n">
        <v>18.25</v>
      </c>
      <c r="W37" s="49" t="n">
        <v>15.79</v>
      </c>
      <c r="X37" s="49" t="n">
        <v>1.87</v>
      </c>
      <c r="Y37" s="49" t="n">
        <v>18.56</v>
      </c>
      <c r="Z37" s="49" t="n">
        <v>10.1</v>
      </c>
      <c r="AA37" s="49" t="n">
        <v>1.47</v>
      </c>
      <c r="AB37" s="49" t="n">
        <v>33.98</v>
      </c>
      <c r="AC37" s="49" t="n">
        <v>8.41</v>
      </c>
      <c r="AD37" s="49" t="n">
        <v>6.12</v>
      </c>
      <c r="AE37" s="51" t="n">
        <v>837.95</v>
      </c>
      <c r="AF37" s="49" t="n">
        <v>16.13</v>
      </c>
      <c r="AG37" s="49" t="n">
        <v>10.56</v>
      </c>
      <c r="AH37" s="49" t="n">
        <v>11.47</v>
      </c>
      <c r="AI37" s="49" t="n">
        <v>11.31</v>
      </c>
      <c r="AJ37" s="49" t="n">
        <v>17.25</v>
      </c>
      <c r="AK37" s="49" t="n">
        <v>14.76</v>
      </c>
    </row>
    <row r="38" customFormat="false" ht="12.75" hidden="false" customHeight="false" outlineLevel="0" collapsed="false">
      <c r="A38" s="0" t="n">
        <v>34</v>
      </c>
      <c r="B38" s="49" t="n">
        <v>35.7</v>
      </c>
      <c r="C38" s="49" t="n">
        <v>6.91</v>
      </c>
      <c r="D38" s="49" t="n">
        <v>13.6</v>
      </c>
      <c r="E38" s="50" t="n">
        <v>35.38</v>
      </c>
      <c r="F38" s="49" t="n">
        <v>10.84</v>
      </c>
      <c r="G38" s="49" t="n">
        <v>14.6154418969393</v>
      </c>
      <c r="H38" s="49" t="n">
        <v>27.3780600573374</v>
      </c>
      <c r="I38" s="49" t="n">
        <v>25.02</v>
      </c>
      <c r="J38" s="49" t="n">
        <v>8.67</v>
      </c>
      <c r="K38" s="49" t="n">
        <v>14.74</v>
      </c>
      <c r="L38" s="49" t="n">
        <v>3.8</v>
      </c>
      <c r="M38" s="49" t="n">
        <v>8.79</v>
      </c>
      <c r="N38" s="49" t="n">
        <v>29.15</v>
      </c>
      <c r="O38" s="49" t="n">
        <v>9.14</v>
      </c>
      <c r="P38" s="49" t="n">
        <v>12.38</v>
      </c>
      <c r="Q38" s="49" t="n">
        <v>7.05</v>
      </c>
      <c r="R38" s="49" t="n">
        <v>8.59</v>
      </c>
      <c r="S38" s="49" t="n">
        <v>13.08</v>
      </c>
      <c r="T38" s="49" t="n">
        <v>27.18</v>
      </c>
      <c r="U38" s="49" t="n">
        <v>11.47</v>
      </c>
      <c r="V38" s="49" t="n">
        <v>17.78</v>
      </c>
      <c r="W38" s="49" t="n">
        <v>16.07</v>
      </c>
      <c r="X38" s="49" t="n">
        <v>1.81</v>
      </c>
      <c r="Y38" s="49" t="n">
        <v>18.66</v>
      </c>
      <c r="Z38" s="49" t="n">
        <v>10.06</v>
      </c>
      <c r="AA38" s="49" t="n">
        <v>1.51</v>
      </c>
      <c r="AB38" s="49" t="n">
        <v>31.29</v>
      </c>
      <c r="AC38" s="49" t="n">
        <v>8.65</v>
      </c>
      <c r="AD38" s="49" t="n">
        <v>5.9</v>
      </c>
      <c r="AE38" s="51" t="n">
        <v>818.97</v>
      </c>
      <c r="AF38" s="49" t="n">
        <v>16.75</v>
      </c>
      <c r="AG38" s="49" t="n">
        <v>10.64</v>
      </c>
      <c r="AH38" s="49" t="n">
        <v>11.67</v>
      </c>
      <c r="AI38" s="49" t="n">
        <v>11.7</v>
      </c>
      <c r="AJ38" s="49" t="n">
        <v>16.67</v>
      </c>
      <c r="AK38" s="49" t="n">
        <v>14.76</v>
      </c>
    </row>
    <row r="39" customFormat="false" ht="12.75" hidden="false" customHeight="false" outlineLevel="0" collapsed="false">
      <c r="A39" s="0" t="n">
        <v>35</v>
      </c>
      <c r="B39" s="49" t="n">
        <v>33.6</v>
      </c>
      <c r="C39" s="49" t="n">
        <v>6.95</v>
      </c>
      <c r="D39" s="49" t="n">
        <v>13.84</v>
      </c>
      <c r="E39" s="50" t="n">
        <v>35.38</v>
      </c>
      <c r="F39" s="49" t="n">
        <v>2.76</v>
      </c>
      <c r="G39" s="49" t="n">
        <v>13.22803601656</v>
      </c>
      <c r="H39" s="49" t="n">
        <v>24.7791320341703</v>
      </c>
      <c r="I39" s="49" t="n">
        <v>24.39</v>
      </c>
      <c r="J39" s="49" t="n">
        <v>9.03</v>
      </c>
      <c r="K39" s="49" t="n">
        <v>16.28</v>
      </c>
      <c r="L39" s="49" t="n">
        <v>3.77</v>
      </c>
      <c r="M39" s="49" t="n">
        <v>9.52</v>
      </c>
      <c r="N39" s="49" t="n">
        <v>30</v>
      </c>
      <c r="O39" s="49" t="n">
        <v>9.14</v>
      </c>
      <c r="P39" s="49" t="n">
        <v>12.9</v>
      </c>
      <c r="Q39" s="49" t="n">
        <v>7.73</v>
      </c>
      <c r="R39" s="49" t="n">
        <v>8.39</v>
      </c>
      <c r="S39" s="49" t="n">
        <v>13.44</v>
      </c>
      <c r="T39" s="49" t="n">
        <v>27.56</v>
      </c>
      <c r="U39" s="49" t="n">
        <v>11.85</v>
      </c>
      <c r="V39" s="49" t="n">
        <v>18.21</v>
      </c>
      <c r="W39" s="49" t="n">
        <v>15.83</v>
      </c>
      <c r="X39" s="49" t="n">
        <v>2.06</v>
      </c>
      <c r="Y39" s="49" t="n">
        <v>18.27</v>
      </c>
      <c r="Z39" s="49" t="n">
        <v>9.93</v>
      </c>
      <c r="AA39" s="49" t="n">
        <v>1.6</v>
      </c>
      <c r="AB39" s="49" t="n">
        <v>29.87</v>
      </c>
      <c r="AC39" s="49" t="n">
        <v>8.89</v>
      </c>
      <c r="AD39" s="49" t="n">
        <v>6.18</v>
      </c>
      <c r="AE39" s="51" t="n">
        <v>812.56</v>
      </c>
      <c r="AF39" s="49" t="n">
        <v>17.04</v>
      </c>
      <c r="AG39" s="49" t="n">
        <v>10.59</v>
      </c>
      <c r="AH39" s="49" t="n">
        <v>11.649933605369</v>
      </c>
      <c r="AI39" s="49" t="n">
        <v>11.76</v>
      </c>
      <c r="AJ39" s="49" t="n">
        <v>16.44</v>
      </c>
      <c r="AK39" s="49" t="n">
        <v>14.76</v>
      </c>
    </row>
    <row r="40" customFormat="false" ht="12.75" hidden="false" customHeight="false" outlineLevel="0" collapsed="false">
      <c r="A40" s="0" t="n">
        <v>36</v>
      </c>
      <c r="B40" s="49" t="n">
        <v>31.99</v>
      </c>
      <c r="C40" s="49" t="n">
        <v>6.33</v>
      </c>
      <c r="D40" s="49" t="n">
        <v>13.36</v>
      </c>
      <c r="E40" s="50" t="n">
        <v>34.65</v>
      </c>
      <c r="F40" s="49" t="n">
        <v>2.66</v>
      </c>
      <c r="G40" s="49" t="n">
        <v>13.8952589603965</v>
      </c>
      <c r="H40" s="49" t="n">
        <v>26.0289929659711</v>
      </c>
      <c r="I40" s="49" t="n">
        <v>23.59</v>
      </c>
      <c r="J40" s="49" t="n">
        <v>8.9</v>
      </c>
      <c r="K40" s="49" t="n">
        <v>15.44</v>
      </c>
      <c r="L40" s="49" t="n">
        <v>3.52</v>
      </c>
      <c r="M40" s="49" t="n">
        <v>9.38</v>
      </c>
      <c r="N40" s="49" t="n">
        <v>29.81</v>
      </c>
      <c r="O40" s="49" t="n">
        <v>9.14</v>
      </c>
      <c r="P40" s="49" t="n">
        <v>11.82</v>
      </c>
      <c r="Q40" s="49" t="n">
        <v>6.45</v>
      </c>
      <c r="R40" s="49" t="n">
        <v>8.49</v>
      </c>
      <c r="S40" s="49" t="n">
        <v>12.72</v>
      </c>
      <c r="T40" s="49" t="n">
        <v>26.65</v>
      </c>
      <c r="U40" s="49" t="n">
        <v>12.4132412818257</v>
      </c>
      <c r="V40" s="49" t="n">
        <v>18.03</v>
      </c>
      <c r="W40" s="49" t="n">
        <v>15.07</v>
      </c>
      <c r="X40" s="49" t="n">
        <v>2</v>
      </c>
      <c r="Y40" s="49" t="n">
        <v>18.32</v>
      </c>
      <c r="Z40" s="49" t="n">
        <v>9.92</v>
      </c>
      <c r="AA40" s="49" t="n">
        <v>1.48</v>
      </c>
      <c r="AB40" s="49" t="n">
        <v>29.21</v>
      </c>
      <c r="AC40" s="49" t="n">
        <v>8.21</v>
      </c>
      <c r="AD40" s="49" t="n">
        <v>5.96</v>
      </c>
      <c r="AE40" s="51" t="n">
        <v>787.3</v>
      </c>
      <c r="AF40" s="49" t="n">
        <v>16.41</v>
      </c>
      <c r="AG40" s="49" t="n">
        <v>11.08</v>
      </c>
      <c r="AH40" s="49" t="n">
        <v>12.2036655494257</v>
      </c>
      <c r="AI40" s="49" t="n">
        <v>11.34</v>
      </c>
      <c r="AJ40" s="49" t="n">
        <v>16.25</v>
      </c>
      <c r="AK40" s="49" t="n">
        <v>14.76</v>
      </c>
    </row>
    <row r="41" customFormat="false" ht="12.75" hidden="false" customHeight="false" outlineLevel="0" collapsed="false">
      <c r="A41" s="0" t="n">
        <v>37</v>
      </c>
      <c r="B41" s="49" t="n">
        <v>32.01</v>
      </c>
      <c r="C41" s="49" t="n">
        <v>7.18</v>
      </c>
      <c r="D41" s="49" t="n">
        <v>13.38</v>
      </c>
      <c r="E41" s="50" t="n">
        <v>34.65</v>
      </c>
      <c r="F41" s="49" t="n">
        <v>2.51</v>
      </c>
      <c r="G41" s="49" t="n">
        <v>12.7058727981207</v>
      </c>
      <c r="H41" s="49" t="n">
        <v>23.8010010919127</v>
      </c>
      <c r="I41" s="49" t="n">
        <v>22.55</v>
      </c>
      <c r="J41" s="49" t="n">
        <v>8.96</v>
      </c>
      <c r="K41" s="49" t="n">
        <v>16.06</v>
      </c>
      <c r="L41" s="49" t="n">
        <v>3.58</v>
      </c>
      <c r="M41" s="49" t="n">
        <v>9.68</v>
      </c>
      <c r="N41" s="49" t="n">
        <v>30.1</v>
      </c>
      <c r="O41" s="49" t="n">
        <v>9.14</v>
      </c>
      <c r="P41" s="49" t="n">
        <v>11.95</v>
      </c>
      <c r="Q41" s="49" t="n">
        <v>6.61</v>
      </c>
      <c r="R41" s="49" t="n">
        <v>8.65</v>
      </c>
      <c r="S41" s="49" t="n">
        <v>12.82</v>
      </c>
      <c r="T41" s="49" t="n">
        <v>26.88</v>
      </c>
      <c r="U41" s="49" t="n">
        <v>11.6618638283226</v>
      </c>
      <c r="V41" s="49" t="n">
        <v>18.81</v>
      </c>
      <c r="W41" s="49" t="n">
        <v>15.07</v>
      </c>
      <c r="X41" s="49" t="n">
        <v>2.32</v>
      </c>
      <c r="Y41" s="49" t="n">
        <v>17.55</v>
      </c>
      <c r="Z41" s="49" t="n">
        <v>10.07</v>
      </c>
      <c r="AA41" s="49" t="n">
        <v>1.57</v>
      </c>
      <c r="AB41" s="49" t="n">
        <v>27.82</v>
      </c>
      <c r="AC41" s="49" t="n">
        <v>8.21</v>
      </c>
      <c r="AD41" s="49" t="n">
        <v>6.49</v>
      </c>
      <c r="AE41" s="51" t="n">
        <v>796.01</v>
      </c>
      <c r="AF41" s="49" t="n">
        <v>16.47</v>
      </c>
      <c r="AG41" s="49" t="n">
        <v>11.72</v>
      </c>
      <c r="AH41" s="49" t="n">
        <v>11.4649737818407</v>
      </c>
      <c r="AI41" s="49" t="n">
        <v>11.78</v>
      </c>
      <c r="AJ41" s="49" t="n">
        <v>16.25</v>
      </c>
      <c r="AK41" s="49" t="n">
        <v>13.64</v>
      </c>
    </row>
    <row r="42" customFormat="false" ht="12.75" hidden="false" customHeight="false" outlineLevel="0" collapsed="false">
      <c r="A42" s="0" t="n">
        <v>38</v>
      </c>
      <c r="B42" s="49" t="n">
        <v>31.81</v>
      </c>
      <c r="C42" s="49" t="n">
        <v>6.55</v>
      </c>
      <c r="D42" s="49" t="n">
        <v>12.93</v>
      </c>
      <c r="E42" s="50" t="n">
        <v>34.65</v>
      </c>
      <c r="F42" s="49" t="n">
        <v>2.33</v>
      </c>
      <c r="G42" s="49" t="n">
        <v>13.9310942532137</v>
      </c>
      <c r="H42" s="49" t="n">
        <v>26.0961206522799</v>
      </c>
      <c r="I42" s="49" t="n">
        <v>23.07</v>
      </c>
      <c r="J42" s="49" t="n">
        <v>9.2</v>
      </c>
      <c r="K42" s="49" t="n">
        <v>14.93</v>
      </c>
      <c r="L42" s="49" t="n">
        <v>3.64</v>
      </c>
      <c r="M42" s="49" t="n">
        <v>9.54</v>
      </c>
      <c r="N42" s="49" t="n">
        <v>30.66</v>
      </c>
      <c r="O42" s="49" t="n">
        <v>9.14</v>
      </c>
      <c r="P42" s="49" t="n">
        <v>11.95</v>
      </c>
      <c r="Q42" s="49" t="n">
        <v>6.56</v>
      </c>
      <c r="R42" s="49" t="n">
        <v>8.75</v>
      </c>
      <c r="S42" s="49" t="n">
        <v>12.51</v>
      </c>
      <c r="T42" s="49" t="n">
        <v>26.61</v>
      </c>
      <c r="U42" s="49" t="n">
        <v>12.0150266301131</v>
      </c>
      <c r="V42" s="49" t="n">
        <v>18</v>
      </c>
      <c r="W42" s="49" t="n">
        <v>15.35</v>
      </c>
      <c r="X42" s="49" t="n">
        <v>2.25</v>
      </c>
      <c r="Y42" s="49" t="n">
        <v>18.13</v>
      </c>
      <c r="Z42" s="49" t="n">
        <v>10.02</v>
      </c>
      <c r="AA42" s="49" t="n">
        <v>1.55</v>
      </c>
      <c r="AB42" s="49" t="n">
        <v>27.91</v>
      </c>
      <c r="AC42" s="49" t="n">
        <v>8.02</v>
      </c>
      <c r="AD42" s="49" t="n">
        <v>5.98</v>
      </c>
      <c r="AE42" s="51" t="n">
        <v>789.48</v>
      </c>
      <c r="AF42" s="49" t="n">
        <v>15.82</v>
      </c>
      <c r="AG42" s="49" t="n">
        <v>12.26</v>
      </c>
      <c r="AH42" s="49" t="n">
        <v>11.8121740512707</v>
      </c>
      <c r="AI42" s="49" t="n">
        <v>11.71</v>
      </c>
      <c r="AJ42" s="49" t="n">
        <v>15.92</v>
      </c>
      <c r="AK42" s="49" t="n">
        <v>13.64</v>
      </c>
    </row>
    <row r="43" customFormat="false" ht="12.75" hidden="false" customHeight="false" outlineLevel="0" collapsed="false">
      <c r="A43" s="0" t="n">
        <v>39</v>
      </c>
      <c r="B43" s="49" t="n">
        <v>28.68</v>
      </c>
      <c r="C43" s="49" t="n">
        <v>6.44</v>
      </c>
      <c r="D43" s="49" t="n">
        <v>12.38</v>
      </c>
      <c r="E43" s="50" t="n">
        <v>34.65</v>
      </c>
      <c r="F43" s="49" t="n">
        <v>2.15</v>
      </c>
      <c r="G43" s="49" t="n">
        <v>13.8479471171942</v>
      </c>
      <c r="H43" s="49" t="n">
        <v>25.9403670801615</v>
      </c>
      <c r="I43" s="49" t="n">
        <v>23.77</v>
      </c>
      <c r="J43" s="49" t="n">
        <v>9.4</v>
      </c>
      <c r="K43" s="49" t="n">
        <v>14.91</v>
      </c>
      <c r="L43" s="49" t="n">
        <v>3.65</v>
      </c>
      <c r="M43" s="49" t="n">
        <v>9.49</v>
      </c>
      <c r="N43" s="49" t="n">
        <v>32.04</v>
      </c>
      <c r="O43" s="49" t="n">
        <v>9.14</v>
      </c>
      <c r="P43" s="49" t="n">
        <v>12.7</v>
      </c>
      <c r="Q43" s="49" t="n">
        <v>6.8</v>
      </c>
      <c r="R43" s="49" t="n">
        <v>8.68</v>
      </c>
      <c r="S43" s="49" t="n">
        <v>13.31</v>
      </c>
      <c r="T43" s="49" t="n">
        <v>26.61</v>
      </c>
      <c r="U43" s="49" t="n">
        <v>11.6985652484381</v>
      </c>
      <c r="V43" s="49" t="n">
        <v>17.95</v>
      </c>
      <c r="W43" s="49" t="n">
        <v>15.35</v>
      </c>
      <c r="X43" s="49" t="n">
        <v>2.42</v>
      </c>
      <c r="Y43" s="49" t="n">
        <v>17.01</v>
      </c>
      <c r="Z43" s="49" t="n">
        <v>10.64</v>
      </c>
      <c r="AA43" s="49" t="n">
        <v>1.75</v>
      </c>
      <c r="AB43" s="49" t="n">
        <v>29.68</v>
      </c>
      <c r="AC43" s="49" t="n">
        <v>8.97</v>
      </c>
      <c r="AD43" s="49" t="n">
        <v>6.33</v>
      </c>
      <c r="AE43" s="51" t="n">
        <v>786</v>
      </c>
      <c r="AF43" s="49" t="n">
        <v>15.5</v>
      </c>
      <c r="AG43" s="49" t="n">
        <v>12.85</v>
      </c>
      <c r="AH43" s="49" t="n">
        <v>11.5010555630701</v>
      </c>
      <c r="AI43" s="49" t="n">
        <v>12.42</v>
      </c>
      <c r="AJ43" s="49" t="n">
        <v>15.36</v>
      </c>
      <c r="AK43" s="49" t="n">
        <v>13.64</v>
      </c>
    </row>
    <row r="44" customFormat="false" ht="12.75" hidden="false" customHeight="false" outlineLevel="0" collapsed="false">
      <c r="A44" s="0" t="n">
        <v>40</v>
      </c>
      <c r="B44" s="49" t="n">
        <v>27.76</v>
      </c>
      <c r="C44" s="49" t="n">
        <v>6.1</v>
      </c>
      <c r="D44" s="49" t="n">
        <v>11.81</v>
      </c>
      <c r="E44" s="50" t="n">
        <v>34.65</v>
      </c>
      <c r="F44" s="49" t="n">
        <v>2.13</v>
      </c>
      <c r="G44" s="49" t="n">
        <v>14.5864608437258</v>
      </c>
      <c r="H44" s="49" t="n">
        <v>27.3237719269477</v>
      </c>
      <c r="I44" s="49" t="n">
        <v>22.25</v>
      </c>
      <c r="J44" s="49" t="n">
        <v>9.44</v>
      </c>
      <c r="K44" s="49" t="n">
        <v>17.27</v>
      </c>
      <c r="L44" s="49" t="n">
        <v>3.2</v>
      </c>
      <c r="M44" s="49" t="n">
        <v>9.3</v>
      </c>
      <c r="N44" s="49" t="n">
        <v>31.61</v>
      </c>
      <c r="O44" s="49" t="n">
        <v>9.14</v>
      </c>
      <c r="P44" s="49" t="n">
        <v>10.43</v>
      </c>
      <c r="Q44" s="49" t="n">
        <v>6.67</v>
      </c>
      <c r="R44" s="49" t="n">
        <v>8.17</v>
      </c>
      <c r="S44" s="49" t="n">
        <v>12.61</v>
      </c>
      <c r="T44" s="49" t="n">
        <v>26.97</v>
      </c>
      <c r="U44" s="49" t="n">
        <v>11.848081833699</v>
      </c>
      <c r="V44" s="49" t="n">
        <v>16.92</v>
      </c>
      <c r="W44" s="49" t="n">
        <v>14.02</v>
      </c>
      <c r="X44" s="49" t="n">
        <v>2.34</v>
      </c>
      <c r="Y44" s="49" t="n">
        <v>15.27</v>
      </c>
      <c r="Z44" s="49" t="n">
        <v>10.21</v>
      </c>
      <c r="AA44" s="49" t="n">
        <v>1.83</v>
      </c>
      <c r="AB44" s="49" t="n">
        <v>27.45</v>
      </c>
      <c r="AC44" s="49" t="n">
        <v>9.2</v>
      </c>
      <c r="AD44" s="49" t="n">
        <v>5.81</v>
      </c>
      <c r="AE44" s="51" t="n">
        <v>788.17</v>
      </c>
      <c r="AF44" s="49" t="n">
        <v>15.26</v>
      </c>
      <c r="AG44" s="49" t="n">
        <v>11.52</v>
      </c>
      <c r="AH44" s="49" t="n">
        <v>11.6480478239301</v>
      </c>
      <c r="AI44" s="49" t="n">
        <v>11.95</v>
      </c>
      <c r="AJ44" s="49" t="n">
        <v>14.33</v>
      </c>
      <c r="AK44" s="49" t="n">
        <v>13.64</v>
      </c>
    </row>
    <row r="45" customFormat="false" ht="12.75" hidden="false" customHeight="false" outlineLevel="0" collapsed="false">
      <c r="A45" s="0" t="n">
        <v>41</v>
      </c>
      <c r="B45" s="49" t="n">
        <v>26.9</v>
      </c>
      <c r="C45" s="49" t="n">
        <v>5.42</v>
      </c>
      <c r="D45" s="49" t="n">
        <v>11.63</v>
      </c>
      <c r="E45" s="50" t="n">
        <v>34.15</v>
      </c>
      <c r="F45" s="49" t="n">
        <v>2.09</v>
      </c>
      <c r="G45" s="49" t="n">
        <v>13.3019937832034</v>
      </c>
      <c r="H45" s="49" t="n">
        <v>24.9176718190872</v>
      </c>
      <c r="I45" s="49" t="n">
        <v>21.08</v>
      </c>
      <c r="J45" s="49" t="n">
        <v>9.23</v>
      </c>
      <c r="K45" s="49" t="n">
        <v>15.46</v>
      </c>
      <c r="L45" s="49" t="n">
        <v>2.9</v>
      </c>
      <c r="M45" s="49" t="n">
        <v>9.23</v>
      </c>
      <c r="N45" s="49" t="n">
        <v>30.83</v>
      </c>
      <c r="O45" s="49" t="n">
        <v>9.14</v>
      </c>
      <c r="P45" s="49" t="n">
        <v>9.36</v>
      </c>
      <c r="Q45" s="49" t="n">
        <v>6.12</v>
      </c>
      <c r="R45" s="49" t="n">
        <v>7.95</v>
      </c>
      <c r="S45" s="49" t="n">
        <v>12.67</v>
      </c>
      <c r="T45" s="49" t="n">
        <v>26.43</v>
      </c>
      <c r="U45" s="49" t="n">
        <v>10.6981808605352</v>
      </c>
      <c r="V45" s="49" t="n">
        <v>16.72</v>
      </c>
      <c r="W45" s="49" t="n">
        <v>14.13</v>
      </c>
      <c r="X45" s="49" t="n">
        <v>1.87</v>
      </c>
      <c r="Y45" s="49" t="n">
        <v>15.51</v>
      </c>
      <c r="Z45" s="49" t="n">
        <v>9.64</v>
      </c>
      <c r="AA45" s="49" t="n">
        <v>1.71</v>
      </c>
      <c r="AB45" s="49" t="n">
        <v>25.45</v>
      </c>
      <c r="AC45" s="49" t="n">
        <v>8.64</v>
      </c>
      <c r="AD45" s="49" t="n">
        <v>5.59</v>
      </c>
      <c r="AE45" s="51" t="n">
        <v>788.87</v>
      </c>
      <c r="AF45" s="49" t="n">
        <v>14.44</v>
      </c>
      <c r="AG45" s="49" t="n">
        <v>10.96</v>
      </c>
      <c r="AH45" s="49" t="n">
        <v>10.5175609049337</v>
      </c>
      <c r="AI45" s="49" t="n">
        <v>11.21</v>
      </c>
      <c r="AJ45" s="49" t="n">
        <v>13.77</v>
      </c>
      <c r="AK45" s="49" t="n">
        <v>13.64</v>
      </c>
    </row>
    <row r="46" customFormat="false" ht="12.75" hidden="false" customHeight="false" outlineLevel="0" collapsed="false">
      <c r="A46" s="0" t="n">
        <v>42</v>
      </c>
      <c r="B46" s="49" t="n">
        <v>24.58</v>
      </c>
      <c r="C46" s="49" t="n">
        <v>5.51</v>
      </c>
      <c r="D46" s="49" t="n">
        <v>11.28</v>
      </c>
      <c r="E46" s="50" t="n">
        <v>34.15</v>
      </c>
      <c r="F46" s="49" t="n">
        <v>2.28</v>
      </c>
      <c r="G46" s="49" t="n">
        <v>14.0471105795831</v>
      </c>
      <c r="H46" s="49" t="n">
        <v>26.3134457234868</v>
      </c>
      <c r="I46" s="49" t="n">
        <v>20.43</v>
      </c>
      <c r="J46" s="49" t="n">
        <v>8.4</v>
      </c>
      <c r="K46" s="49" t="n">
        <v>15.97</v>
      </c>
      <c r="L46" s="49" t="n">
        <v>2.91</v>
      </c>
      <c r="M46" s="49" t="n">
        <v>8.43</v>
      </c>
      <c r="N46" s="49" t="n">
        <v>29.88</v>
      </c>
      <c r="O46" s="49" t="n">
        <v>9.14</v>
      </c>
      <c r="P46" s="49" t="n">
        <v>9.08</v>
      </c>
      <c r="Q46" s="49" t="n">
        <v>5.65</v>
      </c>
      <c r="R46" s="49" t="n">
        <v>7.58</v>
      </c>
      <c r="S46" s="49" t="n">
        <v>11.18</v>
      </c>
      <c r="T46" s="49" t="n">
        <v>25.88</v>
      </c>
      <c r="U46" s="49" t="n">
        <v>10.7090536780295</v>
      </c>
      <c r="V46" s="49" t="n">
        <v>15.34</v>
      </c>
      <c r="W46" s="49" t="n">
        <v>12.96</v>
      </c>
      <c r="X46" s="49" t="n">
        <v>1.78</v>
      </c>
      <c r="Y46" s="49" t="n">
        <v>18.22</v>
      </c>
      <c r="Z46" s="49" t="n">
        <v>9.39</v>
      </c>
      <c r="AA46" s="49" t="n">
        <v>1.68</v>
      </c>
      <c r="AB46" s="49" t="n">
        <v>23.59</v>
      </c>
      <c r="AC46" s="49" t="n">
        <v>9.02</v>
      </c>
      <c r="AD46" s="49" t="n">
        <v>5.04</v>
      </c>
      <c r="AE46" s="51" t="n">
        <v>699.09</v>
      </c>
      <c r="AF46" s="49" t="n">
        <v>13.69</v>
      </c>
      <c r="AG46" s="49" t="n">
        <v>10.8</v>
      </c>
      <c r="AH46" s="49" t="n">
        <v>10.5282501540402</v>
      </c>
      <c r="AI46" s="49" t="n">
        <v>10.26</v>
      </c>
      <c r="AJ46" s="49" t="n">
        <v>12.66</v>
      </c>
      <c r="AK46" s="49" t="n">
        <v>13.64</v>
      </c>
    </row>
    <row r="47" customFormat="false" ht="12.75" hidden="false" customHeight="false" outlineLevel="0" collapsed="false">
      <c r="A47" s="0" t="n">
        <v>43</v>
      </c>
      <c r="B47" s="49" t="n">
        <v>23.61</v>
      </c>
      <c r="C47" s="49" t="n">
        <v>5.23</v>
      </c>
      <c r="D47" s="49" t="n">
        <v>11.27</v>
      </c>
      <c r="E47" s="50" t="n">
        <v>34.15</v>
      </c>
      <c r="F47" s="49" t="n">
        <v>2.09</v>
      </c>
      <c r="G47" s="49" t="n">
        <v>12.8191669758838</v>
      </c>
      <c r="H47" s="49" t="n">
        <v>24.0132269571871</v>
      </c>
      <c r="I47" s="49" t="n">
        <v>19.82</v>
      </c>
      <c r="J47" s="49" t="n">
        <v>8.63</v>
      </c>
      <c r="K47" s="49" t="n">
        <v>15.56</v>
      </c>
      <c r="L47" s="49" t="n">
        <v>2.62</v>
      </c>
      <c r="M47" s="49" t="n">
        <v>8.32</v>
      </c>
      <c r="N47" s="49" t="n">
        <v>30.45</v>
      </c>
      <c r="O47" s="49" t="n">
        <v>9.14</v>
      </c>
      <c r="P47" s="49" t="n">
        <v>8.43</v>
      </c>
      <c r="Q47" s="49" t="n">
        <v>5.32</v>
      </c>
      <c r="R47" s="49" t="n">
        <v>7.24</v>
      </c>
      <c r="S47" s="49" t="n">
        <v>11.14</v>
      </c>
      <c r="T47" s="49" t="n">
        <v>25.34</v>
      </c>
      <c r="U47" s="49" t="n">
        <v>10.4169069594326</v>
      </c>
      <c r="V47" s="49" t="n">
        <v>14.72</v>
      </c>
      <c r="W47" s="49" t="n">
        <v>12.92</v>
      </c>
      <c r="X47" s="49" t="n">
        <v>1.72</v>
      </c>
      <c r="Y47" s="49" t="n">
        <v>17.35</v>
      </c>
      <c r="Z47" s="49" t="n">
        <v>9.12</v>
      </c>
      <c r="AA47" s="49" t="n">
        <v>1.52</v>
      </c>
      <c r="AB47" s="49" t="n">
        <v>22.79</v>
      </c>
      <c r="AC47" s="49" t="n">
        <v>11.81</v>
      </c>
      <c r="AD47" s="49" t="n">
        <v>4.64</v>
      </c>
      <c r="AE47" s="51" t="n">
        <v>671.43</v>
      </c>
      <c r="AF47" s="49" t="n">
        <v>14.08</v>
      </c>
      <c r="AG47" s="49" t="n">
        <v>10.33</v>
      </c>
      <c r="AH47" s="49" t="n">
        <v>10.2410358186242</v>
      </c>
      <c r="AI47" s="49" t="n">
        <v>10.2</v>
      </c>
      <c r="AJ47" s="49" t="n">
        <v>12.75</v>
      </c>
      <c r="AK47" s="49" t="n">
        <v>13.64</v>
      </c>
    </row>
    <row r="48" customFormat="false" ht="12.75" hidden="false" customHeight="false" outlineLevel="0" collapsed="false">
      <c r="A48" s="0" t="n">
        <v>44</v>
      </c>
      <c r="B48" s="49" t="n">
        <v>23.18</v>
      </c>
      <c r="C48" s="49" t="n">
        <v>5.1</v>
      </c>
      <c r="D48" s="49" t="n">
        <v>11.37</v>
      </c>
      <c r="E48" s="50" t="n">
        <v>34.15</v>
      </c>
      <c r="F48" s="49" t="n">
        <v>2.12</v>
      </c>
      <c r="G48" s="49" t="n">
        <v>13.9084572678971</v>
      </c>
      <c r="H48" s="49" t="n">
        <v>26.0537164097064</v>
      </c>
      <c r="I48" s="49" t="n">
        <v>19.78</v>
      </c>
      <c r="J48" s="49" t="n">
        <v>8.26</v>
      </c>
      <c r="K48" s="49" t="n">
        <v>14.92</v>
      </c>
      <c r="L48" s="49" t="n">
        <v>2.9</v>
      </c>
      <c r="M48" s="49" t="n">
        <v>7.61</v>
      </c>
      <c r="N48" s="49" t="n">
        <v>29.49</v>
      </c>
      <c r="O48" s="49" t="n">
        <v>9.14</v>
      </c>
      <c r="P48" s="49" t="n">
        <v>7.37</v>
      </c>
      <c r="Q48" s="49" t="n">
        <v>4.78</v>
      </c>
      <c r="R48" s="49" t="n">
        <v>6.99</v>
      </c>
      <c r="S48" s="49" t="n">
        <v>10.89</v>
      </c>
      <c r="T48" s="49" t="n">
        <v>23.98</v>
      </c>
      <c r="U48" s="49" t="n">
        <v>10.9586178698019</v>
      </c>
      <c r="V48" s="49" t="n">
        <v>14.63</v>
      </c>
      <c r="W48" s="49" t="n">
        <v>13.01</v>
      </c>
      <c r="X48" s="49" t="n">
        <v>1.58</v>
      </c>
      <c r="Y48" s="49" t="n">
        <v>17.79</v>
      </c>
      <c r="Z48" s="49" t="n">
        <v>9.55</v>
      </c>
      <c r="AA48" s="49" t="n">
        <v>1.35</v>
      </c>
      <c r="AB48" s="49" t="n">
        <v>21.58</v>
      </c>
      <c r="AC48" s="49" t="n">
        <v>11.81</v>
      </c>
      <c r="AD48" s="49" t="n">
        <v>4.58</v>
      </c>
      <c r="AE48" s="51" t="n">
        <v>666.75</v>
      </c>
      <c r="AF48" s="49" t="n">
        <v>13.2</v>
      </c>
      <c r="AG48" s="49" t="n">
        <v>9.56</v>
      </c>
      <c r="AH48" s="49" t="n">
        <v>10.7736008936542</v>
      </c>
      <c r="AI48" s="49" t="n">
        <v>9.66</v>
      </c>
      <c r="AJ48" s="49" t="n">
        <v>13.3</v>
      </c>
      <c r="AK48" s="49" t="n">
        <v>13.64</v>
      </c>
    </row>
    <row r="49" customFormat="false" ht="12.75" hidden="false" customHeight="false" outlineLevel="0" collapsed="false">
      <c r="A49" s="0" t="n">
        <v>45</v>
      </c>
      <c r="B49" s="49" t="n">
        <v>23.42</v>
      </c>
      <c r="C49" s="49" t="n">
        <v>4.87</v>
      </c>
      <c r="D49" s="49" t="n">
        <v>11.77</v>
      </c>
      <c r="E49" s="50" t="n">
        <v>34.15</v>
      </c>
      <c r="F49" s="49" t="n">
        <v>2.12</v>
      </c>
      <c r="G49" s="49" t="n">
        <v>12.5749860258381</v>
      </c>
      <c r="H49" s="49" t="n">
        <v>23.5558202798968</v>
      </c>
      <c r="I49" s="49" t="n">
        <v>20.05</v>
      </c>
      <c r="J49" s="49" t="n">
        <v>8.01</v>
      </c>
      <c r="K49" s="49" t="n">
        <v>14.38</v>
      </c>
      <c r="L49" s="49" t="n">
        <v>2.89</v>
      </c>
      <c r="M49" s="49" t="n">
        <v>7.42</v>
      </c>
      <c r="N49" s="49" t="n">
        <v>29.49</v>
      </c>
      <c r="O49" s="49" t="n">
        <v>9.14</v>
      </c>
      <c r="P49" s="49" t="n">
        <v>7.48</v>
      </c>
      <c r="Q49" s="49" t="n">
        <v>5.06</v>
      </c>
      <c r="R49" s="49" t="n">
        <v>7.14</v>
      </c>
      <c r="S49" s="49" t="n">
        <v>11.8</v>
      </c>
      <c r="T49" s="49" t="n">
        <v>24.35</v>
      </c>
      <c r="U49" s="49" t="n">
        <v>10.2270466795175</v>
      </c>
      <c r="V49" s="49" t="n">
        <v>15.12</v>
      </c>
      <c r="W49" s="49" t="n">
        <v>14.06</v>
      </c>
      <c r="X49" s="49" t="n">
        <v>1.64</v>
      </c>
      <c r="Y49" s="49" t="n">
        <v>22.32</v>
      </c>
      <c r="Z49" s="49" t="n">
        <v>9.54</v>
      </c>
      <c r="AA49" s="49" t="n">
        <v>1.44</v>
      </c>
      <c r="AB49" s="49" t="n">
        <v>21.21</v>
      </c>
      <c r="AC49" s="49" t="n">
        <v>11.81</v>
      </c>
      <c r="AD49" s="49" t="n">
        <v>4.79</v>
      </c>
      <c r="AE49" s="51" t="n">
        <v>660.8</v>
      </c>
      <c r="AF49" s="49" t="n">
        <v>14.56</v>
      </c>
      <c r="AG49" s="49" t="n">
        <v>8.97</v>
      </c>
      <c r="AH49" s="49" t="n">
        <v>10.0543809953914</v>
      </c>
      <c r="AI49" s="49" t="n">
        <v>10.21</v>
      </c>
      <c r="AJ49" s="49" t="n">
        <v>13.3</v>
      </c>
      <c r="AK49" s="49" t="n">
        <v>13.64</v>
      </c>
    </row>
    <row r="50" customFormat="false" ht="12.75" hidden="false" customHeight="false" outlineLevel="0" collapsed="false">
      <c r="A50" s="0" t="n">
        <v>46</v>
      </c>
      <c r="B50" s="49" t="n">
        <v>23.94</v>
      </c>
      <c r="C50" s="49" t="n">
        <v>4.94</v>
      </c>
      <c r="D50" s="49" t="n">
        <v>11.98</v>
      </c>
      <c r="E50" s="50" t="n">
        <v>34.15</v>
      </c>
      <c r="F50" s="49" t="n">
        <v>2.04</v>
      </c>
      <c r="G50" s="49" t="n">
        <v>13.2625217648917</v>
      </c>
      <c r="H50" s="49" t="n">
        <v>24.843731715494</v>
      </c>
      <c r="I50" s="49" t="n">
        <v>20.52</v>
      </c>
      <c r="J50" s="49" t="n">
        <v>8.29</v>
      </c>
      <c r="K50" s="49" t="n">
        <v>13.7</v>
      </c>
      <c r="L50" s="49" t="n">
        <v>2.53</v>
      </c>
      <c r="M50" s="49" t="n">
        <v>7.64</v>
      </c>
      <c r="N50" s="49" t="n">
        <v>29.3</v>
      </c>
      <c r="O50" s="49" t="n">
        <v>9.14</v>
      </c>
      <c r="P50" s="49" t="n">
        <v>5.98</v>
      </c>
      <c r="Q50" s="49" t="n">
        <v>5.12</v>
      </c>
      <c r="R50" s="49" t="n">
        <v>6.88</v>
      </c>
      <c r="S50" s="49" t="n">
        <v>11.68</v>
      </c>
      <c r="T50" s="49" t="n">
        <v>23.71</v>
      </c>
      <c r="U50" s="49" t="n">
        <v>10.3699835217943</v>
      </c>
      <c r="V50" s="49" t="n">
        <v>14.94</v>
      </c>
      <c r="W50" s="49" t="n">
        <v>13.54</v>
      </c>
      <c r="X50" s="49" t="n">
        <v>1.57</v>
      </c>
      <c r="Y50" s="49" t="n">
        <v>22.2</v>
      </c>
      <c r="Z50" s="49" t="n">
        <v>9.68</v>
      </c>
      <c r="AA50" s="49" t="n">
        <v>1.45</v>
      </c>
      <c r="AB50" s="49" t="n">
        <v>20.93</v>
      </c>
      <c r="AC50" s="49" t="n">
        <v>11.81</v>
      </c>
      <c r="AD50" s="49" t="n">
        <v>4.92</v>
      </c>
      <c r="AE50" s="51" t="n">
        <v>685.9</v>
      </c>
      <c r="AF50" s="49" t="n">
        <v>13.41</v>
      </c>
      <c r="AG50" s="49" t="n">
        <v>8.88</v>
      </c>
      <c r="AH50" s="49" t="n">
        <v>10.1949046006476</v>
      </c>
      <c r="AI50" s="49" t="n">
        <v>9.86</v>
      </c>
      <c r="AJ50" s="49" t="n">
        <v>13.53</v>
      </c>
      <c r="AK50" s="49" t="n">
        <v>13.64</v>
      </c>
    </row>
    <row r="51" customFormat="false" ht="12.75" hidden="false" customHeight="false" outlineLevel="0" collapsed="false">
      <c r="A51" s="0" t="n">
        <v>47</v>
      </c>
      <c r="B51" s="49" t="n">
        <v>22.46</v>
      </c>
      <c r="C51" s="49" t="n">
        <v>4.76</v>
      </c>
      <c r="D51" s="49" t="n">
        <v>12.36</v>
      </c>
      <c r="E51" s="50" t="n">
        <v>33.85</v>
      </c>
      <c r="F51" s="49" t="n">
        <v>1.96</v>
      </c>
      <c r="G51" s="49" t="n">
        <v>12.2743049175879</v>
      </c>
      <c r="H51" s="49" t="n">
        <v>22.9925759046785</v>
      </c>
      <c r="I51" s="49" t="n">
        <v>20.89</v>
      </c>
      <c r="J51" s="49" t="n">
        <v>8.53</v>
      </c>
      <c r="K51" s="49" t="n">
        <v>13.38</v>
      </c>
      <c r="L51" s="49" t="n">
        <v>2.6</v>
      </c>
      <c r="M51" s="49" t="n">
        <v>7.42</v>
      </c>
      <c r="N51" s="49" t="n">
        <v>29.08</v>
      </c>
      <c r="O51" s="49" t="n">
        <v>9.14</v>
      </c>
      <c r="P51" s="49" t="n">
        <v>5.98</v>
      </c>
      <c r="Q51" s="49" t="n">
        <v>5.1</v>
      </c>
      <c r="R51" s="49" t="n">
        <v>6.68</v>
      </c>
      <c r="S51" s="49" t="n">
        <v>11.79</v>
      </c>
      <c r="T51" s="49" t="n">
        <v>21.72</v>
      </c>
      <c r="U51" s="49" t="n">
        <v>9.80351668777781</v>
      </c>
      <c r="V51" s="49" t="n">
        <v>15.36</v>
      </c>
      <c r="W51" s="49" t="n">
        <v>13.36</v>
      </c>
      <c r="X51" s="49" t="n">
        <v>1.41</v>
      </c>
      <c r="Y51" s="49" t="n">
        <v>20.85</v>
      </c>
      <c r="Z51" s="49" t="n">
        <v>8.34</v>
      </c>
      <c r="AA51" s="49" t="n">
        <v>1.34</v>
      </c>
      <c r="AB51" s="49" t="n">
        <v>22.62</v>
      </c>
      <c r="AC51" s="49" t="n">
        <v>11.81</v>
      </c>
      <c r="AD51" s="49" t="n">
        <v>4.45</v>
      </c>
      <c r="AE51" s="51" t="n">
        <v>639.95</v>
      </c>
      <c r="AF51" s="49" t="n">
        <v>13.06</v>
      </c>
      <c r="AG51" s="49" t="n">
        <v>8.69</v>
      </c>
      <c r="AH51" s="49" t="n">
        <v>9.63800156217201</v>
      </c>
      <c r="AI51" s="49" t="n">
        <v>9.66</v>
      </c>
      <c r="AJ51" s="49" t="n">
        <v>13.42</v>
      </c>
      <c r="AK51" s="49" t="n">
        <v>13.64</v>
      </c>
    </row>
    <row r="52" customFormat="false" ht="12.75" hidden="false" customHeight="false" outlineLevel="0" collapsed="false">
      <c r="A52" s="0" t="n">
        <v>48</v>
      </c>
      <c r="B52" s="49" t="n">
        <v>22.27</v>
      </c>
      <c r="C52" s="49" t="n">
        <v>4.64</v>
      </c>
      <c r="D52" s="49" t="n">
        <v>11.82</v>
      </c>
      <c r="E52" s="50" t="n">
        <v>33.85</v>
      </c>
      <c r="F52" s="49" t="n">
        <v>1.79</v>
      </c>
      <c r="G52" s="49" t="n">
        <v>13.4825037731219</v>
      </c>
      <c r="H52" s="49" t="n">
        <v>25.2558082490213</v>
      </c>
      <c r="I52" s="49" t="n">
        <v>22.19</v>
      </c>
      <c r="J52" s="49" t="n">
        <v>8.53</v>
      </c>
      <c r="K52" s="49" t="n">
        <v>13.29</v>
      </c>
      <c r="L52" s="49" t="n">
        <v>2.65</v>
      </c>
      <c r="M52" s="49" t="n">
        <v>6.86</v>
      </c>
      <c r="N52" s="49" t="n">
        <v>27.66</v>
      </c>
      <c r="O52" s="49" t="n">
        <v>9.14</v>
      </c>
      <c r="P52" s="49" t="n">
        <v>5.75</v>
      </c>
      <c r="Q52" s="49" t="n">
        <v>3.59</v>
      </c>
      <c r="R52" s="49" t="n">
        <v>6.21</v>
      </c>
      <c r="S52" s="49" t="n">
        <v>11.03</v>
      </c>
      <c r="T52" s="49" t="n">
        <v>20.96</v>
      </c>
      <c r="U52" s="49" t="n">
        <v>10.7026573307638</v>
      </c>
      <c r="V52" s="49" t="n">
        <v>15.01</v>
      </c>
      <c r="W52" s="49" t="n">
        <v>13.14</v>
      </c>
      <c r="X52" s="49" t="n">
        <v>1.24</v>
      </c>
      <c r="Y52" s="49" t="n">
        <v>18.49</v>
      </c>
      <c r="Z52" s="49" t="n">
        <v>7.93</v>
      </c>
      <c r="AA52" s="49" t="n">
        <v>1.22</v>
      </c>
      <c r="AB52" s="49" t="n">
        <v>20.98</v>
      </c>
      <c r="AC52" s="49" t="n">
        <v>11.81</v>
      </c>
      <c r="AD52" s="49" t="n">
        <v>4.03</v>
      </c>
      <c r="AE52" s="51" t="n">
        <v>623.97</v>
      </c>
      <c r="AF52" s="49" t="n">
        <v>12.35</v>
      </c>
      <c r="AG52" s="49" t="n">
        <v>8.25</v>
      </c>
      <c r="AH52" s="49" t="n">
        <v>10.5219617978408</v>
      </c>
      <c r="AI52" s="49" t="n">
        <v>9.09</v>
      </c>
      <c r="AJ52" s="49" t="n">
        <v>11.93</v>
      </c>
      <c r="AK52" s="49" t="n">
        <v>12.86</v>
      </c>
    </row>
    <row r="53" customFormat="false" ht="12.75" hidden="false" customHeight="false" outlineLevel="0" collapsed="false">
      <c r="A53" s="0" t="n">
        <v>49</v>
      </c>
      <c r="B53" s="49" t="n">
        <v>22.3</v>
      </c>
      <c r="C53" s="49" t="n">
        <v>4.38</v>
      </c>
      <c r="D53" s="49" t="n">
        <v>11.33</v>
      </c>
      <c r="E53" s="50" t="n">
        <v>33.85</v>
      </c>
      <c r="F53" s="49" t="n">
        <v>1.83</v>
      </c>
      <c r="G53" s="49" t="n">
        <v>12.908250686684</v>
      </c>
      <c r="H53" s="49" t="n">
        <v>24.1801010894656</v>
      </c>
      <c r="I53" s="49" t="n">
        <v>21.33</v>
      </c>
      <c r="J53" s="49" t="n">
        <v>8.14</v>
      </c>
      <c r="K53" s="49" t="n">
        <v>13.06</v>
      </c>
      <c r="L53" s="49" t="n">
        <v>2.52</v>
      </c>
      <c r="M53" s="49" t="n">
        <v>7.03</v>
      </c>
      <c r="N53" s="49" t="n">
        <v>25.87</v>
      </c>
      <c r="O53" s="49" t="n">
        <v>9.14</v>
      </c>
      <c r="P53" s="49" t="n">
        <v>5.75</v>
      </c>
      <c r="Q53" s="49" t="n">
        <v>3.52</v>
      </c>
      <c r="R53" s="49" t="n">
        <v>5.99</v>
      </c>
      <c r="S53" s="49" t="n">
        <v>10.1</v>
      </c>
      <c r="T53" s="49" t="n">
        <v>20.78</v>
      </c>
      <c r="U53" s="49" t="n">
        <v>10.576614771879</v>
      </c>
      <c r="V53" s="49" t="n">
        <v>15.36</v>
      </c>
      <c r="W53" s="49" t="n">
        <v>12.71</v>
      </c>
      <c r="X53" s="49" t="n">
        <v>1.24</v>
      </c>
      <c r="Y53" s="49" t="n">
        <v>17.33</v>
      </c>
      <c r="Z53" s="49" t="n">
        <v>6.95</v>
      </c>
      <c r="AA53" s="49" t="n">
        <v>1.08</v>
      </c>
      <c r="AB53" s="49" t="n">
        <v>19.88</v>
      </c>
      <c r="AC53" s="49" t="n">
        <v>11.81</v>
      </c>
      <c r="AD53" s="49" t="n">
        <v>4.12</v>
      </c>
      <c r="AE53" s="51" t="n">
        <v>609.63</v>
      </c>
      <c r="AF53" s="49" t="n">
        <v>12.21</v>
      </c>
      <c r="AG53" s="49" t="n">
        <v>8.25</v>
      </c>
      <c r="AH53" s="49" t="n">
        <v>10.3980472457346</v>
      </c>
      <c r="AI53" s="49" t="n">
        <v>9.43</v>
      </c>
      <c r="AJ53" s="49" t="n">
        <v>11.3</v>
      </c>
      <c r="AK53" s="49" t="n">
        <v>12.86</v>
      </c>
    </row>
    <row r="54" customFormat="false" ht="12.75" hidden="false" customHeight="false" outlineLevel="0" collapsed="false">
      <c r="A54" s="0" t="n">
        <v>50</v>
      </c>
      <c r="B54" s="49" t="n">
        <v>22.21</v>
      </c>
      <c r="C54" s="49" t="n">
        <v>4.2</v>
      </c>
      <c r="D54" s="49" t="n">
        <v>11.49</v>
      </c>
      <c r="E54" s="50" t="n">
        <v>33.85</v>
      </c>
      <c r="F54" s="49" t="n">
        <v>1.91</v>
      </c>
      <c r="G54" s="49" t="n">
        <v>13.9702292547079</v>
      </c>
      <c r="H54" s="49" t="n">
        <v>26.1694294464173</v>
      </c>
      <c r="I54" s="49" t="n">
        <v>20.23</v>
      </c>
      <c r="J54" s="49" t="n">
        <v>7.7</v>
      </c>
      <c r="K54" s="49" t="n">
        <v>13.14</v>
      </c>
      <c r="L54" s="49" t="n">
        <v>2.03</v>
      </c>
      <c r="M54" s="49" t="n">
        <v>6.15</v>
      </c>
      <c r="N54" s="49" t="n">
        <v>23.31</v>
      </c>
      <c r="O54" s="49" t="n">
        <v>9.14</v>
      </c>
      <c r="P54" s="49" t="n">
        <v>5.75</v>
      </c>
      <c r="Q54" s="49" t="n">
        <v>2.91</v>
      </c>
      <c r="R54" s="49" t="n">
        <v>5.72</v>
      </c>
      <c r="S54" s="49" t="n">
        <v>8.95</v>
      </c>
      <c r="T54" s="49" t="n">
        <v>20.24</v>
      </c>
      <c r="U54" s="49" t="n">
        <v>10.9609567158488</v>
      </c>
      <c r="V54" s="49" t="n">
        <v>13.34</v>
      </c>
      <c r="W54" s="49" t="n">
        <v>13.14</v>
      </c>
      <c r="X54" s="49" t="n">
        <v>1.09</v>
      </c>
      <c r="Y54" s="49" t="n">
        <v>17.14</v>
      </c>
      <c r="Z54" s="49" t="n">
        <v>6.29</v>
      </c>
      <c r="AA54" s="49" t="n">
        <v>1.01</v>
      </c>
      <c r="AB54" s="49" t="n">
        <v>23.8</v>
      </c>
      <c r="AC54" s="49" t="n">
        <v>11.81</v>
      </c>
      <c r="AD54" s="49" t="n">
        <v>3.85</v>
      </c>
      <c r="AE54" s="51" t="n">
        <v>612.5</v>
      </c>
      <c r="AF54" s="49" t="n">
        <v>12.3</v>
      </c>
      <c r="AG54" s="49" t="n">
        <v>8</v>
      </c>
      <c r="AH54" s="49" t="n">
        <v>10.7759002524018</v>
      </c>
      <c r="AI54" s="49" t="n">
        <v>8.1</v>
      </c>
      <c r="AJ54" s="49" t="n">
        <v>10.49</v>
      </c>
      <c r="AK54" s="49" t="n">
        <v>12.86</v>
      </c>
    </row>
    <row r="55" customFormat="false" ht="12.75" hidden="false" customHeight="false" outlineLevel="0" collapsed="false">
      <c r="A55" s="0" t="n">
        <v>51</v>
      </c>
      <c r="B55" s="49" t="n">
        <v>22.12</v>
      </c>
      <c r="C55" s="49" t="n">
        <v>3.92</v>
      </c>
      <c r="D55" s="49" t="n">
        <v>10.74</v>
      </c>
      <c r="E55" s="50" t="n">
        <v>33.85</v>
      </c>
      <c r="F55" s="49" t="n">
        <v>1.99</v>
      </c>
      <c r="G55" s="49" t="n">
        <v>13.1253321625886</v>
      </c>
      <c r="H55" s="49" t="n">
        <v>24.5867442636207</v>
      </c>
      <c r="I55" s="49" t="n">
        <v>19.5</v>
      </c>
      <c r="J55" s="49" t="n">
        <v>7.29</v>
      </c>
      <c r="K55" s="49" t="n">
        <v>12.07</v>
      </c>
      <c r="L55" s="49" t="n">
        <v>2.22</v>
      </c>
      <c r="M55" s="49" t="n">
        <v>6.15</v>
      </c>
      <c r="N55" s="49" t="n">
        <v>22.56</v>
      </c>
      <c r="O55" s="49" t="n">
        <v>9.14</v>
      </c>
      <c r="P55" s="49" t="n">
        <v>5.75</v>
      </c>
      <c r="Q55" s="49" t="n">
        <v>2.86</v>
      </c>
      <c r="R55" s="49" t="n">
        <v>5.67</v>
      </c>
      <c r="S55" s="49" t="n">
        <v>8.86</v>
      </c>
      <c r="T55" s="49" t="n">
        <v>19.61</v>
      </c>
      <c r="U55" s="49" t="n">
        <v>10.1391940482366</v>
      </c>
      <c r="V55" s="49" t="n">
        <v>15.98</v>
      </c>
      <c r="W55" s="49" t="n">
        <v>12.44</v>
      </c>
      <c r="X55" s="49" t="n">
        <v>1.05</v>
      </c>
      <c r="Y55" s="49" t="n">
        <v>21.48</v>
      </c>
      <c r="Z55" s="49" t="n">
        <v>5.73</v>
      </c>
      <c r="AA55" s="49" t="n">
        <v>1.02</v>
      </c>
      <c r="AB55" s="49" t="n">
        <v>22.85</v>
      </c>
      <c r="AC55" s="49" t="n">
        <v>11.81</v>
      </c>
      <c r="AD55" s="49" t="n">
        <v>3.96</v>
      </c>
      <c r="AE55" s="51" t="n">
        <v>612.91</v>
      </c>
      <c r="AF55" s="49" t="n">
        <v>12.12</v>
      </c>
      <c r="AG55" s="49" t="n">
        <v>7.73</v>
      </c>
      <c r="AH55" s="49" t="n">
        <v>9.96801160117374</v>
      </c>
      <c r="AI55" s="49" t="n">
        <v>8.55</v>
      </c>
      <c r="AJ55" s="49" t="n">
        <v>10.49</v>
      </c>
      <c r="AK55" s="49" t="n">
        <v>12.86</v>
      </c>
    </row>
    <row r="56" customFormat="false" ht="12.75" hidden="false" customHeight="false" outlineLevel="0" collapsed="false">
      <c r="A56" s="0" t="n">
        <v>52</v>
      </c>
      <c r="B56" s="49" t="n">
        <v>22.96</v>
      </c>
      <c r="C56" s="49" t="n">
        <v>4.2</v>
      </c>
      <c r="D56" s="49" t="n">
        <v>10.07</v>
      </c>
      <c r="E56" s="50" t="n">
        <v>33.85</v>
      </c>
      <c r="F56" s="49" t="n">
        <v>1.95</v>
      </c>
      <c r="G56" s="49" t="n">
        <v>14.1380097684944</v>
      </c>
      <c r="H56" s="49" t="n">
        <v>26.4837206608253</v>
      </c>
      <c r="I56" s="49" t="n">
        <v>18.87</v>
      </c>
      <c r="J56" s="49" t="n">
        <v>7.19</v>
      </c>
      <c r="K56" s="49" t="n">
        <v>10.82</v>
      </c>
      <c r="L56" s="49" t="n">
        <v>2.28</v>
      </c>
      <c r="M56" s="49" t="n">
        <v>6.05</v>
      </c>
      <c r="N56" s="49" t="n">
        <v>20.84</v>
      </c>
      <c r="O56" s="49" t="n">
        <v>9.14</v>
      </c>
      <c r="P56" s="49" t="n">
        <v>5.75</v>
      </c>
      <c r="Q56" s="49" t="n">
        <v>2.85</v>
      </c>
      <c r="R56" s="49" t="n">
        <v>5.53</v>
      </c>
      <c r="S56" s="49" t="n">
        <v>9.06</v>
      </c>
      <c r="T56" s="49" t="n">
        <v>19.26</v>
      </c>
      <c r="U56" s="49" t="n">
        <v>10.4263012896701</v>
      </c>
      <c r="V56" s="49" t="n">
        <v>15.89</v>
      </c>
      <c r="W56" s="49" t="n">
        <v>12.01</v>
      </c>
      <c r="X56" s="49" t="n">
        <v>1.12</v>
      </c>
      <c r="Y56" s="49" t="n">
        <v>21.38</v>
      </c>
      <c r="Z56" s="49" t="n">
        <v>5.92</v>
      </c>
      <c r="AA56" s="49" t="n">
        <v>1.03</v>
      </c>
      <c r="AB56" s="49" t="n">
        <v>22.16</v>
      </c>
      <c r="AC56" s="49" t="n">
        <v>11.81</v>
      </c>
      <c r="AD56" s="49" t="n">
        <v>3.85</v>
      </c>
      <c r="AE56" s="51" t="n">
        <v>525.23</v>
      </c>
      <c r="AF56" s="49" t="n">
        <v>12.09</v>
      </c>
      <c r="AG56" s="49" t="n">
        <v>7.82</v>
      </c>
      <c r="AH56" s="49" t="n">
        <v>10.2502715421291</v>
      </c>
      <c r="AI56" s="49" t="n">
        <v>8.52</v>
      </c>
      <c r="AJ56" s="49" t="n">
        <v>11.12</v>
      </c>
      <c r="AK56" s="49" t="n">
        <v>12.86</v>
      </c>
    </row>
    <row r="57" customFormat="false" ht="12.75" hidden="false" customHeight="false" outlineLevel="0" collapsed="false">
      <c r="A57" s="0" t="n">
        <v>53</v>
      </c>
      <c r="B57" s="49" t="n">
        <v>22.68</v>
      </c>
      <c r="C57" s="49" t="n">
        <v>4.94</v>
      </c>
      <c r="D57" s="49" t="n">
        <v>10.26</v>
      </c>
      <c r="E57" s="50" t="n">
        <v>33.42</v>
      </c>
      <c r="F57" s="49" t="n">
        <v>1.97</v>
      </c>
      <c r="G57" s="49" t="n">
        <v>13.3145675049756</v>
      </c>
      <c r="H57" s="49" t="n">
        <v>24.9412252711315</v>
      </c>
      <c r="I57" s="49" t="n">
        <v>19.23</v>
      </c>
      <c r="J57" s="49" t="n">
        <v>7.46</v>
      </c>
      <c r="K57" s="49" t="n">
        <v>11.98</v>
      </c>
      <c r="L57" s="49" t="n">
        <v>2</v>
      </c>
      <c r="M57" s="49" t="n">
        <v>6.88</v>
      </c>
      <c r="N57" s="49" t="n">
        <v>21.79</v>
      </c>
      <c r="O57" s="49" t="n">
        <v>9.14</v>
      </c>
      <c r="P57" s="49" t="n">
        <v>5.92</v>
      </c>
      <c r="Q57" s="49" t="n">
        <v>2.77</v>
      </c>
      <c r="R57" s="49" t="n">
        <v>5.23</v>
      </c>
      <c r="S57" s="49" t="n">
        <v>8.61</v>
      </c>
      <c r="T57" s="49" t="n">
        <v>19.26</v>
      </c>
      <c r="U57" s="49" t="n">
        <v>9.72252120407082</v>
      </c>
      <c r="V57" s="49" t="n">
        <v>16.1</v>
      </c>
      <c r="W57" s="49" t="n">
        <v>11.12</v>
      </c>
      <c r="X57" s="49" t="n">
        <v>1.16</v>
      </c>
      <c r="Y57" s="49" t="n">
        <v>21.43</v>
      </c>
      <c r="Z57" s="49" t="n">
        <v>5.92</v>
      </c>
      <c r="AA57" s="49" t="n">
        <v>1.04</v>
      </c>
      <c r="AB57" s="49" t="n">
        <v>17.92</v>
      </c>
      <c r="AC57" s="49" t="n">
        <v>11.81</v>
      </c>
      <c r="AD57" s="49" t="n">
        <v>3.71</v>
      </c>
      <c r="AE57" s="51" t="n">
        <v>478.85</v>
      </c>
      <c r="AF57" s="49" t="n">
        <v>11.46</v>
      </c>
      <c r="AG57" s="49" t="n">
        <v>8.19</v>
      </c>
      <c r="AH57" s="49" t="n">
        <v>9.55837354465967</v>
      </c>
      <c r="AI57" s="49" t="n">
        <v>8.19</v>
      </c>
      <c r="AJ57" s="49" t="n">
        <v>10.77</v>
      </c>
      <c r="AK57" s="49" t="n">
        <v>12.86</v>
      </c>
    </row>
    <row r="58" customFormat="false" ht="12.75" hidden="false" customHeight="false" outlineLevel="0" collapsed="false">
      <c r="A58" s="0" t="n">
        <v>54</v>
      </c>
      <c r="B58" s="49" t="n">
        <v>22.63</v>
      </c>
      <c r="C58" s="49" t="n">
        <v>4.66</v>
      </c>
      <c r="D58" s="49" t="n">
        <v>10.23</v>
      </c>
      <c r="E58" s="50" t="n">
        <v>33.42</v>
      </c>
      <c r="F58" s="49" t="n">
        <v>2.18</v>
      </c>
      <c r="G58" s="49" t="n">
        <v>13.3234813930286</v>
      </c>
      <c r="H58" s="49" t="n">
        <v>24.9579230189095</v>
      </c>
      <c r="I58" s="49" t="n">
        <v>18.15</v>
      </c>
      <c r="J58" s="49" t="n">
        <v>8.43</v>
      </c>
      <c r="K58" s="49" t="n">
        <v>12.11</v>
      </c>
      <c r="L58" s="49" t="n">
        <v>2.47</v>
      </c>
      <c r="M58" s="49" t="n">
        <v>7.22</v>
      </c>
      <c r="N58" s="49" t="n">
        <v>25.32</v>
      </c>
      <c r="O58" s="49" t="n">
        <v>9.14</v>
      </c>
      <c r="P58" s="49" t="n">
        <v>6.1</v>
      </c>
      <c r="Q58" s="49" t="n">
        <v>3.07</v>
      </c>
      <c r="R58" s="49" t="n">
        <v>5.54211135004039</v>
      </c>
      <c r="S58" s="49" t="n">
        <v>9.47</v>
      </c>
      <c r="T58" s="49" t="n">
        <v>19.97</v>
      </c>
      <c r="U58" s="49" t="n">
        <v>10.3027332917953</v>
      </c>
      <c r="V58" s="49" t="n">
        <v>17.23</v>
      </c>
      <c r="W58" s="49" t="n">
        <v>11.42</v>
      </c>
      <c r="X58" s="49" t="n">
        <v>1.41</v>
      </c>
      <c r="Y58" s="49" t="n">
        <v>23.59</v>
      </c>
      <c r="Z58" s="49" t="n">
        <v>7.04</v>
      </c>
      <c r="AA58" s="49" t="n">
        <v>1</v>
      </c>
      <c r="AB58" s="49" t="n">
        <v>15.05</v>
      </c>
      <c r="AC58" s="49" t="n">
        <v>11.81</v>
      </c>
      <c r="AD58" s="49" t="n">
        <v>4.09</v>
      </c>
      <c r="AE58" s="51" t="n">
        <v>457.41</v>
      </c>
      <c r="AF58" s="49" t="n">
        <v>11.67</v>
      </c>
      <c r="AG58" s="49" t="n">
        <v>7.67</v>
      </c>
      <c r="AH58" s="49" t="n">
        <v>10.1287897724253</v>
      </c>
      <c r="AI58" s="49" t="n">
        <v>9.64</v>
      </c>
      <c r="AJ58" s="49" t="n">
        <v>11.83</v>
      </c>
      <c r="AK58" s="49" t="n">
        <v>12.86</v>
      </c>
    </row>
    <row r="59" customFormat="false" ht="12.75" hidden="false" customHeight="false" outlineLevel="0" collapsed="false">
      <c r="A59" s="0" t="n">
        <v>55</v>
      </c>
      <c r="B59" s="49" t="n">
        <v>21.48</v>
      </c>
      <c r="C59" s="49" t="n">
        <v>4.85</v>
      </c>
      <c r="D59" s="49" t="n">
        <v>10.12</v>
      </c>
      <c r="E59" s="50" t="n">
        <v>33.42</v>
      </c>
      <c r="F59" s="49" t="n">
        <v>2.02</v>
      </c>
      <c r="G59" s="49" t="n">
        <v>13.0730386182373</v>
      </c>
      <c r="H59" s="49" t="n">
        <v>24.4887865140052</v>
      </c>
      <c r="I59" s="49" t="n">
        <v>19.45</v>
      </c>
      <c r="J59" s="49" t="n">
        <v>8.41</v>
      </c>
      <c r="K59" s="49" t="n">
        <v>12.04</v>
      </c>
      <c r="L59" s="49" t="n">
        <v>2.4</v>
      </c>
      <c r="M59" s="49" t="n">
        <v>9.91</v>
      </c>
      <c r="N59" s="49" t="n">
        <v>39.02</v>
      </c>
      <c r="O59" s="49" t="n">
        <v>9.14</v>
      </c>
      <c r="P59" s="49" t="n">
        <v>5.34</v>
      </c>
      <c r="Q59" s="49" t="n">
        <v>2.61</v>
      </c>
      <c r="R59" s="49" t="n">
        <v>5.36033056410369</v>
      </c>
      <c r="S59" s="49" t="n">
        <v>8.22</v>
      </c>
      <c r="T59" s="49" t="n">
        <v>18.38</v>
      </c>
      <c r="U59" s="49" t="n">
        <v>9.96480450675469</v>
      </c>
      <c r="V59" s="49" t="n">
        <v>15.23</v>
      </c>
      <c r="W59" s="49" t="n">
        <v>10.22</v>
      </c>
      <c r="X59" s="49" t="n">
        <v>1.43</v>
      </c>
      <c r="Y59" s="49" t="n">
        <v>21.43</v>
      </c>
      <c r="Z59" s="49" t="n">
        <v>6.48</v>
      </c>
      <c r="AA59" s="49" t="n">
        <v>0.84</v>
      </c>
      <c r="AB59" s="49" t="n">
        <v>15.05</v>
      </c>
      <c r="AC59" s="49" t="n">
        <v>11.81</v>
      </c>
      <c r="AD59" s="49" t="n">
        <v>4.04</v>
      </c>
      <c r="AE59" s="51" t="n">
        <v>399.44</v>
      </c>
      <c r="AF59" s="49" t="n">
        <v>10.37</v>
      </c>
      <c r="AG59" s="49" t="n">
        <v>6.7</v>
      </c>
      <c r="AH59" s="49" t="n">
        <v>9.79656632018344</v>
      </c>
      <c r="AI59" s="49" t="n">
        <v>9.09</v>
      </c>
      <c r="AJ59" s="49" t="n">
        <v>9.39</v>
      </c>
      <c r="AK59" s="49" t="n">
        <v>12.86</v>
      </c>
    </row>
    <row r="60" customFormat="false" ht="12.75" hidden="false" customHeight="false" outlineLevel="0" collapsed="false">
      <c r="A60" s="0" t="n">
        <v>56</v>
      </c>
      <c r="B60" s="49" t="n">
        <v>23.89</v>
      </c>
      <c r="C60" s="49" t="n">
        <v>4.43</v>
      </c>
      <c r="D60" s="49" t="n">
        <v>10.88</v>
      </c>
      <c r="E60" s="50" t="n">
        <v>33.42</v>
      </c>
      <c r="F60" s="49" t="n">
        <v>1.75</v>
      </c>
      <c r="G60" s="49" t="n">
        <v>13.7320443139703</v>
      </c>
      <c r="H60" s="49" t="n">
        <v>25.7232546637286</v>
      </c>
      <c r="I60" s="49" t="n">
        <v>20.04</v>
      </c>
      <c r="J60" s="49" t="n">
        <v>7.5</v>
      </c>
      <c r="K60" s="49" t="n">
        <v>11.86</v>
      </c>
      <c r="L60" s="49" t="n">
        <v>2.25</v>
      </c>
      <c r="M60" s="49" t="n">
        <v>10.93</v>
      </c>
      <c r="N60" s="49" t="n">
        <v>38.69</v>
      </c>
      <c r="O60" s="49" t="n">
        <v>9.14</v>
      </c>
      <c r="P60" s="49" t="n">
        <v>4.68</v>
      </c>
      <c r="Q60" s="49" t="n">
        <v>2.14</v>
      </c>
      <c r="R60" s="49" t="n">
        <v>5.40501131562647</v>
      </c>
      <c r="S60" s="49" t="n">
        <v>7.2</v>
      </c>
      <c r="T60" s="49" t="n">
        <v>17.32</v>
      </c>
      <c r="U60" s="49" t="n">
        <v>10.0478656069639</v>
      </c>
      <c r="V60" s="49" t="n">
        <v>14.71</v>
      </c>
      <c r="W60" s="49" t="n">
        <v>11.08</v>
      </c>
      <c r="X60" s="49" t="n">
        <v>1.08</v>
      </c>
      <c r="Y60" s="49" t="n">
        <v>18.97</v>
      </c>
      <c r="Z60" s="49" t="n">
        <v>5.26</v>
      </c>
      <c r="AA60" s="49" t="n">
        <v>0.73</v>
      </c>
      <c r="AB60" s="49" t="n">
        <v>15.05</v>
      </c>
      <c r="AC60" s="49" t="n">
        <v>11.81</v>
      </c>
      <c r="AD60" s="49" t="n">
        <v>4.42</v>
      </c>
      <c r="AE60" s="51" t="n">
        <v>459</v>
      </c>
      <c r="AF60" s="49" t="n">
        <v>10.9</v>
      </c>
      <c r="AG60" s="49" t="n">
        <v>5.85</v>
      </c>
      <c r="AH60" s="49" t="n">
        <v>9.87822507989871</v>
      </c>
      <c r="AI60" s="49" t="n">
        <v>7.14</v>
      </c>
      <c r="AJ60" s="49" t="n">
        <v>11.88</v>
      </c>
      <c r="AK60" s="49" t="n">
        <v>12.86</v>
      </c>
    </row>
    <row r="61" customFormat="false" ht="12.75" hidden="false" customHeight="false" outlineLevel="0" collapsed="false">
      <c r="A61" s="0" t="n">
        <v>57</v>
      </c>
      <c r="B61" s="49" t="n">
        <v>23.38</v>
      </c>
      <c r="C61" s="49" t="n">
        <v>6.06</v>
      </c>
      <c r="D61" s="49" t="n">
        <v>10.6</v>
      </c>
      <c r="E61" s="50" t="n">
        <v>33.42</v>
      </c>
      <c r="F61" s="49" t="n">
        <v>2.08</v>
      </c>
      <c r="G61" s="49" t="n">
        <v>13.3687977978095</v>
      </c>
      <c r="H61" s="49" t="n">
        <v>25.0428109929045</v>
      </c>
      <c r="I61" s="49" t="n">
        <v>20.57</v>
      </c>
      <c r="J61" s="49" t="n">
        <v>7.85</v>
      </c>
      <c r="K61" s="49" t="n">
        <v>13.61</v>
      </c>
      <c r="L61" s="49" t="n">
        <v>3.2</v>
      </c>
      <c r="M61" s="49" t="n">
        <v>14.16</v>
      </c>
      <c r="N61" s="49" t="n">
        <v>38.69</v>
      </c>
      <c r="O61" s="49" t="n">
        <v>9.14</v>
      </c>
      <c r="P61" s="49" t="n">
        <v>5.23</v>
      </c>
      <c r="Q61" s="49" t="n">
        <v>2.9</v>
      </c>
      <c r="R61" s="49" t="n">
        <v>5.262898727128</v>
      </c>
      <c r="S61" s="49" t="n">
        <v>9.47</v>
      </c>
      <c r="T61" s="49" t="n">
        <v>18.64</v>
      </c>
      <c r="U61" s="49" t="n">
        <v>9.78367963085647</v>
      </c>
      <c r="V61" s="49" t="n">
        <v>15.49</v>
      </c>
      <c r="W61" s="49" t="n">
        <v>11.16</v>
      </c>
      <c r="X61" s="49" t="n">
        <v>1.48</v>
      </c>
      <c r="Y61" s="49" t="n">
        <v>18.31</v>
      </c>
      <c r="Z61" s="49" t="n">
        <v>6.76</v>
      </c>
      <c r="AA61" s="49" t="n">
        <v>0.8</v>
      </c>
      <c r="AB61" s="49" t="n">
        <v>15.05</v>
      </c>
      <c r="AC61" s="49" t="n">
        <v>11.81</v>
      </c>
      <c r="AD61" s="49" t="n">
        <v>5.5</v>
      </c>
      <c r="AE61" s="51" t="n">
        <v>502.68</v>
      </c>
      <c r="AF61" s="49" t="n">
        <v>12.06</v>
      </c>
      <c r="AG61" s="49" t="n">
        <v>6.72</v>
      </c>
      <c r="AH61" s="49" t="n">
        <v>9.61849941904462</v>
      </c>
      <c r="AI61" s="49" t="n">
        <v>8.79</v>
      </c>
      <c r="AJ61" s="49" t="n">
        <v>10.99</v>
      </c>
      <c r="AK61" s="49" t="n">
        <v>12.86</v>
      </c>
    </row>
    <row r="62" customFormat="false" ht="12.75" hidden="false" customHeight="false" outlineLevel="0" collapsed="false">
      <c r="A62" s="0" t="n">
        <v>58</v>
      </c>
      <c r="B62" s="49" t="n">
        <v>20.78</v>
      </c>
      <c r="C62" s="49" t="n">
        <v>6.53</v>
      </c>
      <c r="D62" s="49" t="n">
        <v>10.55</v>
      </c>
      <c r="E62" s="50" t="n">
        <v>33.42</v>
      </c>
      <c r="F62" s="49" t="n">
        <v>2.3</v>
      </c>
      <c r="G62" s="49" t="n">
        <v>13.6724624907665</v>
      </c>
      <c r="H62" s="49" t="n">
        <v>25.6116443035698</v>
      </c>
      <c r="I62" s="49" t="n">
        <v>18.15</v>
      </c>
      <c r="J62" s="49" t="n">
        <v>8.41</v>
      </c>
      <c r="K62" s="49" t="n">
        <v>12.82</v>
      </c>
      <c r="L62" s="49" t="n">
        <v>3.1</v>
      </c>
      <c r="M62" s="49" t="n">
        <v>14.45</v>
      </c>
      <c r="N62" s="49" t="n">
        <v>38.69</v>
      </c>
      <c r="O62" s="49" t="n">
        <v>9.14</v>
      </c>
      <c r="P62" s="49" t="n">
        <v>4.63</v>
      </c>
      <c r="Q62" s="49" t="n">
        <v>2.68</v>
      </c>
      <c r="R62" s="49" t="n">
        <v>5.31739046748639</v>
      </c>
      <c r="S62" s="49" t="n">
        <v>8.96</v>
      </c>
      <c r="T62" s="49" t="n">
        <v>20.14</v>
      </c>
      <c r="U62" s="49" t="n">
        <v>9.88497926777446</v>
      </c>
      <c r="V62" s="49" t="n">
        <v>14.62</v>
      </c>
      <c r="W62" s="49" t="n">
        <v>10.43</v>
      </c>
      <c r="X62" s="49" t="n">
        <v>1.45</v>
      </c>
      <c r="Y62" s="49" t="n">
        <v>18.97</v>
      </c>
      <c r="Z62" s="49" t="n">
        <v>7.51</v>
      </c>
      <c r="AA62" s="49" t="n">
        <v>0.86</v>
      </c>
      <c r="AB62" s="49" t="n">
        <v>15.05</v>
      </c>
      <c r="AC62" s="49" t="n">
        <v>11.81</v>
      </c>
      <c r="AD62" s="49" t="n">
        <v>5.46</v>
      </c>
      <c r="AE62" s="51" t="n">
        <v>501.88</v>
      </c>
      <c r="AF62" s="49" t="n">
        <v>11.28</v>
      </c>
      <c r="AG62" s="49" t="n">
        <v>7.16</v>
      </c>
      <c r="AH62" s="49" t="n">
        <v>9.71808878987522</v>
      </c>
      <c r="AI62" s="49" t="n">
        <v>8.71</v>
      </c>
      <c r="AJ62" s="49" t="n">
        <v>12.36</v>
      </c>
      <c r="AK62" s="49" t="n">
        <v>12.86</v>
      </c>
    </row>
    <row r="63" customFormat="false" ht="12.75" hidden="false" customHeight="false" outlineLevel="0" collapsed="false">
      <c r="A63" s="0" t="n">
        <v>59</v>
      </c>
      <c r="B63" s="49" t="n">
        <v>24.45</v>
      </c>
      <c r="C63" s="49" t="n">
        <v>6.68</v>
      </c>
      <c r="D63" s="49" t="n">
        <v>12.83</v>
      </c>
      <c r="E63" s="50" t="n">
        <v>33.07</v>
      </c>
      <c r="F63" s="49" t="n">
        <v>2.28</v>
      </c>
      <c r="G63" s="49" t="n">
        <v>12.8640849567006</v>
      </c>
      <c r="H63" s="49" t="n">
        <v>24.0973685921188</v>
      </c>
      <c r="I63" s="49" t="n">
        <v>18.73</v>
      </c>
      <c r="J63" s="49" t="n">
        <v>8.43</v>
      </c>
      <c r="K63" s="49" t="n">
        <v>12.91</v>
      </c>
      <c r="L63" s="49" t="n">
        <v>3.65</v>
      </c>
      <c r="M63" s="49" t="n">
        <v>14.55</v>
      </c>
      <c r="N63" s="49" t="n">
        <v>38.36</v>
      </c>
      <c r="O63" s="49" t="n">
        <v>9.14</v>
      </c>
      <c r="P63" s="49" t="n">
        <v>5.26</v>
      </c>
      <c r="Q63" s="49" t="n">
        <v>3.37</v>
      </c>
      <c r="R63" s="49" t="n">
        <v>4.83409472072572</v>
      </c>
      <c r="S63" s="49" t="n">
        <v>10.77</v>
      </c>
      <c r="T63" s="49" t="n">
        <v>21.2</v>
      </c>
      <c r="U63" s="49" t="n">
        <v>8.9865369836984</v>
      </c>
      <c r="V63" s="49" t="n">
        <v>16.19</v>
      </c>
      <c r="W63" s="49" t="n">
        <v>12.16</v>
      </c>
      <c r="X63" s="49" t="n">
        <v>1.5</v>
      </c>
      <c r="Y63" s="49" t="n">
        <v>20.01</v>
      </c>
      <c r="Z63" s="49" t="n">
        <v>7.81</v>
      </c>
      <c r="AA63" s="49" t="n">
        <v>0.97</v>
      </c>
      <c r="AB63" s="49" t="n">
        <v>14.97</v>
      </c>
      <c r="AC63" s="49" t="n">
        <v>11.81</v>
      </c>
      <c r="AD63" s="49" t="n">
        <v>5.67</v>
      </c>
      <c r="AE63" s="51" t="n">
        <v>519.91</v>
      </c>
      <c r="AF63" s="49" t="n">
        <v>11.02</v>
      </c>
      <c r="AG63" s="49" t="n">
        <v>8.13</v>
      </c>
      <c r="AH63" s="49" t="n">
        <v>8.83481512255521</v>
      </c>
      <c r="AI63" s="49" t="n">
        <v>8.19</v>
      </c>
      <c r="AJ63" s="49" t="n">
        <v>15.32</v>
      </c>
      <c r="AK63" s="49" t="n">
        <v>12.86</v>
      </c>
    </row>
    <row r="64" customFormat="false" ht="12.75" hidden="false" customHeight="false" outlineLevel="0" collapsed="false">
      <c r="A64" s="0" t="n">
        <v>60</v>
      </c>
      <c r="B64" s="49" t="n">
        <v>26.4</v>
      </c>
      <c r="C64" s="49" t="n">
        <v>7.59</v>
      </c>
      <c r="D64" s="49" t="n">
        <v>12.88</v>
      </c>
      <c r="E64" s="50" t="n">
        <v>33.07</v>
      </c>
      <c r="F64" s="49" t="n">
        <v>2.35</v>
      </c>
      <c r="G64" s="49" t="n">
        <v>13.3606789329079</v>
      </c>
      <c r="H64" s="49" t="n">
        <v>25.0276025050298</v>
      </c>
      <c r="I64" s="49" t="n">
        <v>20.71</v>
      </c>
      <c r="J64" s="49" t="n">
        <v>8.72</v>
      </c>
      <c r="K64" s="49" t="n">
        <v>13.96</v>
      </c>
      <c r="L64" s="49" t="n">
        <v>3.6</v>
      </c>
      <c r="M64" s="49" t="n">
        <v>14.4</v>
      </c>
      <c r="N64" s="49" t="n">
        <v>38.36</v>
      </c>
      <c r="O64" s="49" t="n">
        <v>9.14</v>
      </c>
      <c r="P64" s="49" t="n">
        <v>4.94</v>
      </c>
      <c r="Q64" s="49" t="n">
        <v>3.47</v>
      </c>
      <c r="R64" s="49" t="n">
        <v>4.92977463440776</v>
      </c>
      <c r="S64" s="49" t="n">
        <v>12.12</v>
      </c>
      <c r="T64" s="49" t="n">
        <v>23.34</v>
      </c>
      <c r="U64" s="49" t="n">
        <v>9.16440505053918</v>
      </c>
      <c r="V64" s="49" t="n">
        <v>16.37</v>
      </c>
      <c r="W64" s="49" t="n">
        <v>12.54</v>
      </c>
      <c r="X64" s="49" t="n">
        <v>1.61</v>
      </c>
      <c r="Y64" s="49" t="n">
        <v>20.54</v>
      </c>
      <c r="Z64" s="49" t="n">
        <v>8.65</v>
      </c>
      <c r="AA64" s="49" t="n">
        <v>0.93</v>
      </c>
      <c r="AB64" s="49" t="n">
        <v>14.56</v>
      </c>
      <c r="AC64" s="49" t="n">
        <v>11.81</v>
      </c>
      <c r="AD64" s="49" t="n">
        <v>6.55</v>
      </c>
      <c r="AE64" s="51" t="n">
        <v>525.11</v>
      </c>
      <c r="AF64" s="49" t="n">
        <v>11.64</v>
      </c>
      <c r="AG64" s="49" t="n">
        <v>8.65</v>
      </c>
      <c r="AH64" s="49" t="n">
        <v>9.00968020012571</v>
      </c>
      <c r="AI64" s="49" t="n">
        <v>10.62</v>
      </c>
      <c r="AJ64" s="49" t="n">
        <v>16.81</v>
      </c>
      <c r="AK64" s="49" t="n">
        <v>12.16</v>
      </c>
    </row>
    <row r="65" customFormat="false" ht="12.75" hidden="false" customHeight="false" outlineLevel="0" collapsed="false">
      <c r="A65" s="0" t="n">
        <v>61</v>
      </c>
      <c r="B65" s="49" t="n">
        <v>24.52</v>
      </c>
      <c r="C65" s="49" t="n">
        <v>8</v>
      </c>
      <c r="D65" s="49" t="n">
        <v>12.13</v>
      </c>
      <c r="E65" s="50" t="n">
        <v>33.07</v>
      </c>
      <c r="F65" s="49" t="n">
        <v>2.38</v>
      </c>
      <c r="G65" s="49" t="n">
        <v>12.4762249208664</v>
      </c>
      <c r="H65" s="49" t="n">
        <v>23.3708181785364</v>
      </c>
      <c r="I65" s="49" t="n">
        <v>20.71</v>
      </c>
      <c r="J65" s="49" t="n">
        <v>8.72</v>
      </c>
      <c r="K65" s="49" t="n">
        <v>13.96</v>
      </c>
      <c r="L65" s="49" t="n">
        <v>4.3</v>
      </c>
      <c r="M65" s="49" t="n">
        <v>14.35</v>
      </c>
      <c r="N65" s="49" t="n">
        <v>38.36</v>
      </c>
      <c r="O65" s="49" t="n">
        <v>9.14</v>
      </c>
      <c r="P65" s="49" t="n">
        <v>4.95</v>
      </c>
      <c r="Q65" s="49" t="n">
        <v>3.65</v>
      </c>
      <c r="R65" s="49" t="n">
        <v>4.89352552919648</v>
      </c>
      <c r="S65" s="49" t="n">
        <v>12.54</v>
      </c>
      <c r="T65" s="49" t="n">
        <v>24.2</v>
      </c>
      <c r="U65" s="49" t="n">
        <v>9.09701830215576</v>
      </c>
      <c r="V65" s="49" t="n">
        <v>18.95</v>
      </c>
      <c r="W65" s="49" t="n">
        <v>12.75</v>
      </c>
      <c r="X65" s="49" t="n">
        <v>1.61</v>
      </c>
      <c r="Y65" s="49" t="n">
        <v>21.54</v>
      </c>
      <c r="Z65" s="49" t="n">
        <v>8.93</v>
      </c>
      <c r="AA65" s="49" t="n">
        <v>0.86</v>
      </c>
      <c r="AB65" s="49" t="n">
        <v>14.56</v>
      </c>
      <c r="AC65" s="49" t="n">
        <v>11.81</v>
      </c>
      <c r="AD65" s="49" t="n">
        <v>6.09</v>
      </c>
      <c r="AE65" s="51" t="n">
        <v>530.3</v>
      </c>
      <c r="AF65" s="49" t="n">
        <v>12.47</v>
      </c>
      <c r="AG65" s="49" t="n">
        <v>7.83</v>
      </c>
      <c r="AH65" s="49" t="n">
        <v>8.94343115839165</v>
      </c>
      <c r="AI65" s="49" t="n">
        <v>11.4</v>
      </c>
      <c r="AJ65" s="49" t="n">
        <v>16.94</v>
      </c>
      <c r="AK65" s="49" t="n">
        <v>12.16</v>
      </c>
    </row>
    <row r="66" customFormat="false" ht="12.75" hidden="false" customHeight="false" outlineLevel="0" collapsed="false">
      <c r="A66" s="0" t="n">
        <v>62</v>
      </c>
      <c r="B66" s="49" t="n">
        <v>23.05</v>
      </c>
      <c r="C66" s="49" t="n">
        <v>7.59</v>
      </c>
      <c r="D66" s="49" t="n">
        <v>12.13</v>
      </c>
      <c r="E66" s="50" t="n">
        <v>33.07</v>
      </c>
      <c r="F66" s="49" t="n">
        <v>2.21</v>
      </c>
      <c r="G66" s="49" t="n">
        <v>13.3666074798215</v>
      </c>
      <c r="H66" s="49" t="n">
        <v>25.0387080271616</v>
      </c>
      <c r="I66" s="49" t="n">
        <v>18.72</v>
      </c>
      <c r="J66" s="49" t="n">
        <v>8.14</v>
      </c>
      <c r="K66" s="49" t="n">
        <v>13.82</v>
      </c>
      <c r="L66" s="49" t="n">
        <v>3.55</v>
      </c>
      <c r="M66" s="49" t="n">
        <v>14.45</v>
      </c>
      <c r="N66" s="49" t="n">
        <v>37.95</v>
      </c>
      <c r="O66" s="49" t="n">
        <v>9.14</v>
      </c>
      <c r="P66" s="49" t="n">
        <v>6.22</v>
      </c>
      <c r="Q66" s="49" t="n">
        <v>3.36</v>
      </c>
      <c r="R66" s="49" t="n">
        <v>4.90255295380152</v>
      </c>
      <c r="S66" s="49" t="n">
        <v>12.69</v>
      </c>
      <c r="T66" s="49" t="n">
        <v>23.34</v>
      </c>
      <c r="U66" s="49" t="n">
        <v>9.1138002002706</v>
      </c>
      <c r="V66" s="49" t="n">
        <v>16.71</v>
      </c>
      <c r="W66" s="49" t="n">
        <v>12.37</v>
      </c>
      <c r="X66" s="49" t="n">
        <v>1.45</v>
      </c>
      <c r="Y66" s="49" t="n">
        <v>20.54</v>
      </c>
      <c r="Z66" s="49" t="n">
        <v>9.48</v>
      </c>
      <c r="AA66" s="49" t="n">
        <v>0.85</v>
      </c>
      <c r="AB66" s="49" t="n">
        <v>14.56</v>
      </c>
      <c r="AC66" s="49" t="n">
        <v>11.81</v>
      </c>
      <c r="AD66" s="49" t="n">
        <v>5.64</v>
      </c>
      <c r="AE66" s="51" t="n">
        <v>500.6</v>
      </c>
      <c r="AF66" s="49" t="n">
        <v>13.43</v>
      </c>
      <c r="AG66" s="49" t="n">
        <v>7</v>
      </c>
      <c r="AH66" s="49" t="n">
        <v>8.95992972369207</v>
      </c>
      <c r="AI66" s="49" t="n">
        <v>12.05</v>
      </c>
      <c r="AJ66" s="49" t="n">
        <v>16.02</v>
      </c>
      <c r="AK66" s="49" t="n">
        <v>12.16</v>
      </c>
    </row>
    <row r="67" customFormat="false" ht="12.75" hidden="false" customHeight="false" outlineLevel="0" collapsed="false">
      <c r="A67" s="0" t="n">
        <v>63</v>
      </c>
      <c r="B67" s="49" t="n">
        <v>22.4</v>
      </c>
      <c r="C67" s="49" t="n">
        <v>7.04</v>
      </c>
      <c r="D67" s="49" t="n">
        <v>9.87</v>
      </c>
      <c r="E67" s="50" t="n">
        <v>33.07</v>
      </c>
      <c r="F67" s="49" t="n">
        <v>2.16</v>
      </c>
      <c r="G67" s="49" t="n">
        <v>13.2859705592388</v>
      </c>
      <c r="H67" s="49" t="n">
        <v>24.8876566617552</v>
      </c>
      <c r="I67" s="49" t="n">
        <v>16.6</v>
      </c>
      <c r="J67" s="49" t="n">
        <v>7.75</v>
      </c>
      <c r="K67" s="49" t="n">
        <v>13.9</v>
      </c>
      <c r="L67" s="49" t="n">
        <v>3.8</v>
      </c>
      <c r="M67" s="49" t="n">
        <v>14.4</v>
      </c>
      <c r="N67" s="49" t="n">
        <v>37.95</v>
      </c>
      <c r="O67" s="49" t="n">
        <v>9.14</v>
      </c>
      <c r="P67" s="49" t="n">
        <v>6.65</v>
      </c>
      <c r="Q67" s="49" t="n">
        <v>3.34</v>
      </c>
      <c r="R67" s="49" t="n">
        <v>4.4967442174912</v>
      </c>
      <c r="S67" s="49" t="n">
        <v>12.79</v>
      </c>
      <c r="T67" s="49" t="n">
        <v>21.11</v>
      </c>
      <c r="U67" s="49" t="n">
        <v>8.35940554566751</v>
      </c>
      <c r="V67" s="49" t="n">
        <v>17.14</v>
      </c>
      <c r="W67" s="49" t="n">
        <v>12.08</v>
      </c>
      <c r="X67" s="49" t="n">
        <v>1.01</v>
      </c>
      <c r="Y67" s="49" t="n">
        <v>22.02</v>
      </c>
      <c r="Z67" s="49" t="n">
        <v>8.74</v>
      </c>
      <c r="AA67" s="49" t="n">
        <v>0.88</v>
      </c>
      <c r="AB67" s="49" t="n">
        <v>14.56</v>
      </c>
      <c r="AC67" s="49" t="n">
        <v>11.81</v>
      </c>
      <c r="AD67" s="49" t="n">
        <v>5.43</v>
      </c>
      <c r="AE67" s="51" t="n">
        <v>459.162843622236</v>
      </c>
      <c r="AF67" s="49" t="n">
        <v>13.17</v>
      </c>
      <c r="AG67" s="49" t="n">
        <v>6.45</v>
      </c>
      <c r="AH67" s="49" t="n">
        <v>8.21827169513753</v>
      </c>
      <c r="AI67" s="49" t="n">
        <v>12.81</v>
      </c>
      <c r="AJ67" s="49" t="n">
        <v>15.54</v>
      </c>
      <c r="AK67" s="49" t="n">
        <v>12.16</v>
      </c>
    </row>
    <row r="68" customFormat="false" ht="12.75" hidden="false" customHeight="false" outlineLevel="0" collapsed="false">
      <c r="A68" s="0" t="n">
        <v>64</v>
      </c>
      <c r="B68" s="49" t="n">
        <v>19.82</v>
      </c>
      <c r="C68" s="49" t="n">
        <v>7.04</v>
      </c>
      <c r="D68" s="49" t="n">
        <v>9.5</v>
      </c>
      <c r="E68" s="50" t="n">
        <v>32.83</v>
      </c>
      <c r="F68" s="49" t="n">
        <v>2.13</v>
      </c>
      <c r="G68" s="49" t="n">
        <v>13.6508388183503</v>
      </c>
      <c r="H68" s="49" t="n">
        <v>25.5711382274452</v>
      </c>
      <c r="I68" s="49" t="n">
        <v>16.25</v>
      </c>
      <c r="J68" s="49" t="n">
        <v>7.72</v>
      </c>
      <c r="K68" s="49" t="n">
        <v>13.56</v>
      </c>
      <c r="L68" s="49" t="n">
        <v>3.25</v>
      </c>
      <c r="M68" s="49" t="n">
        <v>13.57</v>
      </c>
      <c r="N68" s="49" t="n">
        <v>37.95</v>
      </c>
      <c r="O68" s="49" t="n">
        <v>9.14</v>
      </c>
      <c r="P68" s="49" t="n">
        <v>7.16</v>
      </c>
      <c r="Q68" s="49" t="n">
        <v>3.34</v>
      </c>
      <c r="R68" s="49" t="n">
        <v>4.92371984130281</v>
      </c>
      <c r="S68" s="49" t="n">
        <v>12.54</v>
      </c>
      <c r="T68" s="49" t="n">
        <v>20.42</v>
      </c>
      <c r="U68" s="49" t="n">
        <v>9.15314924664833</v>
      </c>
      <c r="V68" s="49" t="n">
        <v>17.06</v>
      </c>
      <c r="W68" s="49" t="n">
        <v>11.66</v>
      </c>
      <c r="X68" s="49" t="n">
        <v>1.01</v>
      </c>
      <c r="Y68" s="49" t="n">
        <v>21.06</v>
      </c>
      <c r="Z68" s="49" t="n">
        <v>9.02</v>
      </c>
      <c r="AA68" s="49" t="n">
        <v>0.84</v>
      </c>
      <c r="AB68" s="49" t="n">
        <v>14.56</v>
      </c>
      <c r="AC68" s="49" t="n">
        <v>11.81</v>
      </c>
      <c r="AD68" s="49" t="n">
        <v>5.13</v>
      </c>
      <c r="AE68" s="51" t="n">
        <v>502.761352255243</v>
      </c>
      <c r="AF68" s="49" t="n">
        <v>12.69</v>
      </c>
      <c r="AG68" s="49" t="n">
        <v>6.02</v>
      </c>
      <c r="AH68" s="49" t="n">
        <v>8.99861443067394</v>
      </c>
      <c r="AI68" s="49" t="n">
        <v>13</v>
      </c>
      <c r="AJ68" s="49" t="n">
        <v>15.72</v>
      </c>
      <c r="AK68" s="49" t="n">
        <v>12.16</v>
      </c>
    </row>
    <row r="69" customFormat="false" ht="12.75" hidden="false" customHeight="false" outlineLevel="0" collapsed="false">
      <c r="A69" s="0" t="n">
        <v>65</v>
      </c>
      <c r="B69" s="49" t="n">
        <v>18.44</v>
      </c>
      <c r="C69" s="49" t="n">
        <v>6.4</v>
      </c>
      <c r="D69" s="49" t="n">
        <v>9.04</v>
      </c>
      <c r="E69" s="50" t="n">
        <v>32.83</v>
      </c>
      <c r="F69" s="49" t="n">
        <v>2.08</v>
      </c>
      <c r="G69" s="49" t="n">
        <v>12.5443796228747</v>
      </c>
      <c r="H69" s="49" t="n">
        <v>23.4984874982826</v>
      </c>
      <c r="I69" s="49" t="n">
        <v>16.51</v>
      </c>
      <c r="J69" s="49" t="n">
        <v>7.08</v>
      </c>
      <c r="K69" s="49" t="n">
        <v>12.45</v>
      </c>
      <c r="L69" s="49" t="n">
        <v>2.8</v>
      </c>
      <c r="M69" s="49" t="n">
        <v>13.37</v>
      </c>
      <c r="N69" s="49" t="n">
        <v>37.62</v>
      </c>
      <c r="O69" s="49" t="n">
        <v>9.14</v>
      </c>
      <c r="P69" s="49" t="n">
        <v>6.91</v>
      </c>
      <c r="Q69" s="49" t="n">
        <v>2.73</v>
      </c>
      <c r="R69" s="49" t="n">
        <v>4.66401971337826</v>
      </c>
      <c r="S69" s="49" t="n">
        <v>12.79</v>
      </c>
      <c r="T69" s="49" t="n">
        <v>19.82</v>
      </c>
      <c r="U69" s="49" t="n">
        <v>8.67036913184024</v>
      </c>
      <c r="V69" s="49" t="n">
        <v>15.9</v>
      </c>
      <c r="W69" s="49" t="n">
        <v>12.04</v>
      </c>
      <c r="X69" s="49" t="n">
        <v>0.89</v>
      </c>
      <c r="Y69" s="49" t="n">
        <v>21.06</v>
      </c>
      <c r="Z69" s="49" t="n">
        <v>9.02</v>
      </c>
      <c r="AA69" s="49" t="n">
        <v>0.7</v>
      </c>
      <c r="AB69" s="49" t="n">
        <v>14.21</v>
      </c>
      <c r="AC69" s="49" t="n">
        <v>11.81</v>
      </c>
      <c r="AD69" s="49" t="n">
        <v>4.95</v>
      </c>
      <c r="AE69" s="51" t="n">
        <v>476.243355353604</v>
      </c>
      <c r="AF69" s="49" t="n">
        <v>14.66</v>
      </c>
      <c r="AG69" s="49" t="n">
        <v>5.96</v>
      </c>
      <c r="AH69" s="49" t="n">
        <v>8.52398520843709</v>
      </c>
      <c r="AI69" s="49" t="n">
        <v>14.55</v>
      </c>
      <c r="AJ69" s="49" t="n">
        <v>15.34</v>
      </c>
      <c r="AK69" s="49" t="n">
        <v>12.16</v>
      </c>
    </row>
    <row r="70" customFormat="false" ht="12.75" hidden="false" customHeight="false" outlineLevel="0" collapsed="false">
      <c r="A70" s="0" t="n">
        <v>66</v>
      </c>
      <c r="B70" s="49" t="n">
        <v>18.99</v>
      </c>
      <c r="C70" s="49" t="n">
        <v>7.23</v>
      </c>
      <c r="D70" s="49" t="n">
        <v>8.67</v>
      </c>
      <c r="E70" s="50" t="n">
        <v>32.83</v>
      </c>
      <c r="F70" s="49" t="n">
        <v>1.91</v>
      </c>
      <c r="G70" s="49" t="n">
        <v>13.1846229895565</v>
      </c>
      <c r="H70" s="49" t="n">
        <v>24.6978095213818</v>
      </c>
      <c r="I70" s="49" t="n">
        <v>15.37</v>
      </c>
      <c r="J70" s="49" t="n">
        <v>7.08</v>
      </c>
      <c r="K70" s="49" t="n">
        <v>12.87</v>
      </c>
      <c r="L70" s="49" t="n">
        <v>2.89328567735169</v>
      </c>
      <c r="M70" s="49" t="n">
        <v>13.08</v>
      </c>
      <c r="N70" s="49" t="n">
        <v>37.62</v>
      </c>
      <c r="O70" s="49" t="n">
        <v>9.14</v>
      </c>
      <c r="P70" s="49" t="n">
        <v>7.12</v>
      </c>
      <c r="Q70" s="49" t="n">
        <v>2.81</v>
      </c>
      <c r="R70" s="49" t="n">
        <v>4.8194076555726</v>
      </c>
      <c r="S70" s="49" t="n">
        <v>13.08</v>
      </c>
      <c r="T70" s="49" t="n">
        <v>19.16</v>
      </c>
      <c r="U70" s="49" t="n">
        <v>8.95923386660913</v>
      </c>
      <c r="V70" s="49" t="n">
        <v>15.38</v>
      </c>
      <c r="W70" s="49" t="n">
        <v>11.75</v>
      </c>
      <c r="X70" s="49" t="n">
        <v>0.81</v>
      </c>
      <c r="Y70" s="49" t="n">
        <v>19.96</v>
      </c>
      <c r="Z70" s="49" t="n">
        <v>8.93</v>
      </c>
      <c r="AA70" s="49" t="n">
        <v>0.72</v>
      </c>
      <c r="AB70" s="49" t="n">
        <v>14.21</v>
      </c>
      <c r="AC70" s="49" t="n">
        <v>11.81</v>
      </c>
      <c r="AD70" s="49" t="n">
        <v>5.13</v>
      </c>
      <c r="AE70" s="51" t="n">
        <v>492.110028206606</v>
      </c>
      <c r="AF70" s="49" t="n">
        <v>14.09</v>
      </c>
      <c r="AG70" s="49" t="n">
        <v>6.22</v>
      </c>
      <c r="AH70" s="49" t="n">
        <v>8.80797297054596</v>
      </c>
      <c r="AI70" s="49" t="n">
        <v>14.34</v>
      </c>
      <c r="AJ70" s="49" t="n">
        <v>15.25</v>
      </c>
      <c r="AK70" s="49" t="n">
        <v>12.16</v>
      </c>
    </row>
    <row r="71" customFormat="false" ht="12.75" hidden="false" customHeight="false" outlineLevel="0" collapsed="false">
      <c r="A71" s="0" t="n">
        <v>67</v>
      </c>
      <c r="B71" s="49" t="n">
        <v>18.65</v>
      </c>
      <c r="C71" s="49" t="n">
        <v>5.49</v>
      </c>
      <c r="D71" s="49" t="n">
        <v>8.14643341904418</v>
      </c>
      <c r="E71" s="50" t="n">
        <v>32.83</v>
      </c>
      <c r="F71" s="49" t="n">
        <v>1.83</v>
      </c>
      <c r="G71" s="49" t="n">
        <v>12.3411650452328</v>
      </c>
      <c r="H71" s="49" t="n">
        <v>23.1178201910306</v>
      </c>
      <c r="I71" s="49" t="n">
        <v>16.07</v>
      </c>
      <c r="J71" s="49" t="n">
        <v>6.98</v>
      </c>
      <c r="K71" s="49" t="n">
        <v>12.67</v>
      </c>
      <c r="L71" s="49" t="n">
        <v>2.71856506722257</v>
      </c>
      <c r="M71" s="49" t="n">
        <v>13.18</v>
      </c>
      <c r="N71" s="49" t="n">
        <v>37.62</v>
      </c>
      <c r="O71" s="49" t="n">
        <v>9.14</v>
      </c>
      <c r="P71" s="49" t="n">
        <v>5.88</v>
      </c>
      <c r="Q71" s="49" t="n">
        <v>2.5</v>
      </c>
      <c r="R71" s="49" t="n">
        <v>4.52837180915271</v>
      </c>
      <c r="S71" s="49" t="n">
        <v>12.46</v>
      </c>
      <c r="T71" s="49" t="n">
        <v>19.16</v>
      </c>
      <c r="U71" s="49" t="n">
        <v>8.41820094348063</v>
      </c>
      <c r="V71" s="49" t="n">
        <v>17.01</v>
      </c>
      <c r="W71" s="49" t="n">
        <v>12.37</v>
      </c>
      <c r="X71" s="49" t="n">
        <v>0.69</v>
      </c>
      <c r="Y71" s="49" t="n">
        <v>19.91</v>
      </c>
      <c r="Z71" s="49" t="n">
        <v>7.72</v>
      </c>
      <c r="AA71" s="49" t="n">
        <v>0.66</v>
      </c>
      <c r="AB71" s="49" t="n">
        <v>14.21</v>
      </c>
      <c r="AC71" s="49" t="n">
        <v>11.81</v>
      </c>
      <c r="AD71" s="49" t="n">
        <v>4.91</v>
      </c>
      <c r="AE71" s="51" t="n">
        <v>462.392339057562</v>
      </c>
      <c r="AF71" s="49" t="n">
        <v>14.32</v>
      </c>
      <c r="AG71" s="49" t="n">
        <v>5.91</v>
      </c>
      <c r="AH71" s="49" t="n">
        <v>8.27607443613535</v>
      </c>
      <c r="AI71" s="49" t="n">
        <v>12.58</v>
      </c>
      <c r="AJ71" s="49" t="n">
        <v>14.22</v>
      </c>
      <c r="AK71" s="49" t="n">
        <v>12.16</v>
      </c>
    </row>
    <row r="72" customFormat="false" ht="12.75" hidden="false" customHeight="false" outlineLevel="0" collapsed="false">
      <c r="A72" s="0" t="n">
        <v>68</v>
      </c>
      <c r="B72" s="49" t="n">
        <v>17.73</v>
      </c>
      <c r="C72" s="49" t="n">
        <v>6.04</v>
      </c>
      <c r="D72" s="49" t="n">
        <v>8.14851250783796</v>
      </c>
      <c r="E72" s="50" t="n">
        <v>32.83</v>
      </c>
      <c r="F72" s="49" t="n">
        <v>1.42</v>
      </c>
      <c r="G72" s="49" t="n">
        <v>13.0176194443432</v>
      </c>
      <c r="H72" s="49" t="n">
        <v>24.3849737465295</v>
      </c>
      <c r="I72" s="49" t="n">
        <v>14.85</v>
      </c>
      <c r="J72" s="49" t="n">
        <v>6.94</v>
      </c>
      <c r="K72" s="49" t="n">
        <v>12.25</v>
      </c>
      <c r="L72" s="49" t="n">
        <v>2.71925888473457</v>
      </c>
      <c r="M72" s="49" t="n">
        <v>13.28</v>
      </c>
      <c r="N72" s="49" t="n">
        <v>37.62</v>
      </c>
      <c r="O72" s="49" t="n">
        <v>9.14</v>
      </c>
      <c r="P72" s="49" t="n">
        <v>5.29</v>
      </c>
      <c r="Q72" s="49" t="n">
        <v>2.39</v>
      </c>
      <c r="R72" s="49" t="n">
        <v>4.52952751577893</v>
      </c>
      <c r="S72" s="49" t="n">
        <v>12.14</v>
      </c>
      <c r="T72" s="49" t="n">
        <v>17.78</v>
      </c>
      <c r="U72" s="49" t="n">
        <v>8.42034939131603</v>
      </c>
      <c r="V72" s="49" t="n">
        <v>16.07</v>
      </c>
      <c r="W72" s="49" t="n">
        <v>11.38</v>
      </c>
      <c r="X72" s="49" t="n">
        <v>0.65</v>
      </c>
      <c r="Y72" s="49" t="n">
        <v>17.71</v>
      </c>
      <c r="Z72" s="49" t="n">
        <v>7.3</v>
      </c>
      <c r="AA72" s="49" t="n">
        <v>0.72</v>
      </c>
      <c r="AB72" s="49" t="n">
        <v>14.21</v>
      </c>
      <c r="AC72" s="49" t="n">
        <v>11.81</v>
      </c>
      <c r="AD72" s="49" t="n">
        <v>4.74</v>
      </c>
      <c r="AE72" s="51" t="n">
        <v>462.510348336103</v>
      </c>
      <c r="AF72" s="49" t="n">
        <v>13.55</v>
      </c>
      <c r="AG72" s="49" t="n">
        <v>5.32</v>
      </c>
      <c r="AH72" s="49" t="n">
        <v>8.2781866112102</v>
      </c>
      <c r="AI72" s="49" t="n">
        <v>11.19</v>
      </c>
      <c r="AJ72" s="49" t="n">
        <v>13.61</v>
      </c>
      <c r="AK72" s="49" t="n">
        <v>12.16</v>
      </c>
    </row>
    <row r="73" customFormat="false" ht="12.75" hidden="false" customHeight="false" outlineLevel="0" collapsed="false">
      <c r="A73" s="0" t="n">
        <v>69</v>
      </c>
      <c r="B73" s="49" t="n">
        <v>16.91</v>
      </c>
      <c r="C73" s="49" t="n">
        <v>6.77</v>
      </c>
      <c r="D73" s="49" t="n">
        <v>7.92873246420112</v>
      </c>
      <c r="E73" s="50" t="n">
        <v>32.83</v>
      </c>
      <c r="F73" s="49" t="n">
        <v>1.74</v>
      </c>
      <c r="G73" s="49" t="n">
        <v>12.7815859784037</v>
      </c>
      <c r="H73" s="49" t="n">
        <v>23.9428291674191</v>
      </c>
      <c r="I73" s="49" t="n">
        <v>15.37</v>
      </c>
      <c r="J73" s="49" t="n">
        <v>6.75281571312892</v>
      </c>
      <c r="K73" s="49" t="n">
        <v>14.61</v>
      </c>
      <c r="L73" s="49" t="n">
        <v>2.64591557995692</v>
      </c>
      <c r="M73" s="49" t="n">
        <v>13.37</v>
      </c>
      <c r="N73" s="49" t="n">
        <v>37.62</v>
      </c>
      <c r="O73" s="49" t="n">
        <v>9.14</v>
      </c>
      <c r="P73" s="49" t="n">
        <v>5.97</v>
      </c>
      <c r="Q73" s="49" t="n">
        <v>2.91</v>
      </c>
      <c r="R73" s="49" t="n">
        <v>4.40735800887634</v>
      </c>
      <c r="S73" s="49" t="n">
        <v>13.19</v>
      </c>
      <c r="T73" s="49" t="n">
        <v>20.91</v>
      </c>
      <c r="U73" s="49" t="n">
        <v>8.19323741782629</v>
      </c>
      <c r="V73" s="49" t="n">
        <v>16.75</v>
      </c>
      <c r="W73" s="49" t="n">
        <v>12.2</v>
      </c>
      <c r="X73" s="49" t="n">
        <v>0.94</v>
      </c>
      <c r="Y73" s="49" t="n">
        <v>17.81</v>
      </c>
      <c r="Z73" s="49" t="n">
        <v>8.37</v>
      </c>
      <c r="AA73" s="49" t="n">
        <v>0.700580304532107</v>
      </c>
      <c r="AB73" s="49" t="n">
        <v>14.21</v>
      </c>
      <c r="AC73" s="49" t="n">
        <v>11.62</v>
      </c>
      <c r="AD73" s="49" t="n">
        <v>5.5</v>
      </c>
      <c r="AE73" s="51" t="n">
        <v>450.035612064664</v>
      </c>
      <c r="AF73" s="49" t="n">
        <v>13.184532120014</v>
      </c>
      <c r="AG73" s="49" t="n">
        <v>7.09</v>
      </c>
      <c r="AH73" s="49" t="n">
        <v>8.05490902368786</v>
      </c>
      <c r="AI73" s="49" t="n">
        <v>10.8881855662698</v>
      </c>
      <c r="AJ73" s="49" t="n">
        <v>17.4</v>
      </c>
      <c r="AK73" s="49" t="n">
        <v>12.16</v>
      </c>
    </row>
    <row r="74" customFormat="false" ht="12.75" hidden="false" customHeight="false" outlineLevel="0" collapsed="false">
      <c r="A74" s="0" t="n">
        <v>70</v>
      </c>
      <c r="B74" s="49" t="n">
        <v>17.82</v>
      </c>
      <c r="C74" s="49" t="n">
        <v>6.95</v>
      </c>
      <c r="D74" s="49" t="n">
        <v>8.69686013158484</v>
      </c>
      <c r="E74" s="50" t="n">
        <v>32.83</v>
      </c>
      <c r="F74" s="49" t="n">
        <v>1.71</v>
      </c>
      <c r="G74" s="49" t="n">
        <v>13.8535125448433</v>
      </c>
      <c r="H74" s="49" t="n">
        <v>25.950792396994</v>
      </c>
      <c r="I74" s="49" t="n">
        <v>14.41</v>
      </c>
      <c r="J74" s="49" t="n">
        <v>7.4070217423294</v>
      </c>
      <c r="K74" s="49" t="n">
        <v>14.53</v>
      </c>
      <c r="L74" s="49" t="n">
        <v>2.90224923375379</v>
      </c>
      <c r="M74" s="49" t="n">
        <v>13.37</v>
      </c>
      <c r="N74" s="49" t="n">
        <v>37.62</v>
      </c>
      <c r="O74" s="49" t="n">
        <v>9.14</v>
      </c>
      <c r="P74" s="49" t="n">
        <v>7.55</v>
      </c>
      <c r="Q74" s="49" t="n">
        <v>2.91</v>
      </c>
      <c r="R74" s="49" t="n">
        <v>4.83433844263023</v>
      </c>
      <c r="S74" s="49" t="n">
        <v>13.52</v>
      </c>
      <c r="T74" s="49" t="n">
        <v>19.99</v>
      </c>
      <c r="U74" s="49" t="n">
        <v>8.98699006044495</v>
      </c>
      <c r="V74" s="49" t="n">
        <v>17.35</v>
      </c>
      <c r="W74" s="49" t="n">
        <v>12.37</v>
      </c>
      <c r="X74" s="49" t="n">
        <v>0.94</v>
      </c>
      <c r="Y74" s="49" t="n">
        <v>17.52</v>
      </c>
      <c r="Z74" s="49" t="n">
        <v>9.11</v>
      </c>
      <c r="AA74" s="49" t="n">
        <v>0.768451823411695</v>
      </c>
      <c r="AB74" s="49" t="n">
        <v>14.21</v>
      </c>
      <c r="AC74" s="49" t="n">
        <v>11.62</v>
      </c>
      <c r="AD74" s="49" t="n">
        <v>5.55</v>
      </c>
      <c r="AE74" s="51" t="n">
        <v>493.63461184119</v>
      </c>
      <c r="AF74" s="49" t="n">
        <v>14.4618363989284</v>
      </c>
      <c r="AG74" s="49" t="n">
        <v>6.33</v>
      </c>
      <c r="AH74" s="49" t="n">
        <v>8.83526054989828</v>
      </c>
      <c r="AI74" s="49" t="n">
        <v>11.9430220888568</v>
      </c>
      <c r="AJ74" s="49" t="n">
        <v>18.09</v>
      </c>
      <c r="AK74" s="49" t="n">
        <v>12.16</v>
      </c>
    </row>
    <row r="75" customFormat="false" ht="12.75" hidden="false" customHeight="false" outlineLevel="0" collapsed="false">
      <c r="A75" s="0" t="n">
        <v>71</v>
      </c>
      <c r="B75" s="49" t="n">
        <v>17.91</v>
      </c>
      <c r="C75" s="49" t="n">
        <v>6.90309934497776</v>
      </c>
      <c r="D75" s="49" t="n">
        <v>8.63817114787145</v>
      </c>
      <c r="E75" s="50" t="n">
        <v>32.56</v>
      </c>
      <c r="F75" s="49" t="n">
        <v>1.83</v>
      </c>
      <c r="G75" s="49" t="n">
        <v>13.4792131857003</v>
      </c>
      <c r="H75" s="49" t="n">
        <v>25.2496442273867</v>
      </c>
      <c r="I75" s="49" t="n">
        <v>14.59</v>
      </c>
      <c r="J75" s="49" t="n">
        <v>7.35703696945469</v>
      </c>
      <c r="K75" s="49" t="n">
        <v>14.86</v>
      </c>
      <c r="L75" s="49" t="n">
        <v>2.88266399776806</v>
      </c>
      <c r="M75" s="49" t="n">
        <v>13.26</v>
      </c>
      <c r="N75" s="49" t="n">
        <v>37.51</v>
      </c>
      <c r="O75" s="49" t="n">
        <v>8.79</v>
      </c>
      <c r="P75" s="49" t="n">
        <v>7.63</v>
      </c>
      <c r="Q75" s="49" t="n">
        <v>3.12</v>
      </c>
      <c r="R75" s="49" t="n">
        <v>4.80171489737001</v>
      </c>
      <c r="S75" s="49" t="n">
        <v>13.44</v>
      </c>
      <c r="T75" s="49" t="n">
        <v>18.56</v>
      </c>
      <c r="U75" s="49" t="n">
        <v>8.92634319418406</v>
      </c>
      <c r="V75" s="49" t="n">
        <v>16.27</v>
      </c>
      <c r="W75" s="49" t="n">
        <v>12.11</v>
      </c>
      <c r="X75" s="49" t="n">
        <v>0.96</v>
      </c>
      <c r="Y75" s="49" t="n">
        <v>17.9</v>
      </c>
      <c r="Z75" s="49" t="n">
        <v>9.91</v>
      </c>
      <c r="AA75" s="49" t="n">
        <v>0.763266083286365</v>
      </c>
      <c r="AB75" s="49" t="n">
        <v>14.21</v>
      </c>
      <c r="AC75" s="49" t="n">
        <v>11.62</v>
      </c>
      <c r="AD75" s="49" t="n">
        <v>5.69</v>
      </c>
      <c r="AE75" s="51" t="n">
        <v>490.30341951932</v>
      </c>
      <c r="AF75" s="49" t="n">
        <v>14.3642436507365</v>
      </c>
      <c r="AG75" s="49" t="n">
        <v>6.03</v>
      </c>
      <c r="AH75" s="49" t="n">
        <v>8.77563759923895</v>
      </c>
      <c r="AI75" s="49" t="n">
        <v>11.8624270444089</v>
      </c>
      <c r="AJ75" s="49" t="n">
        <v>17.98</v>
      </c>
      <c r="AK75" s="49" t="n">
        <v>11.5</v>
      </c>
    </row>
    <row r="76" customFormat="false" ht="12.75" hidden="false" customHeight="false" outlineLevel="0" collapsed="false">
      <c r="A76" s="0" t="n">
        <v>72</v>
      </c>
      <c r="B76" s="49" t="n">
        <v>17.37</v>
      </c>
      <c r="C76" s="49" t="n">
        <v>7.23355782382122</v>
      </c>
      <c r="D76" s="49" t="n">
        <v>9.05168930179919</v>
      </c>
      <c r="E76" s="50" t="n">
        <v>32.56</v>
      </c>
      <c r="F76" s="49" t="n">
        <v>1.93</v>
      </c>
      <c r="G76" s="49" t="n">
        <v>13.4833843373204</v>
      </c>
      <c r="H76" s="49" t="n">
        <v>25.2574577468388</v>
      </c>
      <c r="I76" s="49" t="n">
        <v>11.88</v>
      </c>
      <c r="J76" s="49" t="n">
        <v>7.70922591013535</v>
      </c>
      <c r="K76" s="49" t="n">
        <v>18.58</v>
      </c>
      <c r="L76" s="49" t="n">
        <v>3.02066009374085</v>
      </c>
      <c r="M76" s="49" t="n">
        <v>12.68</v>
      </c>
      <c r="N76" s="49" t="n">
        <v>37.51</v>
      </c>
      <c r="O76" s="49" t="n">
        <v>8.79</v>
      </c>
      <c r="P76" s="49" t="n">
        <v>9.27</v>
      </c>
      <c r="Q76" s="49" t="n">
        <v>2.81</v>
      </c>
      <c r="R76" s="49" t="n">
        <v>5.03157793736512</v>
      </c>
      <c r="S76" s="49" t="n">
        <v>13.58</v>
      </c>
      <c r="T76" s="49" t="n">
        <v>19.39</v>
      </c>
      <c r="U76" s="49" t="n">
        <v>9.35365644091152</v>
      </c>
      <c r="V76" s="49" t="n">
        <v>16.06</v>
      </c>
      <c r="W76" s="49" t="n">
        <v>12.19</v>
      </c>
      <c r="X76" s="49" t="n">
        <v>0.9</v>
      </c>
      <c r="Y76" s="49" t="n">
        <v>17.62</v>
      </c>
      <c r="Z76" s="49" t="n">
        <v>10.47</v>
      </c>
      <c r="AA76" s="49" t="n">
        <v>0.799804417189834</v>
      </c>
      <c r="AB76" s="49" t="n">
        <v>13.91</v>
      </c>
      <c r="AC76" s="49" t="n">
        <v>11.62</v>
      </c>
      <c r="AD76" s="49" t="n">
        <v>5.14</v>
      </c>
      <c r="AE76" s="51" t="n">
        <v>513.774749437812</v>
      </c>
      <c r="AF76" s="49" t="n">
        <v>15.0518747957254</v>
      </c>
      <c r="AG76" s="49" t="n">
        <v>6.19</v>
      </c>
      <c r="AH76" s="49" t="n">
        <v>9.19573641384398</v>
      </c>
      <c r="AI76" s="49" t="n">
        <v>12.430293650492</v>
      </c>
      <c r="AJ76" s="49" t="n">
        <v>17.64</v>
      </c>
      <c r="AK76" s="49" t="n">
        <v>10.89</v>
      </c>
    </row>
    <row r="77" customFormat="false" ht="12.75" hidden="false" customHeight="false" outlineLevel="0" collapsed="false">
      <c r="A77" s="0" t="n">
        <v>73</v>
      </c>
      <c r="B77" s="49" t="n">
        <v>15.87</v>
      </c>
      <c r="C77" s="49" t="n">
        <v>6.80343080963375</v>
      </c>
      <c r="D77" s="49" t="n">
        <v>8.51345124694961</v>
      </c>
      <c r="E77" s="50" t="n">
        <v>32.56</v>
      </c>
      <c r="F77" s="49" t="n">
        <v>1.69</v>
      </c>
      <c r="G77" s="49" t="n">
        <v>13.1541161488468</v>
      </c>
      <c r="H77" s="49" t="n">
        <v>24.6406632426036</v>
      </c>
      <c r="I77" s="49" t="n">
        <v>11.64</v>
      </c>
      <c r="J77" s="49" t="n">
        <v>7.25081437832962</v>
      </c>
      <c r="K77" s="49" t="n">
        <v>18.07</v>
      </c>
      <c r="L77" s="49" t="n">
        <v>2.84104343225273</v>
      </c>
      <c r="M77" s="49" t="n">
        <v>12.58</v>
      </c>
      <c r="N77" s="49" t="n">
        <v>37.51</v>
      </c>
      <c r="O77" s="49" t="n">
        <v>8.79</v>
      </c>
      <c r="P77" s="49" t="n">
        <v>8.33</v>
      </c>
      <c r="Q77" s="49" t="n">
        <v>2.85</v>
      </c>
      <c r="R77" s="49" t="n">
        <v>4.73238663378235</v>
      </c>
      <c r="S77" s="49" t="n">
        <v>13.51</v>
      </c>
      <c r="T77" s="49" t="n">
        <v>19.55</v>
      </c>
      <c r="U77" s="49" t="n">
        <v>8.79746259900769</v>
      </c>
      <c r="V77" s="49" t="n">
        <v>15.26</v>
      </c>
      <c r="W77" s="49" t="n">
        <v>13.08</v>
      </c>
      <c r="X77" s="49" t="n">
        <v>0.95</v>
      </c>
      <c r="Y77" s="49" t="n">
        <v>16.5722668962395</v>
      </c>
      <c r="Z77" s="49" t="n">
        <v>10.01</v>
      </c>
      <c r="AA77" s="49" t="n">
        <v>0.752245872103362</v>
      </c>
      <c r="AB77" s="49" t="n">
        <v>13.91</v>
      </c>
      <c r="AC77" s="49" t="n">
        <v>11.62</v>
      </c>
      <c r="AD77" s="49" t="n">
        <v>5.08</v>
      </c>
      <c r="AE77" s="51" t="n">
        <v>483.224306029058</v>
      </c>
      <c r="AF77" s="49" t="n">
        <v>14.1568493986119</v>
      </c>
      <c r="AG77" s="49" t="n">
        <v>6.28</v>
      </c>
      <c r="AH77" s="49" t="n">
        <v>8.64893292608915</v>
      </c>
      <c r="AI77" s="49" t="n">
        <v>11.6911545956064</v>
      </c>
      <c r="AJ77" s="49" t="n">
        <v>18.15</v>
      </c>
      <c r="AK77" s="49" t="n">
        <v>10.89</v>
      </c>
    </row>
    <row r="78" customFormat="false" ht="12.75" hidden="false" customHeight="false" outlineLevel="0" collapsed="false">
      <c r="A78" s="0" t="n">
        <v>74</v>
      </c>
      <c r="B78" s="49" t="n">
        <v>15.69</v>
      </c>
      <c r="C78" s="49" t="n">
        <v>6.85633723369896</v>
      </c>
      <c r="D78" s="49" t="n">
        <v>8.57965553042549</v>
      </c>
      <c r="E78" s="50" t="n">
        <v>32.56</v>
      </c>
      <c r="F78" s="49" t="n">
        <v>1.74</v>
      </c>
      <c r="G78" s="49" t="n">
        <v>14.3726576302365</v>
      </c>
      <c r="H78" s="49" t="n">
        <v>26.9232696868761</v>
      </c>
      <c r="I78" s="49" t="n">
        <v>11.31</v>
      </c>
      <c r="J78" s="49" t="n">
        <v>7.3071998507555</v>
      </c>
      <c r="K78" s="49" t="n">
        <v>18.2105201448517</v>
      </c>
      <c r="L78" s="49" t="n">
        <v>2.8631366162389</v>
      </c>
      <c r="M78" s="49" t="n">
        <v>13.26</v>
      </c>
      <c r="N78" s="49" t="n">
        <v>37.38</v>
      </c>
      <c r="O78" s="49" t="n">
        <v>8.79</v>
      </c>
      <c r="P78" s="49" t="n">
        <v>7.67</v>
      </c>
      <c r="Q78" s="49" t="n">
        <v>2.6</v>
      </c>
      <c r="R78" s="49" t="n">
        <v>4.76918772151192</v>
      </c>
      <c r="S78" s="49" t="n">
        <v>13.33</v>
      </c>
      <c r="T78" s="49" t="n">
        <v>18.97</v>
      </c>
      <c r="U78" s="49" t="n">
        <v>8.86587547774261</v>
      </c>
      <c r="V78" s="49" t="n">
        <v>14.75</v>
      </c>
      <c r="W78" s="49" t="n">
        <v>13</v>
      </c>
      <c r="X78" s="49" t="n">
        <v>0.957387611378479</v>
      </c>
      <c r="Y78" s="49" t="n">
        <v>16.701140019913</v>
      </c>
      <c r="Z78" s="49" t="n">
        <v>9.73</v>
      </c>
      <c r="AA78" s="49" t="n">
        <v>0.75809566174985</v>
      </c>
      <c r="AB78" s="49" t="n">
        <v>13.91</v>
      </c>
      <c r="AC78" s="49" t="n">
        <v>11.62</v>
      </c>
      <c r="AD78" s="49" t="n">
        <v>5</v>
      </c>
      <c r="AE78" s="51" t="n">
        <v>486.98206748335</v>
      </c>
      <c r="AF78" s="49" t="n">
        <v>14.2669391898757</v>
      </c>
      <c r="AG78" s="49" t="n">
        <v>6.7</v>
      </c>
      <c r="AH78" s="49" t="n">
        <v>8.71619077376966</v>
      </c>
      <c r="AI78" s="49" t="n">
        <v>11.7820700763623</v>
      </c>
      <c r="AJ78" s="49" t="n">
        <v>17.55</v>
      </c>
      <c r="AK78" s="49" t="n">
        <v>10.89</v>
      </c>
    </row>
    <row r="79" customFormat="false" ht="12.75" hidden="false" customHeight="false" outlineLevel="0" collapsed="false">
      <c r="A79" s="0" t="n">
        <v>75</v>
      </c>
      <c r="B79" s="49" t="n">
        <v>16.05</v>
      </c>
      <c r="C79" s="49" t="n">
        <v>6.85140291292311</v>
      </c>
      <c r="D79" s="49" t="n">
        <v>8.57348098400363</v>
      </c>
      <c r="E79" s="50" t="n">
        <v>32.56</v>
      </c>
      <c r="F79" s="49" t="n">
        <v>1.9</v>
      </c>
      <c r="G79" s="49" t="n">
        <v>13.709162750057</v>
      </c>
      <c r="H79" s="49" t="n">
        <v>25.680392269595</v>
      </c>
      <c r="I79" s="49" t="n">
        <v>12.12</v>
      </c>
      <c r="J79" s="49" t="n">
        <v>7.30194105632812</v>
      </c>
      <c r="K79" s="49" t="n">
        <v>18.1974145252144</v>
      </c>
      <c r="L79" s="49" t="n">
        <v>2.86107609412512</v>
      </c>
      <c r="M79" s="49" t="n">
        <v>13.55</v>
      </c>
      <c r="N79" s="49" t="n">
        <v>37.38</v>
      </c>
      <c r="O79" s="49" t="n">
        <v>7.03</v>
      </c>
      <c r="P79" s="49" t="n">
        <v>8.33</v>
      </c>
      <c r="Q79" s="49" t="n">
        <v>2.83</v>
      </c>
      <c r="R79" s="49" t="n">
        <v>4.76575546588387</v>
      </c>
      <c r="S79" s="49" t="n">
        <v>13.23</v>
      </c>
      <c r="T79" s="49" t="n">
        <v>18.89</v>
      </c>
      <c r="U79" s="49" t="n">
        <v>8.85949494655303</v>
      </c>
      <c r="V79" s="49" t="n">
        <v>15.68</v>
      </c>
      <c r="W79" s="49" t="n">
        <v>13.24</v>
      </c>
      <c r="X79" s="49" t="n">
        <v>0.956698605365451</v>
      </c>
      <c r="Y79" s="49" t="n">
        <v>16.6891206603962</v>
      </c>
      <c r="Z79" s="49" t="n">
        <v>9.45</v>
      </c>
      <c r="AA79" s="49" t="n">
        <v>0.757550080771793</v>
      </c>
      <c r="AB79" s="49" t="n">
        <v>13.91</v>
      </c>
      <c r="AC79" s="49" t="n">
        <v>11.62</v>
      </c>
      <c r="AD79" s="49" t="n">
        <v>4.97</v>
      </c>
      <c r="AE79" s="51" t="n">
        <v>486.631599638619</v>
      </c>
      <c r="AF79" s="49" t="n">
        <v>14.2566716589692</v>
      </c>
      <c r="AG79" s="49" t="n">
        <v>6.53</v>
      </c>
      <c r="AH79" s="49" t="n">
        <v>8.70991796661982</v>
      </c>
      <c r="AI79" s="49" t="n">
        <v>11.7735908386616</v>
      </c>
      <c r="AJ79" s="49" t="n">
        <v>18.06</v>
      </c>
      <c r="AK79" s="49" t="n">
        <v>10.89</v>
      </c>
    </row>
    <row r="80" customFormat="false" ht="12.75" hidden="false" customHeight="false" outlineLevel="0" collapsed="false">
      <c r="A80" s="0" t="n">
        <v>76</v>
      </c>
      <c r="B80" s="49" t="n">
        <v>14.05</v>
      </c>
      <c r="C80" s="49" t="n">
        <v>7.01345185021087</v>
      </c>
      <c r="D80" s="49" t="n">
        <v>8.77626040012789</v>
      </c>
      <c r="E80" s="50" t="n">
        <v>32.56</v>
      </c>
      <c r="F80" s="49" t="n">
        <v>1.9</v>
      </c>
      <c r="G80" s="49" t="n">
        <v>14.1130156759311</v>
      </c>
      <c r="H80" s="49" t="n">
        <v>26.4369010181419</v>
      </c>
      <c r="I80" s="49" t="n">
        <v>11.96</v>
      </c>
      <c r="J80" s="49" t="n">
        <v>7.47464609256003</v>
      </c>
      <c r="K80" s="49" t="n">
        <v>18.6278185932096</v>
      </c>
      <c r="L80" s="49" t="n">
        <v>2.92874608032282</v>
      </c>
      <c r="M80" s="49" t="n">
        <v>14.13</v>
      </c>
      <c r="N80" s="49" t="n">
        <v>37.38</v>
      </c>
      <c r="O80" s="49" t="n">
        <v>7.17</v>
      </c>
      <c r="P80" s="49" t="n">
        <v>10.37</v>
      </c>
      <c r="Q80" s="49" t="n">
        <v>2.98</v>
      </c>
      <c r="R80" s="49" t="n">
        <v>4.87847480503748</v>
      </c>
      <c r="S80" s="49" t="n">
        <v>13.54</v>
      </c>
      <c r="T80" s="49" t="n">
        <v>17.41</v>
      </c>
      <c r="U80" s="49" t="n">
        <v>9.06903914636753</v>
      </c>
      <c r="V80" s="49" t="n">
        <v>16.53</v>
      </c>
      <c r="W80" s="49" t="n">
        <v>11.46</v>
      </c>
      <c r="X80" s="49" t="n">
        <v>0.979326378724354</v>
      </c>
      <c r="Y80" s="49" t="n">
        <v>17.0838506597345</v>
      </c>
      <c r="Z80" s="49" t="n">
        <v>10.19</v>
      </c>
      <c r="AA80" s="49" t="n">
        <v>0.775467606144557</v>
      </c>
      <c r="AB80" s="49" t="n">
        <v>13.91</v>
      </c>
      <c r="AC80" s="49" t="n">
        <v>11.62</v>
      </c>
      <c r="AD80" s="49" t="n">
        <v>4.76</v>
      </c>
      <c r="AE80" s="51" t="n">
        <v>498.141378668449</v>
      </c>
      <c r="AF80" s="49" t="n">
        <v>14.5938695323038</v>
      </c>
      <c r="AG80" s="49" t="n">
        <v>5.45</v>
      </c>
      <c r="AH80" s="49" t="n">
        <v>8.91592438140708</v>
      </c>
      <c r="AI80" s="49" t="n">
        <v>12.0520590454967</v>
      </c>
      <c r="AJ80" s="49" t="n">
        <v>18.19</v>
      </c>
      <c r="AK80" s="49" t="n">
        <v>10.89</v>
      </c>
    </row>
    <row r="81" customFormat="false" ht="12.75" hidden="false" customHeight="false" outlineLevel="0" collapsed="false">
      <c r="A81" s="0" t="n">
        <v>77</v>
      </c>
      <c r="B81" s="49" t="n">
        <v>12.51</v>
      </c>
      <c r="C81" s="49" t="n">
        <v>6.75864663932034</v>
      </c>
      <c r="D81" s="49" t="n">
        <v>8.45741071956474</v>
      </c>
      <c r="E81" s="50" t="n">
        <v>32.23</v>
      </c>
      <c r="F81" s="49" t="n">
        <v>1.78</v>
      </c>
      <c r="G81" s="49" t="n">
        <v>13.1970919457986</v>
      </c>
      <c r="H81" s="49" t="n">
        <v>24.7211667236652</v>
      </c>
      <c r="I81" s="49" t="n">
        <v>13.09</v>
      </c>
      <c r="J81" s="49" t="n">
        <v>7.20308526707443</v>
      </c>
      <c r="K81" s="49" t="n">
        <v>17.9510526658965</v>
      </c>
      <c r="L81" s="49" t="n">
        <v>2.82234201873095</v>
      </c>
      <c r="M81" s="49" t="n">
        <v>13.65</v>
      </c>
      <c r="N81" s="49" t="n">
        <v>37.19</v>
      </c>
      <c r="O81" s="49" t="n">
        <v>7.65</v>
      </c>
      <c r="P81" s="49" t="n">
        <v>7.33</v>
      </c>
      <c r="Q81" s="49" t="n">
        <v>2.6</v>
      </c>
      <c r="R81" s="49" t="n">
        <v>4.70123529044891</v>
      </c>
      <c r="S81" s="49" t="n">
        <v>12.63</v>
      </c>
      <c r="T81" s="49" t="n">
        <v>15.89</v>
      </c>
      <c r="U81" s="49" t="n">
        <v>8.73955254239303</v>
      </c>
      <c r="V81" s="49" t="n">
        <v>16.77</v>
      </c>
      <c r="W81" s="49" t="n">
        <v>10.79</v>
      </c>
      <c r="X81" s="49" t="n">
        <v>0.943746543032745</v>
      </c>
      <c r="Y81" s="49" t="n">
        <v>16.4631785195179</v>
      </c>
      <c r="Z81" s="49" t="n">
        <v>9.08</v>
      </c>
      <c r="AA81" s="49" t="n">
        <v>0.747294148745474</v>
      </c>
      <c r="AB81" s="49" t="n">
        <v>12.61</v>
      </c>
      <c r="AC81" s="49" t="n">
        <v>11.15</v>
      </c>
      <c r="AD81" s="49" t="n">
        <v>3.68</v>
      </c>
      <c r="AE81" s="51" t="n">
        <v>480.04344034139</v>
      </c>
      <c r="AF81" s="49" t="n">
        <v>14.0636607159738</v>
      </c>
      <c r="AG81" s="49" t="n">
        <v>4.9</v>
      </c>
      <c r="AH81" s="49" t="n">
        <v>8.59200057886181</v>
      </c>
      <c r="AI81" s="49" t="n">
        <v>11.6141965617526</v>
      </c>
      <c r="AJ81" s="49" t="n">
        <v>16.43</v>
      </c>
      <c r="AK81" s="49" t="n">
        <v>11.36</v>
      </c>
    </row>
    <row r="82" customFormat="false" ht="12.75" hidden="false" customHeight="false" outlineLevel="0" collapsed="false">
      <c r="A82" s="0" t="n">
        <v>78</v>
      </c>
      <c r="B82" s="49" t="n">
        <v>11.7</v>
      </c>
      <c r="C82" s="49" t="n">
        <v>7.0305254750276</v>
      </c>
      <c r="D82" s="49" t="n">
        <v>8.79762542559124</v>
      </c>
      <c r="E82" s="50" t="n">
        <v>28.85</v>
      </c>
      <c r="F82" s="49" t="n">
        <v>1.63</v>
      </c>
      <c r="G82" s="49" t="n">
        <v>14.2749905191004</v>
      </c>
      <c r="H82" s="49" t="n">
        <v>26.7403168857795</v>
      </c>
      <c r="I82" s="49" t="n">
        <v>13.41</v>
      </c>
      <c r="J82" s="49" t="n">
        <v>7.49284245374534</v>
      </c>
      <c r="K82" s="49" t="n">
        <v>18.673166360986</v>
      </c>
      <c r="L82" s="49" t="n">
        <v>2.93587585219933</v>
      </c>
      <c r="M82" s="49" t="n">
        <v>13.55</v>
      </c>
      <c r="N82" s="49" t="n">
        <v>34.09</v>
      </c>
      <c r="O82" s="49" t="n">
        <v>7.65</v>
      </c>
      <c r="P82" s="49" t="n">
        <v>9.16</v>
      </c>
      <c r="Q82" s="49" t="n">
        <v>2.36</v>
      </c>
      <c r="R82" s="49" t="n">
        <v>4.89035101810318</v>
      </c>
      <c r="S82" s="49" t="n">
        <v>13.47</v>
      </c>
      <c r="T82" s="49" t="n">
        <v>16.71</v>
      </c>
      <c r="U82" s="49" t="n">
        <v>9.09111691565151</v>
      </c>
      <c r="V82" s="49" t="n">
        <v>16.09</v>
      </c>
      <c r="W82" s="49" t="n">
        <v>11.03</v>
      </c>
      <c r="X82" s="49" t="n">
        <v>0.981710461700979</v>
      </c>
      <c r="Y82" s="49" t="n">
        <v>17.1254397748833</v>
      </c>
      <c r="Z82" s="49" t="n">
        <v>8.34</v>
      </c>
      <c r="AA82" s="49" t="n">
        <v>0.777355413068681</v>
      </c>
      <c r="AB82" s="49" t="n">
        <v>12.04</v>
      </c>
      <c r="AC82" s="49" t="n">
        <v>11.89</v>
      </c>
      <c r="AD82" s="49" t="n">
        <v>4.02</v>
      </c>
      <c r="AE82" s="51" t="n">
        <v>499.354059554654</v>
      </c>
      <c r="AF82" s="49" t="n">
        <v>14.6293970098342</v>
      </c>
      <c r="AG82" s="49" t="n">
        <v>4.98</v>
      </c>
      <c r="AH82" s="49" t="n">
        <v>8.9376294064124</v>
      </c>
      <c r="AI82" s="49" t="n">
        <v>12.0813987114424</v>
      </c>
      <c r="AJ82" s="49" t="n">
        <v>17.95</v>
      </c>
      <c r="AK82" s="49" t="n">
        <v>10.45</v>
      </c>
    </row>
    <row r="83" customFormat="false" ht="12.75" hidden="false" customHeight="false" outlineLevel="0" collapsed="false">
      <c r="A83" s="0" t="n">
        <v>79</v>
      </c>
      <c r="B83" s="49" t="n">
        <v>12.48</v>
      </c>
      <c r="C83" s="49" t="n">
        <v>6.38598871527278</v>
      </c>
      <c r="D83" s="49" t="n">
        <v>7.99108642569879</v>
      </c>
      <c r="E83" s="50" t="n">
        <v>30.5</v>
      </c>
      <c r="F83" s="49" t="n">
        <v>1.69</v>
      </c>
      <c r="G83" s="49" t="n">
        <v>13.2646402051064</v>
      </c>
      <c r="H83" s="49" t="n">
        <v>24.8477000377545</v>
      </c>
      <c r="I83" s="49" t="n">
        <v>13.66</v>
      </c>
      <c r="J83" s="49" t="n">
        <v>6.80592190795621</v>
      </c>
      <c r="K83" s="49" t="n">
        <v>16.9612684120457</v>
      </c>
      <c r="L83" s="49" t="n">
        <v>2.66672386412386</v>
      </c>
      <c r="M83" s="49" t="n">
        <v>14.13</v>
      </c>
      <c r="N83" s="49" t="n">
        <v>36.74</v>
      </c>
      <c r="O83" s="49" t="n">
        <v>6.94867173803179</v>
      </c>
      <c r="P83" s="49" t="n">
        <v>11.04</v>
      </c>
      <c r="Q83" s="49" t="n">
        <v>2.64</v>
      </c>
      <c r="R83" s="49" t="n">
        <v>4.44201881157497</v>
      </c>
      <c r="S83" s="49" t="n">
        <v>13.68</v>
      </c>
      <c r="T83" s="49" t="n">
        <v>16.71</v>
      </c>
      <c r="U83" s="49" t="n">
        <v>8.25767152665757</v>
      </c>
      <c r="V83" s="49" t="n">
        <v>16.26</v>
      </c>
      <c r="W83" s="49" t="n">
        <v>11.66</v>
      </c>
      <c r="X83" s="49" t="n">
        <v>0.891710292830292</v>
      </c>
      <c r="Y83" s="49" t="n">
        <v>15.5554325967447</v>
      </c>
      <c r="Z83" s="49" t="n">
        <v>11.02</v>
      </c>
      <c r="AA83" s="49" t="n">
        <v>0.706089880940702</v>
      </c>
      <c r="AB83" s="49" t="n">
        <v>13.1</v>
      </c>
      <c r="AC83" s="49" t="n">
        <v>12.26</v>
      </c>
      <c r="AD83" s="49" t="n">
        <v>4.36</v>
      </c>
      <c r="AE83" s="51" t="n">
        <v>453.574828875669</v>
      </c>
      <c r="AF83" s="49" t="n">
        <v>13.2882192871479</v>
      </c>
      <c r="AG83" s="49" t="n">
        <v>5.14</v>
      </c>
      <c r="AH83" s="49" t="n">
        <v>8.11825527599212</v>
      </c>
      <c r="AI83" s="49" t="n">
        <v>10.9738135662867</v>
      </c>
      <c r="AJ83" s="49" t="n">
        <v>18.12</v>
      </c>
      <c r="AK83" s="49" t="n">
        <v>9.39</v>
      </c>
    </row>
    <row r="84" customFormat="false" ht="12.75" hidden="false" customHeight="false" outlineLevel="0" collapsed="false">
      <c r="A84" s="0" t="n">
        <v>80</v>
      </c>
      <c r="B84" s="49" t="n">
        <v>13.38</v>
      </c>
      <c r="C84" s="49" t="n">
        <v>6.67313344810598</v>
      </c>
      <c r="D84" s="49" t="n">
        <v>8.35040406296089</v>
      </c>
      <c r="E84" s="50" t="n">
        <v>31.08</v>
      </c>
      <c r="F84" s="49" t="n">
        <v>1.51</v>
      </c>
      <c r="G84" s="49" t="n">
        <v>13.4684623347571</v>
      </c>
      <c r="H84" s="49" t="n">
        <v>25.2295054286513</v>
      </c>
      <c r="I84" s="49" t="n">
        <v>13.49</v>
      </c>
      <c r="J84" s="49" t="n">
        <v>7.11194885461676</v>
      </c>
      <c r="K84" s="49" t="n">
        <v>17.7239285268437</v>
      </c>
      <c r="L84" s="49" t="n">
        <v>2.78663258079171</v>
      </c>
      <c r="M84" s="49" t="n">
        <v>14.9</v>
      </c>
      <c r="N84" s="49" t="n">
        <v>41.48</v>
      </c>
      <c r="O84" s="49" t="n">
        <v>7.2611174028653</v>
      </c>
      <c r="P84" s="49" t="n">
        <v>11.5364114394529</v>
      </c>
      <c r="Q84" s="49" t="n">
        <v>2.85</v>
      </c>
      <c r="R84" s="49" t="n">
        <v>4.64175331812667</v>
      </c>
      <c r="S84" s="49" t="n">
        <v>15.22</v>
      </c>
      <c r="T84" s="49" t="n">
        <v>15.49</v>
      </c>
      <c r="U84" s="49" t="n">
        <v>8.62897611081311</v>
      </c>
      <c r="V84" s="49" t="n">
        <v>15.33</v>
      </c>
      <c r="W84" s="49" t="n">
        <v>11.23</v>
      </c>
      <c r="X84" s="49" t="n">
        <v>0.931805871638158</v>
      </c>
      <c r="Y84" s="49" t="n">
        <v>16.2548795792323</v>
      </c>
      <c r="Z84" s="49" t="n">
        <v>11.5155121433669</v>
      </c>
      <c r="AA84" s="49" t="n">
        <v>0.737839074254188</v>
      </c>
      <c r="AB84" s="49" t="n">
        <v>14.48</v>
      </c>
      <c r="AC84" s="49" t="n">
        <v>12.12</v>
      </c>
      <c r="AD84" s="49" t="n">
        <v>4.39</v>
      </c>
      <c r="AE84" s="51" t="n">
        <v>473.969732290684</v>
      </c>
      <c r="AF84" s="49" t="n">
        <v>13.885721466867</v>
      </c>
      <c r="AG84" s="49" t="n">
        <v>5.55</v>
      </c>
      <c r="AH84" s="49" t="n">
        <v>8.48329103572049</v>
      </c>
      <c r="AI84" s="49" t="n">
        <v>11.4672489457005</v>
      </c>
      <c r="AJ84" s="49" t="n">
        <v>17.44</v>
      </c>
      <c r="AK84" s="49" t="n">
        <v>9.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24.99"/>
    <col collapsed="false" customWidth="true" hidden="false" outlineLevel="0" max="2" min="2" style="12" width="18.56"/>
    <col collapsed="false" customWidth="true" hidden="false" outlineLevel="0" max="3" min="3" style="12" width="12.85"/>
    <col collapsed="false" customWidth="true" hidden="false" outlineLevel="0" max="4" min="4" style="12" width="13.7"/>
    <col collapsed="false" customWidth="true" hidden="false" outlineLevel="0" max="5" min="5" style="12" width="13.41"/>
    <col collapsed="false" customWidth="true" hidden="false" outlineLevel="0" max="7" min="6" style="12" width="13.14"/>
    <col collapsed="false" customWidth="true" hidden="false" outlineLevel="0" max="8" min="8" style="12" width="10.85"/>
    <col collapsed="false" customWidth="true" hidden="false" outlineLevel="0" max="9" min="9" style="12" width="10.99"/>
    <col collapsed="false" customWidth="true" hidden="false" outlineLevel="0" max="10" min="10" style="12" width="10.28"/>
    <col collapsed="false" customWidth="true" hidden="false" outlineLevel="0" max="11" min="11" style="12" width="8.7"/>
    <col collapsed="false" customWidth="true" hidden="false" outlineLevel="0" max="12" min="12" style="12" width="2.13"/>
    <col collapsed="false" customWidth="false" hidden="false" outlineLevel="0" max="257" min="13" style="12" width="9.14"/>
  </cols>
  <sheetData>
    <row r="1" customFormat="false" ht="11.25" hidden="false" customHeight="false" outlineLevel="0" collapsed="false">
      <c r="B1" s="13" t="s">
        <v>106</v>
      </c>
      <c r="C1" s="14" t="s">
        <v>25</v>
      </c>
      <c r="D1" s="13" t="s">
        <v>26</v>
      </c>
      <c r="E1" s="13" t="s">
        <v>27</v>
      </c>
      <c r="F1" s="13" t="s">
        <v>28</v>
      </c>
      <c r="G1" s="13" t="s">
        <v>29</v>
      </c>
      <c r="H1" s="14" t="s">
        <v>30</v>
      </c>
      <c r="I1" s="14" t="s">
        <v>31</v>
      </c>
      <c r="J1" s="15"/>
      <c r="K1" s="15"/>
    </row>
    <row r="2" customFormat="false" ht="12" hidden="false" customHeight="false" outlineLevel="0" collapsed="false">
      <c r="A2" s="12" t="s">
        <v>32</v>
      </c>
      <c r="B2" s="16"/>
      <c r="D2" s="17" t="n">
        <f aca="false">B64</f>
        <v>102.378287221471</v>
      </c>
      <c r="E2" s="17" t="n">
        <f aca="false">B65</f>
        <v>-9.7161083820656</v>
      </c>
      <c r="F2" s="17" t="n">
        <f aca="false">B66</f>
        <v>46.2727210574638</v>
      </c>
      <c r="G2" s="17" t="n">
        <f aca="false">B67</f>
        <v>-77.754766962382</v>
      </c>
      <c r="H2" s="52" t="n">
        <v>75.9108998694996</v>
      </c>
      <c r="I2" s="18" t="n">
        <v>10.1643504241119</v>
      </c>
      <c r="J2" s="19"/>
      <c r="K2" s="19"/>
    </row>
    <row r="3" customFormat="false" ht="12" hidden="false" customHeight="false" outlineLevel="0" collapsed="false">
      <c r="A3" s="12" t="s">
        <v>33</v>
      </c>
      <c r="B3" s="20" t="n">
        <f aca="false">H2/I2</f>
        <v>7.46834738100168</v>
      </c>
      <c r="C3" s="21" t="n">
        <f aca="false">IF(SUMPRODUCT(D2:G2,D3:G3)&gt;0,SUMPRODUCT(D2:G2,D3:G3),0)</f>
        <v>19.2859625614283</v>
      </c>
      <c r="D3" s="12" t="n">
        <v>1</v>
      </c>
      <c r="E3" s="22" t="n">
        <v>0.245385941514038</v>
      </c>
      <c r="F3" s="26" t="n">
        <v>0.0538</v>
      </c>
      <c r="G3" s="17" t="n">
        <v>1.07</v>
      </c>
    </row>
    <row r="4" customFormat="false" ht="11.25" hidden="false" customHeight="false" outlineLevel="0" collapsed="false">
      <c r="B4" s="24"/>
      <c r="C4" s="25"/>
      <c r="E4" s="22"/>
      <c r="F4" s="26"/>
      <c r="G4" s="26"/>
      <c r="H4" s="17"/>
    </row>
    <row r="5" customFormat="false" ht="11.25" hidden="false" customHeight="false" outlineLevel="0" collapsed="false">
      <c r="B5" s="27" t="str">
        <f aca="false">IF(B3&lt;C3,"Undervalued-BUY","Overvalued-SHORT")</f>
        <v>Undervalued-BUY</v>
      </c>
      <c r="E5" s="12" t="s">
        <v>107</v>
      </c>
    </row>
    <row r="6" customFormat="false" ht="11.25" hidden="false" customHeight="false" outlineLevel="0" collapsed="false">
      <c r="E6" s="12" t="s">
        <v>108</v>
      </c>
    </row>
    <row r="7" customFormat="false" ht="11.25" hidden="false" customHeight="false" outlineLevel="0" collapsed="false">
      <c r="A7" s="53" t="s">
        <v>109</v>
      </c>
      <c r="B7" s="54" t="n">
        <f aca="false">IF(B5="Undervalued-BUY",1,0)</f>
        <v>1</v>
      </c>
      <c r="C7" s="55"/>
    </row>
    <row r="9" customFormat="false" ht="12" hidden="false" customHeight="false" outlineLevel="0" collapsed="false">
      <c r="A9" s="29" t="s">
        <v>34</v>
      </c>
    </row>
    <row r="10" customFormat="false" ht="12" hidden="false" customHeight="false" outlineLevel="0" collapsed="false">
      <c r="C10" s="30" t="s">
        <v>35</v>
      </c>
      <c r="D10" s="31" t="s">
        <v>36</v>
      </c>
      <c r="E10" s="31"/>
      <c r="F10" s="31"/>
      <c r="G10" s="15"/>
      <c r="H10" s="15" t="s">
        <v>37</v>
      </c>
      <c r="I10" s="15"/>
      <c r="J10" s="15" t="s">
        <v>38</v>
      </c>
      <c r="K10" s="15"/>
    </row>
    <row r="11" customFormat="false" ht="11.25" hidden="false" customHeight="false" outlineLevel="0" collapsed="false">
      <c r="A11" s="14" t="s">
        <v>110</v>
      </c>
      <c r="B11" s="14" t="s">
        <v>40</v>
      </c>
      <c r="C11" s="32" t="s">
        <v>41</v>
      </c>
      <c r="D11" s="13" t="s">
        <v>27</v>
      </c>
      <c r="E11" s="13" t="s">
        <v>28</v>
      </c>
      <c r="F11" s="33" t="s">
        <v>29</v>
      </c>
      <c r="G11" s="13" t="s">
        <v>30</v>
      </c>
      <c r="H11" s="13" t="s">
        <v>31</v>
      </c>
      <c r="I11" s="13" t="s">
        <v>42</v>
      </c>
      <c r="J11" s="13" t="s">
        <v>43</v>
      </c>
      <c r="K11" s="13" t="s">
        <v>44</v>
      </c>
    </row>
    <row r="12" customFormat="false" ht="11.25" hidden="false" customHeight="false" outlineLevel="0" collapsed="false">
      <c r="A12" s="12" t="s">
        <v>45</v>
      </c>
      <c r="B12" s="12" t="s">
        <v>46</v>
      </c>
      <c r="C12" s="34" t="n">
        <f aca="false">G12/H12</f>
        <v>6.1906189491835</v>
      </c>
      <c r="D12" s="26" t="n">
        <f aca="false">I12/H12</f>
        <v>0.126126126126126</v>
      </c>
      <c r="E12" s="26" t="n">
        <f aca="false">K12/J12-1</f>
        <v>0.210720887245841</v>
      </c>
      <c r="F12" s="35" t="n">
        <v>1.72</v>
      </c>
      <c r="G12" s="56" t="n">
        <v>6.87158703359368</v>
      </c>
      <c r="H12" s="18" t="n">
        <v>1.11</v>
      </c>
      <c r="I12" s="18" t="n">
        <v>0.14</v>
      </c>
      <c r="J12" s="18" t="n">
        <v>5.41</v>
      </c>
      <c r="K12" s="18" t="n">
        <v>6.55</v>
      </c>
    </row>
    <row r="13" customFormat="false" ht="12" hidden="false" customHeight="false" outlineLevel="0" collapsed="false">
      <c r="A13" s="36" t="s">
        <v>47</v>
      </c>
      <c r="B13" s="12" t="s">
        <v>48</v>
      </c>
      <c r="C13" s="34" t="n">
        <f aca="false">G13/H13</f>
        <v>13.5078769231562</v>
      </c>
      <c r="D13" s="26" t="n">
        <f aca="false">I13/H13</f>
        <v>0.551724137931035</v>
      </c>
      <c r="E13" s="26" t="n">
        <f aca="false">K13/J13-1</f>
        <v>0.0830258302583027</v>
      </c>
      <c r="F13" s="35" t="n">
        <v>0.95</v>
      </c>
      <c r="G13" s="56" t="n">
        <v>11.7518529231459</v>
      </c>
      <c r="H13" s="18" t="n">
        <v>0.87</v>
      </c>
      <c r="I13" s="18" t="n">
        <v>0.48</v>
      </c>
      <c r="J13" s="18" t="n">
        <v>5.42</v>
      </c>
      <c r="K13" s="18" t="n">
        <v>5.87</v>
      </c>
    </row>
    <row r="14" customFormat="false" ht="11.25" hidden="false" customHeight="false" outlineLevel="0" collapsed="false">
      <c r="A14" s="12" t="s">
        <v>49</v>
      </c>
      <c r="B14" s="12" t="s">
        <v>46</v>
      </c>
      <c r="C14" s="34" t="n">
        <f aca="false">G14/H14</f>
        <v>1.44168809743756</v>
      </c>
      <c r="D14" s="26" t="n">
        <f aca="false">I14/H14</f>
        <v>0.0774582560296846</v>
      </c>
      <c r="E14" s="26" t="n">
        <f aca="false">K14/J14-1</f>
        <v>0.0811061618411284</v>
      </c>
      <c r="F14" s="35" t="n">
        <v>1.49</v>
      </c>
      <c r="G14" s="56" t="n">
        <v>31.0827953807538</v>
      </c>
      <c r="H14" s="18" t="n">
        <v>21.56</v>
      </c>
      <c r="I14" s="18" t="n">
        <v>1.67</v>
      </c>
      <c r="J14" s="18" t="n">
        <v>53.88</v>
      </c>
      <c r="K14" s="18" t="n">
        <v>58.25</v>
      </c>
    </row>
    <row r="15" customFormat="false" ht="12" hidden="false" customHeight="false" outlineLevel="0" collapsed="false">
      <c r="A15" s="36" t="s">
        <v>50</v>
      </c>
      <c r="B15" s="12" t="s">
        <v>48</v>
      </c>
      <c r="C15" s="34" t="n">
        <f aca="false">G15/H15</f>
        <v>0.945256487270143</v>
      </c>
      <c r="D15" s="26" t="n">
        <f aca="false">I15/H15</f>
        <v>0.0463917525773196</v>
      </c>
      <c r="E15" s="26" t="n">
        <f aca="false">K15/J15-1</f>
        <v>0.137002341920375</v>
      </c>
      <c r="F15" s="35" t="n">
        <v>1.31</v>
      </c>
      <c r="G15" s="56" t="n">
        <v>1.83379758530408</v>
      </c>
      <c r="H15" s="18" t="n">
        <v>1.94</v>
      </c>
      <c r="I15" s="18" t="n">
        <v>0.09</v>
      </c>
      <c r="J15" s="18" t="n">
        <v>8.54</v>
      </c>
      <c r="K15" s="18" t="n">
        <v>9.71</v>
      </c>
    </row>
    <row r="16" customFormat="false" ht="11.25" hidden="false" customHeight="false" outlineLevel="0" collapsed="false">
      <c r="A16" s="12" t="s">
        <v>51</v>
      </c>
      <c r="B16" s="12" t="s">
        <v>46</v>
      </c>
      <c r="C16" s="34" t="n">
        <f aca="false">G16/H16</f>
        <v>4.00147644284949</v>
      </c>
      <c r="D16" s="26" t="n">
        <f aca="false">I16/H16</f>
        <v>0.0391061452513967</v>
      </c>
      <c r="E16" s="26" t="n">
        <f aca="false">K16/J16-1</f>
        <v>0.2</v>
      </c>
      <c r="F16" s="35" t="n">
        <v>0.94</v>
      </c>
      <c r="G16" s="56" t="n">
        <v>14.3252856654012</v>
      </c>
      <c r="H16" s="18" t="n">
        <v>3.58</v>
      </c>
      <c r="I16" s="18" t="n">
        <v>0.14</v>
      </c>
      <c r="J16" s="18" t="n">
        <v>9.65</v>
      </c>
      <c r="K16" s="18" t="n">
        <v>11.58</v>
      </c>
    </row>
    <row r="17" customFormat="false" ht="12" hidden="false" customHeight="false" outlineLevel="0" collapsed="false">
      <c r="A17" s="36" t="s">
        <v>52</v>
      </c>
      <c r="B17" s="12" t="s">
        <v>48</v>
      </c>
      <c r="C17" s="34" t="n">
        <f aca="false">G17/H17</f>
        <v>24.3760285096285</v>
      </c>
      <c r="D17" s="26" t="n">
        <f aca="false">I17/H17</f>
        <v>0.294642857142857</v>
      </c>
      <c r="E17" s="26" t="n">
        <f aca="false">K17/J17-1</f>
        <v>0.073873873873874</v>
      </c>
      <c r="F17" s="35" t="n">
        <v>0.96</v>
      </c>
      <c r="G17" s="56" t="n">
        <v>27.301151930784</v>
      </c>
      <c r="H17" s="18" t="n">
        <v>1.12</v>
      </c>
      <c r="I17" s="18" t="n">
        <v>0.33</v>
      </c>
      <c r="J17" s="18" t="n">
        <v>11.1</v>
      </c>
      <c r="K17" s="18" t="n">
        <v>11.92</v>
      </c>
    </row>
    <row r="18" customFormat="false" ht="12" hidden="false" customHeight="false" outlineLevel="0" collapsed="false">
      <c r="A18" s="36" t="s">
        <v>53</v>
      </c>
      <c r="B18" s="12" t="s">
        <v>48</v>
      </c>
      <c r="C18" s="34" t="n">
        <f aca="false">G18/H18</f>
        <v>23.1156565108353</v>
      </c>
      <c r="D18" s="26" t="n">
        <f aca="false">I18/H18</f>
        <v>0.485714285714286</v>
      </c>
      <c r="E18" s="26" t="n">
        <f aca="false">K18/J18-1</f>
        <v>-0.0585106382978723</v>
      </c>
      <c r="F18" s="35" t="n">
        <v>0.4998</v>
      </c>
      <c r="G18" s="56" t="n">
        <v>40.4523988939618</v>
      </c>
      <c r="H18" s="18" t="n">
        <v>1.75</v>
      </c>
      <c r="I18" s="18" t="n">
        <v>0.85</v>
      </c>
      <c r="J18" s="18" t="n">
        <v>3.76</v>
      </c>
      <c r="K18" s="18" t="n">
        <v>3.54</v>
      </c>
    </row>
    <row r="19" customFormat="false" ht="12" hidden="false" customHeight="false" outlineLevel="0" collapsed="false">
      <c r="A19" s="36" t="s">
        <v>54</v>
      </c>
      <c r="B19" s="12" t="s">
        <v>48</v>
      </c>
      <c r="C19" s="34" t="n">
        <f aca="false">G19/H19</f>
        <v>12.0398233411343</v>
      </c>
      <c r="D19" s="26" t="n">
        <f aca="false">I19/H19</f>
        <v>2.04761904761905</v>
      </c>
      <c r="E19" s="26" t="n">
        <f aca="false">K19/J19-1</f>
        <v>0.13063063063063</v>
      </c>
      <c r="F19" s="35" t="n">
        <v>0.97</v>
      </c>
      <c r="G19" s="56" t="n">
        <v>10.1134516065528</v>
      </c>
      <c r="H19" s="18" t="n">
        <v>0.84</v>
      </c>
      <c r="I19" s="18" t="n">
        <v>1.72</v>
      </c>
      <c r="J19" s="18" t="n">
        <v>4.44</v>
      </c>
      <c r="K19" s="18" t="n">
        <v>5.02</v>
      </c>
    </row>
    <row r="20" customFormat="false" ht="12" hidden="false" customHeight="false" outlineLevel="0" collapsed="false">
      <c r="A20" s="36" t="s">
        <v>55</v>
      </c>
      <c r="B20" s="12" t="s">
        <v>48</v>
      </c>
      <c r="C20" s="34" t="n">
        <f aca="false">G20/H20</f>
        <v>3.95841135534166</v>
      </c>
      <c r="D20" s="26" t="n">
        <f aca="false">I20/H20</f>
        <v>0.168350168350168</v>
      </c>
      <c r="E20" s="26" t="n">
        <f aca="false">K20/J20-1</f>
        <v>0.0911251980982568</v>
      </c>
      <c r="F20" s="35" t="n">
        <v>0.63</v>
      </c>
      <c r="G20" s="56" t="n">
        <v>11.7564817253647</v>
      </c>
      <c r="H20" s="18" t="n">
        <v>2.97</v>
      </c>
      <c r="I20" s="18" t="n">
        <v>0.5</v>
      </c>
      <c r="J20" s="18" t="n">
        <v>12.62</v>
      </c>
      <c r="K20" s="18" t="n">
        <v>13.77</v>
      </c>
    </row>
    <row r="21" customFormat="false" ht="11.25" hidden="false" customHeight="false" outlineLevel="0" collapsed="false">
      <c r="A21" s="12" t="s">
        <v>56</v>
      </c>
      <c r="B21" s="12" t="s">
        <v>46</v>
      </c>
      <c r="C21" s="34" t="n">
        <f aca="false">G21/H21</f>
        <v>0.273511285097872</v>
      </c>
      <c r="D21" s="26" t="n">
        <f aca="false">I21/H21</f>
        <v>0.183098591549296</v>
      </c>
      <c r="E21" s="26" t="n">
        <f aca="false">K21/J21-1</f>
        <v>0.23059630856602</v>
      </c>
      <c r="F21" s="35" t="n">
        <v>1.49</v>
      </c>
      <c r="G21" s="56" t="n">
        <v>5.82579037258467</v>
      </c>
      <c r="H21" s="37" t="n">
        <v>21.3</v>
      </c>
      <c r="I21" s="37" t="n">
        <v>3.9</v>
      </c>
      <c r="J21" s="37" t="n">
        <v>84.52</v>
      </c>
      <c r="K21" s="37" t="n">
        <v>104.01</v>
      </c>
    </row>
    <row r="22" customFormat="false" ht="12" hidden="false" customHeight="false" outlineLevel="0" collapsed="false">
      <c r="A22" s="36" t="s">
        <v>57</v>
      </c>
      <c r="B22" s="12" t="s">
        <v>48</v>
      </c>
      <c r="C22" s="34" t="n">
        <f aca="false">G22/H22</f>
        <v>33.6319573725983</v>
      </c>
      <c r="D22" s="26" t="n">
        <f aca="false">I22/H22</f>
        <v>0.925</v>
      </c>
      <c r="E22" s="26" t="n">
        <f aca="false">K22/J22-1</f>
        <v>0.0749601275917067</v>
      </c>
      <c r="F22" s="35" t="n">
        <v>0.79</v>
      </c>
      <c r="G22" s="56" t="n">
        <v>13.4527829490393</v>
      </c>
      <c r="H22" s="18" t="n">
        <v>0.4</v>
      </c>
      <c r="I22" s="18" t="n">
        <v>0.37</v>
      </c>
      <c r="J22" s="18" t="n">
        <v>6.27</v>
      </c>
      <c r="K22" s="18" t="n">
        <v>6.74</v>
      </c>
    </row>
    <row r="23" customFormat="false" ht="12" hidden="false" customHeight="false" outlineLevel="0" collapsed="false">
      <c r="A23" s="36" t="s">
        <v>58</v>
      </c>
      <c r="B23" s="12" t="s">
        <v>48</v>
      </c>
      <c r="C23" s="34" t="n">
        <f aca="false">G23/H23</f>
        <v>10.8141419518725</v>
      </c>
      <c r="D23" s="26" t="n">
        <f aca="false">I23/H23</f>
        <v>0.399253731343284</v>
      </c>
      <c r="E23" s="26" t="n">
        <f aca="false">K23/J23-1</f>
        <v>0.104197530864198</v>
      </c>
      <c r="F23" s="35" t="n">
        <v>1.18</v>
      </c>
      <c r="G23" s="56" t="n">
        <v>28.9819004310182</v>
      </c>
      <c r="H23" s="18" t="n">
        <v>2.68</v>
      </c>
      <c r="I23" s="18" t="n">
        <v>1.07</v>
      </c>
      <c r="J23" s="18" t="n">
        <v>20.25</v>
      </c>
      <c r="K23" s="18" t="n">
        <v>22.36</v>
      </c>
    </row>
    <row r="24" customFormat="false" ht="12" hidden="false" customHeight="false" outlineLevel="0" collapsed="false">
      <c r="A24" s="36" t="s">
        <v>59</v>
      </c>
      <c r="B24" s="12" t="s">
        <v>48</v>
      </c>
      <c r="C24" s="34" t="n">
        <f aca="false">G24/H24</f>
        <v>6.07867237756012</v>
      </c>
      <c r="D24" s="26" t="n">
        <f aca="false">I24/H24</f>
        <v>0.316546762589928</v>
      </c>
      <c r="E24" s="26" t="n">
        <f aca="false">K24/J24-1</f>
        <v>0.172764227642276</v>
      </c>
      <c r="F24" s="35" t="n">
        <v>1.12</v>
      </c>
      <c r="G24" s="56" t="n">
        <v>8.44935460480857</v>
      </c>
      <c r="H24" s="18" t="n">
        <v>1.39</v>
      </c>
      <c r="I24" s="18" t="n">
        <v>0.44</v>
      </c>
      <c r="J24" s="18" t="n">
        <v>4.92</v>
      </c>
      <c r="K24" s="18" t="n">
        <v>5.77</v>
      </c>
    </row>
    <row r="25" customFormat="false" ht="11.25" hidden="false" customHeight="false" outlineLevel="0" collapsed="false">
      <c r="A25" s="12" t="s">
        <v>60</v>
      </c>
      <c r="B25" s="12" t="s">
        <v>46</v>
      </c>
      <c r="C25" s="34" t="n">
        <f aca="false">G25/H25</f>
        <v>19.8552131664306</v>
      </c>
      <c r="D25" s="26" t="n">
        <f aca="false">I25/H25</f>
        <v>0.434782608695652</v>
      </c>
      <c r="E25" s="26" t="n">
        <f aca="false">K25/J25-1</f>
        <v>0.103906899418121</v>
      </c>
      <c r="F25" s="35" t="n">
        <v>0.82</v>
      </c>
      <c r="G25" s="56" t="n">
        <v>27.4001941696742</v>
      </c>
      <c r="H25" s="18" t="n">
        <v>1.38</v>
      </c>
      <c r="I25" s="18" t="n">
        <v>0.6</v>
      </c>
      <c r="J25" s="18" t="n">
        <v>12.03</v>
      </c>
      <c r="K25" s="18" t="n">
        <v>13.28</v>
      </c>
    </row>
    <row r="26" customFormat="false" ht="12" hidden="false" customHeight="false" outlineLevel="0" collapsed="false">
      <c r="A26" s="36" t="s">
        <v>61</v>
      </c>
      <c r="B26" s="12" t="s">
        <v>48</v>
      </c>
      <c r="C26" s="34" t="n">
        <f aca="false">G26/H26</f>
        <v>3.73629848584691</v>
      </c>
      <c r="D26" s="26" t="n">
        <f aca="false">I26/H26</f>
        <v>1.63809523809524</v>
      </c>
      <c r="E26" s="26" t="n">
        <f aca="false">K26/J26-1</f>
        <v>0.0937996820349762</v>
      </c>
      <c r="F26" s="35" t="n">
        <v>1.08</v>
      </c>
      <c r="G26" s="56" t="n">
        <v>3.92311341013925</v>
      </c>
      <c r="H26" s="18" t="n">
        <v>1.05</v>
      </c>
      <c r="I26" s="18" t="n">
        <v>1.72</v>
      </c>
      <c r="J26" s="18" t="n">
        <v>6.29</v>
      </c>
      <c r="K26" s="18" t="n">
        <v>6.88</v>
      </c>
    </row>
    <row r="27" customFormat="false" ht="12" hidden="false" customHeight="false" outlineLevel="0" collapsed="false">
      <c r="A27" s="36" t="s">
        <v>62</v>
      </c>
      <c r="B27" s="12" t="s">
        <v>48</v>
      </c>
      <c r="C27" s="34" t="n">
        <f aca="false">G27/H27</f>
        <v>15.4787511013595</v>
      </c>
      <c r="D27" s="26" t="n">
        <f aca="false">I27/H27</f>
        <v>0.329787234042553</v>
      </c>
      <c r="E27" s="26" t="n">
        <f aca="false">K27/J27-1</f>
        <v>0.108267716535433</v>
      </c>
      <c r="F27" s="35" t="n">
        <v>0.88</v>
      </c>
      <c r="G27" s="56" t="n">
        <v>14.550026035278</v>
      </c>
      <c r="H27" s="18" t="n">
        <v>0.94</v>
      </c>
      <c r="I27" s="18" t="n">
        <v>0.31</v>
      </c>
      <c r="J27" s="18" t="n">
        <v>5.08</v>
      </c>
      <c r="K27" s="18" t="n">
        <v>5.63</v>
      </c>
    </row>
    <row r="28" customFormat="false" ht="12" hidden="false" customHeight="false" outlineLevel="0" collapsed="false">
      <c r="A28" s="36" t="s">
        <v>63</v>
      </c>
      <c r="B28" s="12" t="s">
        <v>48</v>
      </c>
      <c r="C28" s="34" t="n">
        <f aca="false">G28/H28</f>
        <v>8.19299518454019</v>
      </c>
      <c r="D28" s="26" t="n">
        <f aca="false">I28/H28</f>
        <v>0.253571428571429</v>
      </c>
      <c r="E28" s="26" t="n">
        <f aca="false">K28/J28-1</f>
        <v>0.0758738277919862</v>
      </c>
      <c r="F28" s="35" t="n">
        <v>0.69</v>
      </c>
      <c r="G28" s="56" t="n">
        <v>22.9403865167125</v>
      </c>
      <c r="H28" s="18" t="n">
        <v>2.8</v>
      </c>
      <c r="I28" s="18" t="n">
        <v>0.71</v>
      </c>
      <c r="J28" s="18" t="n">
        <v>11.73</v>
      </c>
      <c r="K28" s="18" t="n">
        <v>12.62</v>
      </c>
    </row>
    <row r="29" customFormat="false" ht="11.25" hidden="false" customHeight="false" outlineLevel="0" collapsed="false">
      <c r="A29" s="12" t="s">
        <v>64</v>
      </c>
      <c r="B29" s="12" t="s">
        <v>46</v>
      </c>
      <c r="C29" s="34" t="n">
        <f aca="false">G29/H29</f>
        <v>8.68535772292134</v>
      </c>
      <c r="D29" s="26" t="n">
        <f aca="false">I29/H29</f>
        <v>0.336585365853659</v>
      </c>
      <c r="E29" s="26" t="n">
        <f aca="false">K29/J29-1</f>
        <v>0.119035402770652</v>
      </c>
      <c r="F29" s="35" t="n">
        <v>1.38</v>
      </c>
      <c r="G29" s="56" t="n">
        <v>35.6099666639775</v>
      </c>
      <c r="H29" s="18" t="n">
        <v>4.1</v>
      </c>
      <c r="I29" s="18" t="n">
        <v>1.38</v>
      </c>
      <c r="J29" s="18" t="n">
        <v>19.49</v>
      </c>
      <c r="K29" s="18" t="n">
        <v>21.81</v>
      </c>
    </row>
    <row r="30" customFormat="false" ht="12" hidden="false" customHeight="false" outlineLevel="0" collapsed="false">
      <c r="A30" s="36" t="s">
        <v>65</v>
      </c>
      <c r="B30" s="12" t="s">
        <v>48</v>
      </c>
      <c r="C30" s="34" t="n">
        <f aca="false">G30/H30</f>
        <v>8.97607965566743</v>
      </c>
      <c r="D30" s="26" t="n">
        <f aca="false">I30/H30</f>
        <v>0.217054263565892</v>
      </c>
      <c r="E30" s="26" t="n">
        <f aca="false">K30/J30-1</f>
        <v>0.185542168674699</v>
      </c>
      <c r="F30" s="35" t="n">
        <v>1.28</v>
      </c>
      <c r="G30" s="56" t="n">
        <v>11.579142755811</v>
      </c>
      <c r="H30" s="18" t="n">
        <v>1.29</v>
      </c>
      <c r="I30" s="18" t="n">
        <v>0.28</v>
      </c>
      <c r="J30" s="18" t="n">
        <v>4.15</v>
      </c>
      <c r="K30" s="18" t="n">
        <v>4.92</v>
      </c>
    </row>
    <row r="31" customFormat="false" ht="12" hidden="false" customHeight="false" outlineLevel="0" collapsed="false">
      <c r="A31" s="36" t="s">
        <v>66</v>
      </c>
      <c r="B31" s="12" t="s">
        <v>48</v>
      </c>
      <c r="C31" s="34" t="n">
        <f aca="false">G31/H31</f>
        <v>13.6235750290888</v>
      </c>
      <c r="D31" s="26" t="n">
        <f aca="false">I31/H31</f>
        <v>0.204188481675393</v>
      </c>
      <c r="E31" s="26" t="n">
        <f aca="false">K31/J31-1</f>
        <v>0.0635166537567777</v>
      </c>
      <c r="F31" s="35" t="n">
        <v>1.106</v>
      </c>
      <c r="G31" s="56" t="n">
        <v>26.0210283055595</v>
      </c>
      <c r="H31" s="18" t="n">
        <v>1.91</v>
      </c>
      <c r="I31" s="18" t="n">
        <v>0.39</v>
      </c>
      <c r="J31" s="18" t="n">
        <v>12.91</v>
      </c>
      <c r="K31" s="18" t="n">
        <v>13.73</v>
      </c>
    </row>
    <row r="32" customFormat="false" ht="12" hidden="false" customHeight="false" outlineLevel="0" collapsed="false">
      <c r="A32" s="36" t="s">
        <v>67</v>
      </c>
      <c r="B32" s="12" t="s">
        <v>48</v>
      </c>
      <c r="C32" s="34" t="n">
        <f aca="false">G32/H32</f>
        <v>14.416709831558</v>
      </c>
      <c r="D32" s="26" t="n">
        <f aca="false">I32/H32</f>
        <v>0.385869565217391</v>
      </c>
      <c r="E32" s="26" t="n">
        <f aca="false">K32/J32-1</f>
        <v>0.0913200723327305</v>
      </c>
      <c r="F32" s="35" t="n">
        <v>0.97</v>
      </c>
      <c r="G32" s="56" t="n">
        <v>26.5267460900668</v>
      </c>
      <c r="H32" s="18" t="n">
        <v>1.84</v>
      </c>
      <c r="I32" s="18" t="n">
        <v>0.71</v>
      </c>
      <c r="J32" s="18" t="n">
        <v>11.06</v>
      </c>
      <c r="K32" s="18" t="n">
        <v>12.07</v>
      </c>
    </row>
    <row r="33" customFormat="false" ht="12" hidden="false" customHeight="false" outlineLevel="0" collapsed="false">
      <c r="A33" s="36" t="s">
        <v>68</v>
      </c>
      <c r="B33" s="12" t="s">
        <v>48</v>
      </c>
      <c r="C33" s="34" t="n">
        <f aca="false">G33/H33</f>
        <v>40.7678322630539</v>
      </c>
      <c r="D33" s="26" t="n">
        <f aca="false">I33/H33</f>
        <v>0.5</v>
      </c>
      <c r="E33" s="26" t="n">
        <f aca="false">K33/J33-1</f>
        <v>0.880733944954128</v>
      </c>
      <c r="F33" s="35" t="n">
        <v>1.05</v>
      </c>
      <c r="G33" s="56" t="n">
        <v>2.44606993578324</v>
      </c>
      <c r="H33" s="18" t="n">
        <v>0.06</v>
      </c>
      <c r="I33" s="18" t="n">
        <v>0.03</v>
      </c>
      <c r="J33" s="18" t="n">
        <v>1.09</v>
      </c>
      <c r="K33" s="18" t="n">
        <v>2.05</v>
      </c>
    </row>
    <row r="34" customFormat="false" ht="12" hidden="false" customHeight="false" outlineLevel="0" collapsed="false">
      <c r="A34" s="36" t="s">
        <v>69</v>
      </c>
      <c r="B34" s="12" t="s">
        <v>48</v>
      </c>
      <c r="C34" s="34" t="n">
        <f aca="false">G34/H34</f>
        <v>12.6384801144899</v>
      </c>
      <c r="D34" s="26" t="n">
        <f aca="false">I34/H34</f>
        <v>0.372670807453416</v>
      </c>
      <c r="E34" s="26" t="n">
        <f aca="false">K34/J34-1</f>
        <v>0.160427807486631</v>
      </c>
      <c r="F34" s="35" t="n">
        <v>0.87</v>
      </c>
      <c r="G34" s="56" t="n">
        <v>20.3479529843287</v>
      </c>
      <c r="H34" s="18" t="n">
        <v>1.61</v>
      </c>
      <c r="I34" s="18" t="n">
        <v>0.6</v>
      </c>
      <c r="J34" s="18" t="n">
        <v>5.61</v>
      </c>
      <c r="K34" s="18" t="n">
        <v>6.51</v>
      </c>
    </row>
    <row r="35" customFormat="false" ht="12" hidden="false" customHeight="false" outlineLevel="0" collapsed="false">
      <c r="A35" s="36" t="s">
        <v>70</v>
      </c>
      <c r="B35" s="12" t="s">
        <v>48</v>
      </c>
      <c r="C35" s="34" t="n">
        <f aca="false">G35/H35</f>
        <v>18.5695739562044</v>
      </c>
      <c r="D35" s="26" t="n">
        <f aca="false">I35/H35</f>
        <v>0.6125</v>
      </c>
      <c r="E35" s="26" t="n">
        <f aca="false">K35/J35-1</f>
        <v>0.306338028169014</v>
      </c>
      <c r="F35" s="35" t="n">
        <v>1</v>
      </c>
      <c r="G35" s="56" t="n">
        <v>14.8556591649635</v>
      </c>
      <c r="H35" s="18" t="n">
        <v>0.8</v>
      </c>
      <c r="I35" s="18" t="n">
        <v>0.49</v>
      </c>
      <c r="J35" s="18" t="n">
        <v>2.84</v>
      </c>
      <c r="K35" s="18" t="n">
        <v>3.71</v>
      </c>
    </row>
    <row r="36" customFormat="false" ht="12" hidden="false" customHeight="false" outlineLevel="0" collapsed="false">
      <c r="A36" s="36" t="s">
        <v>71</v>
      </c>
      <c r="B36" s="12" t="s">
        <v>48</v>
      </c>
      <c r="C36" s="34" t="n">
        <f aca="false">G36/H36</f>
        <v>10.5370317679537</v>
      </c>
      <c r="D36" s="26" t="n">
        <f aca="false">I36/H36</f>
        <v>0.964285714285714</v>
      </c>
      <c r="E36" s="26" t="n">
        <f aca="false">K36/J36-1</f>
        <v>-0.0452674897119343</v>
      </c>
      <c r="F36" s="35" t="n">
        <v>0.84</v>
      </c>
      <c r="G36" s="56" t="n">
        <v>2.95036889502704</v>
      </c>
      <c r="H36" s="18" t="n">
        <v>0.28</v>
      </c>
      <c r="I36" s="18" t="n">
        <v>0.27</v>
      </c>
      <c r="J36" s="18" t="n">
        <v>2.43</v>
      </c>
      <c r="K36" s="18" t="n">
        <v>2.32</v>
      </c>
    </row>
    <row r="37" customFormat="false" ht="12" hidden="false" customHeight="false" outlineLevel="0" collapsed="false">
      <c r="A37" s="36" t="s">
        <v>72</v>
      </c>
      <c r="B37" s="12" t="s">
        <v>48</v>
      </c>
      <c r="C37" s="34" t="n">
        <f aca="false">G37/H37</f>
        <v>3.50049826248098</v>
      </c>
      <c r="D37" s="26" t="n">
        <f aca="false">I37/H37</f>
        <v>0.0620525059665871</v>
      </c>
      <c r="E37" s="26" t="n">
        <f aca="false">K37/J37-1</f>
        <v>0.104370327774583</v>
      </c>
      <c r="F37" s="35" t="n">
        <v>0.953</v>
      </c>
      <c r="G37" s="56" t="n">
        <v>58.6683508791813</v>
      </c>
      <c r="H37" s="18" t="n">
        <v>16.76</v>
      </c>
      <c r="I37" s="18" t="n">
        <v>1.04</v>
      </c>
      <c r="J37" s="18" t="n">
        <v>34.78</v>
      </c>
      <c r="K37" s="18" t="n">
        <v>38.41</v>
      </c>
    </row>
    <row r="38" customFormat="false" ht="12" hidden="false" customHeight="false" outlineLevel="0" collapsed="false">
      <c r="A38" s="36" t="s">
        <v>73</v>
      </c>
      <c r="B38" s="12" t="s">
        <v>48</v>
      </c>
      <c r="C38" s="34" t="n">
        <f aca="false">G38/H38</f>
        <v>20.1426280956048</v>
      </c>
      <c r="D38" s="26" t="n">
        <f aca="false">I38/H38</f>
        <v>0.468085106382979</v>
      </c>
      <c r="E38" s="26" t="n">
        <f aca="false">K38/J38-1</f>
        <v>0.0276497695852536</v>
      </c>
      <c r="F38" s="35" t="n">
        <v>0.3</v>
      </c>
      <c r="G38" s="56" t="n">
        <v>9.46703520493425</v>
      </c>
      <c r="H38" s="18" t="n">
        <v>0.47</v>
      </c>
      <c r="I38" s="18" t="n">
        <v>0.22</v>
      </c>
      <c r="J38" s="18" t="n">
        <v>6.51</v>
      </c>
      <c r="K38" s="18" t="n">
        <v>6.69</v>
      </c>
    </row>
    <row r="39" customFormat="false" ht="11.25" hidden="false" customHeight="false" outlineLevel="0" collapsed="false">
      <c r="A39" s="12" t="s">
        <v>74</v>
      </c>
      <c r="B39" s="12" t="s">
        <v>46</v>
      </c>
      <c r="C39" s="34" t="n">
        <f aca="false">G39/H39</f>
        <v>28.1603278542054</v>
      </c>
      <c r="D39" s="26" t="n">
        <f aca="false">I39/H39</f>
        <v>0.2</v>
      </c>
      <c r="E39" s="26" t="n">
        <f aca="false">K39/J39-1</f>
        <v>0.0610263522884882</v>
      </c>
      <c r="F39" s="35" t="n">
        <v>0.38</v>
      </c>
      <c r="G39" s="56" t="n">
        <v>33.7923934250464</v>
      </c>
      <c r="H39" s="18" t="n">
        <v>1.2</v>
      </c>
      <c r="I39" s="18" t="n">
        <v>0.24</v>
      </c>
      <c r="J39" s="18" t="n">
        <v>7.21</v>
      </c>
      <c r="K39" s="18" t="n">
        <v>7.65</v>
      </c>
    </row>
    <row r="40" customFormat="false" ht="12" hidden="false" customHeight="false" outlineLevel="0" collapsed="false">
      <c r="A40" s="36" t="s">
        <v>75</v>
      </c>
      <c r="B40" s="12" t="s">
        <v>48</v>
      </c>
      <c r="C40" s="34" t="n">
        <f aca="false">G40/H40</f>
        <v>527.380239264209</v>
      </c>
      <c r="D40" s="26" t="n">
        <f aca="false">I40/H40</f>
        <v>0.385135135135135</v>
      </c>
      <c r="E40" s="26" t="n">
        <f aca="false">K40/J40-1</f>
        <v>0.0959792477302204</v>
      </c>
      <c r="F40" s="35" t="n">
        <v>0.51</v>
      </c>
      <c r="G40" s="56" t="n">
        <v>780.52275411103</v>
      </c>
      <c r="H40" s="18" t="n">
        <v>1.48</v>
      </c>
      <c r="I40" s="18" t="n">
        <v>0.57</v>
      </c>
      <c r="J40" s="18" t="n">
        <v>7.71</v>
      </c>
      <c r="K40" s="18" t="n">
        <v>8.45</v>
      </c>
    </row>
    <row r="41" customFormat="false" ht="12" hidden="false" customHeight="false" outlineLevel="0" collapsed="false">
      <c r="A41" s="36" t="s">
        <v>76</v>
      </c>
      <c r="B41" s="12" t="s">
        <v>48</v>
      </c>
      <c r="C41" s="34" t="n">
        <f aca="false">G41/H41</f>
        <v>6.76437480191238</v>
      </c>
      <c r="D41" s="26" t="n">
        <f aca="false">I41/H41</f>
        <v>0.2734375</v>
      </c>
      <c r="E41" s="26" t="n">
        <f aca="false">K41/J41-1</f>
        <v>0.149805447470817</v>
      </c>
      <c r="F41" s="35" t="n">
        <v>1.14</v>
      </c>
      <c r="G41" s="56" t="n">
        <v>17.3167994928957</v>
      </c>
      <c r="H41" s="18" t="n">
        <v>2.56</v>
      </c>
      <c r="I41" s="18" t="n">
        <v>0.7</v>
      </c>
      <c r="J41" s="18" t="n">
        <v>15.42</v>
      </c>
      <c r="K41" s="18" t="n">
        <v>17.73</v>
      </c>
    </row>
    <row r="42" customFormat="false" ht="12" hidden="false" customHeight="false" outlineLevel="0" collapsed="false">
      <c r="A42" s="36" t="s">
        <v>77</v>
      </c>
      <c r="B42" s="12" t="s">
        <v>48</v>
      </c>
      <c r="C42" s="34" t="n">
        <f aca="false">G42/H42</f>
        <v>15.1467021767774</v>
      </c>
      <c r="D42" s="26" t="n">
        <f aca="false">I42/H42</f>
        <v>0.267015706806283</v>
      </c>
      <c r="E42" s="26" t="n">
        <f aca="false">K42/J42-1</f>
        <v>0.14341590612777</v>
      </c>
      <c r="F42" s="35" t="n">
        <v>1.9</v>
      </c>
      <c r="G42" s="56" t="n">
        <v>28.9302011576448</v>
      </c>
      <c r="H42" s="18" t="n">
        <v>1.91</v>
      </c>
      <c r="I42" s="18" t="n">
        <v>0.51</v>
      </c>
      <c r="J42" s="18" t="n">
        <v>7.67</v>
      </c>
      <c r="K42" s="18" t="n">
        <v>8.77</v>
      </c>
    </row>
    <row r="43" customFormat="false" ht="12" hidden="false" customHeight="false" outlineLevel="0" collapsed="false">
      <c r="A43" s="36" t="s">
        <v>78</v>
      </c>
      <c r="B43" s="12" t="s">
        <v>48</v>
      </c>
      <c r="C43" s="34" t="n">
        <f aca="false">G43/H43</f>
        <v>8.28234784689712</v>
      </c>
      <c r="D43" s="26" t="n">
        <f aca="false">I43/H43</f>
        <v>0.551181102362205</v>
      </c>
      <c r="E43" s="26" t="n">
        <f aca="false">K43/J43-1</f>
        <v>0.0699588477366255</v>
      </c>
      <c r="F43" s="35" t="n">
        <v>0.72</v>
      </c>
      <c r="G43" s="56" t="n">
        <v>10.5185817655593</v>
      </c>
      <c r="H43" s="18" t="n">
        <v>1.27</v>
      </c>
      <c r="I43" s="18" t="n">
        <v>0.7</v>
      </c>
      <c r="J43" s="18" t="n">
        <v>2.43</v>
      </c>
      <c r="K43" s="18" t="n">
        <v>2.6</v>
      </c>
    </row>
    <row r="44" customFormat="false" ht="12" hidden="false" customHeight="false" outlineLevel="0" collapsed="false">
      <c r="A44" s="36" t="s">
        <v>79</v>
      </c>
      <c r="B44" s="12" t="s">
        <v>48</v>
      </c>
      <c r="C44" s="34" t="n">
        <f aca="false">G44/H44</f>
        <v>14.7327375808739</v>
      </c>
      <c r="D44" s="26" t="n">
        <f aca="false">I44/H44</f>
        <v>0.237113402061856</v>
      </c>
      <c r="E44" s="26" t="n">
        <f aca="false">K44/J44-1</f>
        <v>0.122093023255814</v>
      </c>
      <c r="F44" s="35" t="n">
        <v>1.01</v>
      </c>
      <c r="G44" s="56" t="n">
        <v>14.2907554534477</v>
      </c>
      <c r="H44" s="18" t="n">
        <v>0.97</v>
      </c>
      <c r="I44" s="18" t="n">
        <v>0.23</v>
      </c>
      <c r="J44" s="18" t="n">
        <v>3.44</v>
      </c>
      <c r="K44" s="18" t="n">
        <v>3.86</v>
      </c>
    </row>
    <row r="45" customFormat="false" ht="12" hidden="false" customHeight="false" outlineLevel="0" collapsed="false">
      <c r="A45" s="36" t="s">
        <v>80</v>
      </c>
      <c r="B45" s="12" t="s">
        <v>48</v>
      </c>
      <c r="C45" s="34" t="n">
        <f aca="false">G45/H45</f>
        <v>10.1047578708982</v>
      </c>
      <c r="D45" s="26" t="n">
        <f aca="false">I45/H45</f>
        <v>0.272727272727273</v>
      </c>
      <c r="E45" s="26" t="n">
        <f aca="false">K45/J45-1</f>
        <v>0.0946040644709181</v>
      </c>
      <c r="F45" s="35" t="n">
        <v>0.87</v>
      </c>
      <c r="G45" s="56" t="n">
        <v>21.1189439501772</v>
      </c>
      <c r="H45" s="18" t="n">
        <v>2.09</v>
      </c>
      <c r="I45" s="18" t="n">
        <v>0.57</v>
      </c>
      <c r="J45" s="18" t="n">
        <v>14.27</v>
      </c>
      <c r="K45" s="18" t="n">
        <v>15.62</v>
      </c>
    </row>
    <row r="46" customFormat="false" ht="12" hidden="false" customHeight="false" outlineLevel="0" collapsed="false">
      <c r="A46" s="12" t="s">
        <v>81</v>
      </c>
      <c r="B46" s="12" t="s">
        <v>46</v>
      </c>
      <c r="C46" s="38" t="n">
        <f aca="false">G46/H46</f>
        <v>3.31853327763165</v>
      </c>
      <c r="D46" s="39" t="n">
        <f aca="false">I46/H46</f>
        <v>0.414414414414414</v>
      </c>
      <c r="E46" s="39" t="n">
        <f aca="false">K46/J46-1</f>
        <v>0.036697247706422</v>
      </c>
      <c r="F46" s="40" t="n">
        <v>0.87</v>
      </c>
      <c r="G46" s="56" t="n">
        <v>18.4178596908557</v>
      </c>
      <c r="H46" s="18" t="n">
        <v>5.55</v>
      </c>
      <c r="I46" s="18" t="n">
        <v>2.3</v>
      </c>
      <c r="J46" s="18" t="n">
        <v>35.97</v>
      </c>
      <c r="K46" s="18" t="n">
        <v>37.29</v>
      </c>
    </row>
    <row r="47" customFormat="false" ht="12" hidden="false" customHeight="false" outlineLevel="0" collapsed="false">
      <c r="G47" s="12" t="n">
        <v>0</v>
      </c>
      <c r="H47" s="41"/>
      <c r="I47" s="41"/>
      <c r="J47" s="41"/>
      <c r="K47" s="41"/>
      <c r="L47" s="42"/>
    </row>
    <row r="48" customFormat="false" ht="12.75" hidden="false" customHeight="false" outlineLevel="0" collapsed="false">
      <c r="A48" s="0" t="s">
        <v>82</v>
      </c>
      <c r="B48" s="0"/>
      <c r="C48" s="0"/>
      <c r="D48" s="0"/>
      <c r="E48" s="0"/>
      <c r="F48" s="0"/>
      <c r="G48" s="0"/>
      <c r="H48" s="0"/>
      <c r="I48" s="0"/>
      <c r="J48" s="0"/>
      <c r="K48" s="43"/>
      <c r="L48" s="42"/>
    </row>
    <row r="49" customFormat="false" ht="13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43"/>
      <c r="L49" s="42"/>
    </row>
    <row r="50" customFormat="false" ht="12.75" hidden="false" customHeight="false" outlineLevel="0" collapsed="false">
      <c r="A50" s="57" t="s">
        <v>83</v>
      </c>
      <c r="B50" s="57"/>
      <c r="C50" s="0"/>
      <c r="D50" s="0"/>
      <c r="E50" s="0"/>
      <c r="F50" s="0"/>
      <c r="G50" s="0"/>
      <c r="H50" s="0"/>
      <c r="I50" s="0"/>
      <c r="J50" s="0"/>
      <c r="K50" s="43"/>
      <c r="L50" s="42"/>
    </row>
    <row r="51" customFormat="false" ht="12.75" hidden="false" customHeight="false" outlineLevel="0" collapsed="false">
      <c r="A51" s="58" t="s">
        <v>84</v>
      </c>
      <c r="B51" s="58" t="n">
        <v>0.292224018353249</v>
      </c>
      <c r="C51" s="0"/>
      <c r="D51" s="0"/>
      <c r="E51" s="0"/>
      <c r="F51" s="0"/>
      <c r="G51" s="0"/>
      <c r="H51" s="0"/>
      <c r="I51" s="0"/>
      <c r="J51" s="0"/>
      <c r="K51" s="43"/>
      <c r="L51" s="42"/>
    </row>
    <row r="52" customFormat="false" ht="12.75" hidden="false" customHeight="false" outlineLevel="0" collapsed="false">
      <c r="A52" s="58" t="s">
        <v>85</v>
      </c>
      <c r="B52" s="58" t="n">
        <v>0.0853948769025199</v>
      </c>
      <c r="C52" s="0"/>
      <c r="D52" s="0"/>
      <c r="E52" s="0"/>
      <c r="F52" s="0"/>
      <c r="G52" s="0"/>
      <c r="H52" s="0"/>
      <c r="I52" s="0"/>
      <c r="J52" s="0"/>
      <c r="K52" s="46"/>
      <c r="L52" s="42"/>
    </row>
    <row r="53" customFormat="false" ht="12.75" hidden="false" customHeight="false" outlineLevel="0" collapsed="false">
      <c r="A53" s="58" t="s">
        <v>86</v>
      </c>
      <c r="B53" s="58" t="n">
        <v>-0.00311529630046203</v>
      </c>
      <c r="C53" s="0"/>
      <c r="D53" s="0"/>
      <c r="E53" s="0"/>
      <c r="F53" s="0"/>
      <c r="G53" s="0"/>
      <c r="H53" s="0"/>
      <c r="I53" s="0"/>
      <c r="J53" s="0"/>
      <c r="K53" s="36"/>
    </row>
    <row r="54" customFormat="false" ht="12.75" hidden="false" customHeight="false" outlineLevel="0" collapsed="false">
      <c r="A54" s="58" t="s">
        <v>87</v>
      </c>
      <c r="B54" s="58" t="n">
        <v>87.651075197256</v>
      </c>
      <c r="C54" s="0"/>
      <c r="D54" s="0"/>
      <c r="E54" s="0"/>
      <c r="F54" s="0"/>
      <c r="G54" s="0"/>
      <c r="H54" s="0"/>
      <c r="I54" s="0"/>
      <c r="J54" s="0"/>
      <c r="K54" s="36"/>
    </row>
    <row r="55" customFormat="false" ht="13.5" hidden="false" customHeight="false" outlineLevel="0" collapsed="false">
      <c r="A55" s="59" t="s">
        <v>88</v>
      </c>
      <c r="B55" s="59" t="n">
        <v>35</v>
      </c>
      <c r="C55" s="0"/>
      <c r="D55" s="0"/>
      <c r="E55" s="0"/>
      <c r="F55" s="0"/>
      <c r="G55" s="0"/>
      <c r="H55" s="0"/>
      <c r="I55" s="0"/>
      <c r="J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3.5" hidden="false" customHeight="false" outlineLevel="0" collapsed="false">
      <c r="A57" s="0" t="s">
        <v>89</v>
      </c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2.75" hidden="false" customHeight="false" outlineLevel="0" collapsed="false">
      <c r="A58" s="57"/>
      <c r="B58" s="57" t="s">
        <v>90</v>
      </c>
      <c r="C58" s="57" t="s">
        <v>91</v>
      </c>
      <c r="D58" s="57" t="s">
        <v>92</v>
      </c>
      <c r="E58" s="57" t="s">
        <v>93</v>
      </c>
      <c r="F58" s="57" t="s">
        <v>94</v>
      </c>
      <c r="G58" s="0"/>
      <c r="H58" s="0"/>
      <c r="I58" s="0"/>
      <c r="J58" s="0"/>
    </row>
    <row r="59" customFormat="false" ht="12.75" hidden="false" customHeight="false" outlineLevel="0" collapsed="false">
      <c r="A59" s="58" t="s">
        <v>95</v>
      </c>
      <c r="B59" s="58" t="n">
        <v>3</v>
      </c>
      <c r="C59" s="58" t="n">
        <v>22236.9068418756</v>
      </c>
      <c r="D59" s="58" t="n">
        <v>7412.30228062518</v>
      </c>
      <c r="E59" s="58" t="n">
        <v>0.964802957810085</v>
      </c>
      <c r="F59" s="58" t="n">
        <v>0.421715579538843</v>
      </c>
      <c r="G59" s="0"/>
      <c r="H59" s="0"/>
      <c r="I59" s="0"/>
      <c r="J59" s="0"/>
    </row>
    <row r="60" customFormat="false" ht="12.75" hidden="false" customHeight="false" outlineLevel="0" collapsed="false">
      <c r="A60" s="58" t="s">
        <v>96</v>
      </c>
      <c r="B60" s="58" t="n">
        <v>31</v>
      </c>
      <c r="C60" s="58" t="n">
        <v>238164.040480286</v>
      </c>
      <c r="D60" s="58" t="n">
        <v>7682.71098323503</v>
      </c>
      <c r="E60" s="58"/>
      <c r="F60" s="58"/>
      <c r="G60" s="0"/>
      <c r="H60" s="0"/>
      <c r="I60" s="0"/>
      <c r="J60" s="0"/>
    </row>
    <row r="61" customFormat="false" ht="13.5" hidden="false" customHeight="false" outlineLevel="0" collapsed="false">
      <c r="A61" s="59" t="s">
        <v>97</v>
      </c>
      <c r="B61" s="59" t="n">
        <v>34</v>
      </c>
      <c r="C61" s="59" t="n">
        <v>260400.947322161</v>
      </c>
      <c r="D61" s="59"/>
      <c r="E61" s="59"/>
      <c r="F61" s="59"/>
      <c r="G61" s="0"/>
      <c r="H61" s="0"/>
      <c r="I61" s="0"/>
      <c r="J61" s="0"/>
    </row>
    <row r="62" customFormat="false" ht="13.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2.75" hidden="false" customHeight="false" outlineLevel="0" collapsed="false">
      <c r="A63" s="57"/>
      <c r="B63" s="57" t="s">
        <v>32</v>
      </c>
      <c r="C63" s="57" t="s">
        <v>87</v>
      </c>
      <c r="D63" s="57" t="s">
        <v>98</v>
      </c>
      <c r="E63" s="57" t="s">
        <v>99</v>
      </c>
      <c r="F63" s="57" t="s">
        <v>100</v>
      </c>
      <c r="G63" s="57" t="s">
        <v>101</v>
      </c>
      <c r="H63" s="57" t="s">
        <v>102</v>
      </c>
      <c r="I63" s="57" t="s">
        <v>103</v>
      </c>
      <c r="J63" s="57" t="s">
        <v>103</v>
      </c>
    </row>
    <row r="64" customFormat="false" ht="12.75" hidden="false" customHeight="false" outlineLevel="0" collapsed="false">
      <c r="A64" s="58" t="s">
        <v>26</v>
      </c>
      <c r="B64" s="58" t="n">
        <v>102.378287221471</v>
      </c>
      <c r="C64" s="58" t="n">
        <v>50.9162809417593</v>
      </c>
      <c r="D64" s="58" t="n">
        <v>2.01071809110679</v>
      </c>
      <c r="E64" s="58" t="n">
        <v>0.0531221798926551</v>
      </c>
      <c r="F64" s="58" t="n">
        <v>-1.4661519947102</v>
      </c>
      <c r="G64" s="58" t="n">
        <v>206.222726437652</v>
      </c>
      <c r="H64" s="58" t="n">
        <v>-2.59823108521169</v>
      </c>
      <c r="I64" s="58" t="n">
        <v>125.646090971257</v>
      </c>
      <c r="J64" s="45" t="n">
        <v>33.6071993469573</v>
      </c>
    </row>
    <row r="65" customFormat="false" ht="12.75" hidden="false" customHeight="false" outlineLevel="0" collapsed="false">
      <c r="A65" s="58" t="s">
        <v>111</v>
      </c>
      <c r="B65" s="58" t="n">
        <v>-9.7161083820656</v>
      </c>
      <c r="C65" s="58" t="n">
        <v>36.8212029343586</v>
      </c>
      <c r="D65" s="58" t="n">
        <v>-0.263872649662928</v>
      </c>
      <c r="E65" s="58" t="n">
        <v>0.793624318385923</v>
      </c>
      <c r="F65" s="58" t="n">
        <v>-84.8134465862719</v>
      </c>
      <c r="G65" s="58" t="n">
        <v>65.3812298221407</v>
      </c>
      <c r="H65" s="58" t="n">
        <v>-49.3024363640436</v>
      </c>
      <c r="I65" s="58" t="n">
        <v>43.4402015560722</v>
      </c>
      <c r="J65" s="45" t="n">
        <v>10.3022548287609</v>
      </c>
    </row>
    <row r="66" customFormat="false" ht="12.75" hidden="false" customHeight="false" outlineLevel="0" collapsed="false">
      <c r="A66" s="58" t="s">
        <v>112</v>
      </c>
      <c r="B66" s="58" t="n">
        <v>46.2727210574638</v>
      </c>
      <c r="C66" s="58" t="n">
        <v>105.656642325037</v>
      </c>
      <c r="D66" s="58" t="n">
        <v>0.43795373427742</v>
      </c>
      <c r="E66" s="58" t="n">
        <v>0.664456383105205</v>
      </c>
      <c r="F66" s="58" t="n">
        <v>-169.215420825058</v>
      </c>
      <c r="G66" s="58" t="n">
        <v>261.760862939986</v>
      </c>
      <c r="H66" s="58" t="n">
        <v>-87.9250950883337</v>
      </c>
      <c r="I66" s="58" t="n">
        <v>178.195371982626</v>
      </c>
      <c r="J66" s="45" t="n">
        <v>72.9444790984297</v>
      </c>
    </row>
    <row r="67" customFormat="false" ht="13.5" hidden="false" customHeight="false" outlineLevel="0" collapsed="false">
      <c r="A67" s="59" t="s">
        <v>113</v>
      </c>
      <c r="B67" s="59" t="n">
        <v>-77.754766962382</v>
      </c>
      <c r="C67" s="59" t="n">
        <v>45.7071686874512</v>
      </c>
      <c r="D67" s="59" t="n">
        <v>-1.70115037083295</v>
      </c>
      <c r="E67" s="59" t="n">
        <v>0.0989263179287092</v>
      </c>
      <c r="F67" s="59" t="n">
        <v>-170.975151733552</v>
      </c>
      <c r="G67" s="59" t="n">
        <v>15.4656178087877</v>
      </c>
      <c r="H67" s="59" t="n">
        <v>-104.510731828962</v>
      </c>
      <c r="I67" s="59" t="n">
        <v>10.6132472406741</v>
      </c>
      <c r="J67" s="47" t="n">
        <v>-1.40544809556218</v>
      </c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</sheetData>
  <mergeCells count="4">
    <mergeCell ref="D10:F10"/>
    <mergeCell ref="H10:I10"/>
    <mergeCell ref="J10:K10"/>
    <mergeCell ref="A50:B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Macro1">
                <anchor moveWithCells="true" sizeWithCells="false">
                  <from>
                    <xdr:col>2</xdr:col>
                    <xdr:colOff>815040</xdr:colOff>
                    <xdr:row>4</xdr:row>
                    <xdr:rowOff>86040</xdr:rowOff>
                  </from>
                  <to>
                    <xdr:col>3</xdr:col>
                    <xdr:colOff>393120</xdr:colOff>
                    <xdr:row>6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 macro="Module1.Reset">
                <anchor moveWithCells="true" sizeWithCells="false">
                  <from>
                    <xdr:col>2</xdr:col>
                    <xdr:colOff>80280</xdr:colOff>
                    <xdr:row>4</xdr:row>
                    <xdr:rowOff>57240</xdr:rowOff>
                  </from>
                  <to>
                    <xdr:col>3</xdr:col>
                    <xdr:colOff>-300600</xdr:colOff>
                    <xdr:row>6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0"/>
  <sheetViews>
    <sheetView showFormulas="false" showGridLines="false" showRowColHeaders="true" showZeros="true" rightToLeft="false" tabSelected="false" showOutlineSymbols="true" defaultGridColor="true" view="normal" topLeftCell="A1" colorId="64" zoomScale="132" zoomScaleNormal="132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28"/>
    <col collapsed="false" customWidth="true" hidden="false" outlineLevel="0" max="6" min="6" style="0" width="7.56"/>
    <col collapsed="false" customWidth="true" hidden="false" outlineLevel="0" max="8" min="8" style="0" width="32.7"/>
  </cols>
  <sheetData>
    <row r="1" customFormat="false" ht="12.75" hidden="false" customHeight="false" outlineLevel="0" collapsed="false">
      <c r="B1" s="0" t="n">
        <v>1</v>
      </c>
    </row>
    <row r="2" customFormat="false" ht="12.75" hidden="false" customHeight="false" outlineLevel="0" collapsed="false">
      <c r="B2" s="0" t="n">
        <v>1</v>
      </c>
      <c r="D2" s="60" t="s">
        <v>114</v>
      </c>
      <c r="E2" s="61" t="n">
        <f aca="false">COUNTIF($B$1:$B$300,1)/COUNT($B$1:$B$300)</f>
        <v>0.89</v>
      </c>
    </row>
    <row r="3" customFormat="false" ht="12.75" hidden="false" customHeight="false" outlineLevel="0" collapsed="false">
      <c r="B3" s="0" t="n">
        <v>1</v>
      </c>
      <c r="D3" s="62" t="s">
        <v>115</v>
      </c>
      <c r="E3" s="63" t="n">
        <f aca="false">COUNTIF($B$1:$B$300,0)/COUNT($B$1:$B$300)</f>
        <v>0.11</v>
      </c>
      <c r="H3" s="64" t="s">
        <v>116</v>
      </c>
      <c r="I3" s="65" t="n">
        <f aca="false">E2/(E2+E3)</f>
        <v>0.89</v>
      </c>
    </row>
    <row r="4" customFormat="false" ht="12.75" hidden="false" customHeight="false" outlineLevel="0" collapsed="false">
      <c r="B4" s="0" t="n">
        <v>1</v>
      </c>
    </row>
    <row r="5" customFormat="false" ht="12.75" hidden="false" customHeight="false" outlineLevel="0" collapsed="false">
      <c r="B5" s="0" t="n">
        <v>0</v>
      </c>
    </row>
    <row r="6" customFormat="false" ht="12.75" hidden="false" customHeight="false" outlineLevel="0" collapsed="false">
      <c r="B6" s="0" t="n">
        <v>1</v>
      </c>
    </row>
    <row r="7" customFormat="false" ht="12.75" hidden="false" customHeight="false" outlineLevel="0" collapsed="false">
      <c r="B7" s="0" t="n">
        <v>1</v>
      </c>
    </row>
    <row r="8" customFormat="false" ht="12.75" hidden="false" customHeight="false" outlineLevel="0" collapsed="false">
      <c r="B8" s="0" t="n">
        <v>1</v>
      </c>
    </row>
    <row r="9" customFormat="false" ht="12.75" hidden="false" customHeight="false" outlineLevel="0" collapsed="false">
      <c r="B9" s="0" t="n">
        <v>1</v>
      </c>
    </row>
    <row r="10" customFormat="false" ht="12.75" hidden="false" customHeight="false" outlineLevel="0" collapsed="false">
      <c r="B10" s="0" t="n">
        <v>1</v>
      </c>
    </row>
    <row r="11" customFormat="false" ht="12.75" hidden="false" customHeight="false" outlineLevel="0" collapsed="false">
      <c r="B11" s="0" t="n">
        <v>1</v>
      </c>
    </row>
    <row r="12" customFormat="false" ht="12.75" hidden="false" customHeight="false" outlineLevel="0" collapsed="false">
      <c r="B12" s="0" t="n">
        <v>1</v>
      </c>
    </row>
    <row r="13" customFormat="false" ht="12.75" hidden="false" customHeight="false" outlineLevel="0" collapsed="false">
      <c r="B13" s="0" t="n">
        <v>1</v>
      </c>
    </row>
    <row r="14" customFormat="false" ht="12.75" hidden="false" customHeight="false" outlineLevel="0" collapsed="false">
      <c r="B14" s="0" t="n">
        <v>1</v>
      </c>
    </row>
    <row r="15" customFormat="false" ht="12.75" hidden="false" customHeight="false" outlineLevel="0" collapsed="false">
      <c r="B15" s="0" t="n">
        <v>1</v>
      </c>
    </row>
    <row r="16" customFormat="false" ht="12.75" hidden="false" customHeight="false" outlineLevel="0" collapsed="false">
      <c r="B16" s="0" t="n">
        <v>1</v>
      </c>
    </row>
    <row r="17" customFormat="false" ht="12.75" hidden="false" customHeight="false" outlineLevel="0" collapsed="false">
      <c r="B17" s="0" t="n">
        <v>1</v>
      </c>
    </row>
    <row r="18" customFormat="false" ht="12.75" hidden="false" customHeight="false" outlineLevel="0" collapsed="false">
      <c r="B18" s="0" t="n">
        <v>1</v>
      </c>
    </row>
    <row r="19" customFormat="false" ht="12.75" hidden="false" customHeight="false" outlineLevel="0" collapsed="false">
      <c r="B19" s="0" t="n">
        <v>1</v>
      </c>
    </row>
    <row r="20" customFormat="false" ht="12.75" hidden="false" customHeight="false" outlineLevel="0" collapsed="false">
      <c r="B20" s="0" t="n">
        <v>1</v>
      </c>
    </row>
    <row r="21" customFormat="false" ht="12.75" hidden="false" customHeight="false" outlineLevel="0" collapsed="false">
      <c r="B21" s="0" t="n">
        <v>1</v>
      </c>
    </row>
    <row r="22" customFormat="false" ht="12.75" hidden="false" customHeight="false" outlineLevel="0" collapsed="false">
      <c r="B22" s="0" t="n">
        <v>0</v>
      </c>
    </row>
    <row r="23" customFormat="false" ht="12.75" hidden="false" customHeight="false" outlineLevel="0" collapsed="false">
      <c r="B23" s="0" t="n">
        <v>1</v>
      </c>
    </row>
    <row r="24" customFormat="false" ht="12.75" hidden="false" customHeight="false" outlineLevel="0" collapsed="false">
      <c r="B24" s="0" t="n">
        <v>1</v>
      </c>
    </row>
    <row r="25" customFormat="false" ht="12.75" hidden="false" customHeight="false" outlineLevel="0" collapsed="false">
      <c r="B25" s="0" t="n">
        <v>0</v>
      </c>
    </row>
    <row r="26" customFormat="false" ht="12.75" hidden="false" customHeight="false" outlineLevel="0" collapsed="false">
      <c r="B26" s="0" t="n">
        <v>1</v>
      </c>
    </row>
    <row r="27" customFormat="false" ht="12.75" hidden="false" customHeight="false" outlineLevel="0" collapsed="false">
      <c r="B27" s="0" t="n">
        <v>1</v>
      </c>
    </row>
    <row r="28" customFormat="false" ht="12.75" hidden="false" customHeight="false" outlineLevel="0" collapsed="false">
      <c r="B28" s="0" t="n">
        <v>1</v>
      </c>
    </row>
    <row r="29" customFormat="false" ht="12.75" hidden="false" customHeight="false" outlineLevel="0" collapsed="false">
      <c r="B29" s="0" t="n">
        <v>1</v>
      </c>
    </row>
    <row r="30" customFormat="false" ht="12.75" hidden="false" customHeight="false" outlineLevel="0" collapsed="false">
      <c r="B30" s="0" t="n">
        <v>1</v>
      </c>
    </row>
    <row r="31" customFormat="false" ht="12.75" hidden="false" customHeight="false" outlineLevel="0" collapsed="false">
      <c r="B31" s="0" t="n">
        <v>1</v>
      </c>
    </row>
    <row r="32" customFormat="false" ht="12.75" hidden="false" customHeight="false" outlineLevel="0" collapsed="false">
      <c r="B32" s="0" t="n">
        <v>1</v>
      </c>
    </row>
    <row r="33" customFormat="false" ht="12.75" hidden="false" customHeight="false" outlineLevel="0" collapsed="false">
      <c r="B33" s="0" t="n">
        <v>1</v>
      </c>
    </row>
    <row r="34" customFormat="false" ht="12.75" hidden="false" customHeight="false" outlineLevel="0" collapsed="false">
      <c r="B34" s="0" t="n">
        <v>1</v>
      </c>
    </row>
    <row r="35" customFormat="false" ht="12.75" hidden="false" customHeight="false" outlineLevel="0" collapsed="false">
      <c r="B35" s="0" t="n">
        <v>1</v>
      </c>
    </row>
    <row r="36" customFormat="false" ht="12.75" hidden="false" customHeight="false" outlineLevel="0" collapsed="false">
      <c r="B36" s="0" t="n">
        <v>1</v>
      </c>
    </row>
    <row r="37" customFormat="false" ht="12.75" hidden="false" customHeight="false" outlineLevel="0" collapsed="false">
      <c r="B37" s="0" t="n">
        <v>1</v>
      </c>
    </row>
    <row r="38" customFormat="false" ht="12.75" hidden="false" customHeight="false" outlineLevel="0" collapsed="false">
      <c r="B38" s="0" t="n">
        <v>1</v>
      </c>
    </row>
    <row r="39" customFormat="false" ht="12.75" hidden="false" customHeight="false" outlineLevel="0" collapsed="false">
      <c r="B39" s="0" t="n">
        <v>1</v>
      </c>
    </row>
    <row r="40" customFormat="false" ht="12.75" hidden="false" customHeight="false" outlineLevel="0" collapsed="false">
      <c r="B40" s="0" t="n">
        <v>1</v>
      </c>
    </row>
    <row r="41" customFormat="false" ht="12.75" hidden="false" customHeight="false" outlineLevel="0" collapsed="false">
      <c r="B41" s="0" t="n">
        <v>0</v>
      </c>
    </row>
    <row r="42" customFormat="false" ht="12.75" hidden="false" customHeight="false" outlineLevel="0" collapsed="false">
      <c r="B42" s="0" t="n">
        <v>1</v>
      </c>
    </row>
    <row r="43" customFormat="false" ht="12.75" hidden="false" customHeight="false" outlineLevel="0" collapsed="false">
      <c r="B43" s="0" t="n">
        <v>1</v>
      </c>
    </row>
    <row r="44" customFormat="false" ht="12.75" hidden="false" customHeight="false" outlineLevel="0" collapsed="false">
      <c r="B44" s="0" t="n">
        <v>1</v>
      </c>
    </row>
    <row r="45" customFormat="false" ht="12.75" hidden="false" customHeight="false" outlineLevel="0" collapsed="false">
      <c r="B45" s="0" t="n">
        <v>1</v>
      </c>
    </row>
    <row r="46" customFormat="false" ht="12.75" hidden="false" customHeight="false" outlineLevel="0" collapsed="false">
      <c r="B46" s="0" t="n">
        <v>0</v>
      </c>
    </row>
    <row r="47" customFormat="false" ht="12.75" hidden="false" customHeight="false" outlineLevel="0" collapsed="false">
      <c r="B47" s="0" t="n">
        <v>1</v>
      </c>
    </row>
    <row r="48" customFormat="false" ht="12.75" hidden="false" customHeight="false" outlineLevel="0" collapsed="false">
      <c r="B48" s="0" t="n">
        <v>1</v>
      </c>
    </row>
    <row r="49" customFormat="false" ht="12.75" hidden="false" customHeight="false" outlineLevel="0" collapsed="false">
      <c r="B49" s="0" t="n">
        <v>1</v>
      </c>
    </row>
    <row r="50" customFormat="false" ht="12.75" hidden="false" customHeight="false" outlineLevel="0" collapsed="false">
      <c r="B50" s="0" t="n">
        <v>1</v>
      </c>
    </row>
    <row r="51" customFormat="false" ht="12.75" hidden="false" customHeight="false" outlineLevel="0" collapsed="false">
      <c r="B51" s="0" t="n">
        <v>1</v>
      </c>
    </row>
    <row r="52" customFormat="false" ht="12.75" hidden="false" customHeight="false" outlineLevel="0" collapsed="false">
      <c r="B52" s="0" t="n">
        <v>1</v>
      </c>
    </row>
    <row r="53" customFormat="false" ht="12.75" hidden="false" customHeight="false" outlineLevel="0" collapsed="false">
      <c r="B53" s="0" t="n">
        <v>1</v>
      </c>
    </row>
    <row r="54" customFormat="false" ht="12.75" hidden="false" customHeight="false" outlineLevel="0" collapsed="false">
      <c r="B54" s="0" t="n">
        <v>1</v>
      </c>
    </row>
    <row r="55" customFormat="false" ht="12.75" hidden="false" customHeight="false" outlineLevel="0" collapsed="false">
      <c r="B55" s="0" t="n">
        <v>1</v>
      </c>
    </row>
    <row r="56" customFormat="false" ht="12.75" hidden="false" customHeight="false" outlineLevel="0" collapsed="false">
      <c r="B56" s="0" t="n">
        <v>1</v>
      </c>
    </row>
    <row r="57" customFormat="false" ht="12.75" hidden="false" customHeight="false" outlineLevel="0" collapsed="false">
      <c r="B57" s="0" t="n">
        <v>0</v>
      </c>
    </row>
    <row r="58" customFormat="false" ht="12.75" hidden="false" customHeight="false" outlineLevel="0" collapsed="false">
      <c r="B58" s="0" t="n">
        <v>1</v>
      </c>
    </row>
    <row r="59" customFormat="false" ht="12.75" hidden="false" customHeight="false" outlineLevel="0" collapsed="false">
      <c r="B59" s="0" t="n">
        <v>1</v>
      </c>
    </row>
    <row r="60" customFormat="false" ht="12.75" hidden="false" customHeight="false" outlineLevel="0" collapsed="false">
      <c r="B60" s="0" t="n">
        <v>1</v>
      </c>
    </row>
    <row r="61" customFormat="false" ht="12.75" hidden="false" customHeight="false" outlineLevel="0" collapsed="false">
      <c r="B61" s="0" t="n">
        <v>1</v>
      </c>
    </row>
    <row r="62" customFormat="false" ht="12.75" hidden="false" customHeight="false" outlineLevel="0" collapsed="false">
      <c r="B62" s="0" t="n">
        <v>1</v>
      </c>
    </row>
    <row r="63" customFormat="false" ht="12.75" hidden="false" customHeight="false" outlineLevel="0" collapsed="false">
      <c r="B63" s="0" t="n">
        <v>1</v>
      </c>
    </row>
    <row r="64" customFormat="false" ht="12.75" hidden="false" customHeight="false" outlineLevel="0" collapsed="false">
      <c r="B64" s="0" t="n">
        <v>1</v>
      </c>
    </row>
    <row r="65" customFormat="false" ht="12.75" hidden="false" customHeight="false" outlineLevel="0" collapsed="false">
      <c r="B65" s="0" t="n">
        <v>1</v>
      </c>
    </row>
    <row r="66" customFormat="false" ht="12.75" hidden="false" customHeight="false" outlineLevel="0" collapsed="false">
      <c r="B66" s="0" t="n">
        <v>1</v>
      </c>
    </row>
    <row r="67" customFormat="false" ht="12.75" hidden="false" customHeight="false" outlineLevel="0" collapsed="false">
      <c r="B67" s="0" t="n">
        <v>1</v>
      </c>
    </row>
    <row r="68" customFormat="false" ht="12.75" hidden="false" customHeight="false" outlineLevel="0" collapsed="false">
      <c r="B68" s="0" t="n">
        <v>1</v>
      </c>
    </row>
    <row r="69" customFormat="false" ht="12.75" hidden="false" customHeight="false" outlineLevel="0" collapsed="false">
      <c r="B69" s="0" t="n">
        <v>0</v>
      </c>
    </row>
    <row r="70" customFormat="false" ht="12.75" hidden="false" customHeight="false" outlineLevel="0" collapsed="false">
      <c r="B70" s="0" t="n">
        <v>1</v>
      </c>
    </row>
    <row r="71" customFormat="false" ht="12.75" hidden="false" customHeight="false" outlineLevel="0" collapsed="false">
      <c r="B71" s="0" t="n">
        <v>1</v>
      </c>
    </row>
    <row r="72" customFormat="false" ht="12.75" hidden="false" customHeight="false" outlineLevel="0" collapsed="false">
      <c r="B72" s="0" t="n">
        <v>1</v>
      </c>
    </row>
    <row r="73" customFormat="false" ht="12.75" hidden="false" customHeight="false" outlineLevel="0" collapsed="false">
      <c r="B73" s="0" t="n">
        <v>1</v>
      </c>
    </row>
    <row r="74" customFormat="false" ht="12.75" hidden="false" customHeight="false" outlineLevel="0" collapsed="false">
      <c r="B74" s="0" t="n">
        <v>0</v>
      </c>
    </row>
    <row r="75" customFormat="false" ht="12.75" hidden="false" customHeight="false" outlineLevel="0" collapsed="false">
      <c r="B75" s="0" t="n">
        <v>1</v>
      </c>
    </row>
    <row r="76" customFormat="false" ht="12.75" hidden="false" customHeight="false" outlineLevel="0" collapsed="false">
      <c r="B76" s="0" t="n">
        <v>1</v>
      </c>
    </row>
    <row r="77" customFormat="false" ht="12.75" hidden="false" customHeight="false" outlineLevel="0" collapsed="false">
      <c r="B77" s="0" t="n">
        <v>1</v>
      </c>
    </row>
    <row r="78" customFormat="false" ht="12.75" hidden="false" customHeight="false" outlineLevel="0" collapsed="false">
      <c r="B78" s="0" t="n">
        <v>1</v>
      </c>
    </row>
    <row r="79" customFormat="false" ht="12.75" hidden="false" customHeight="false" outlineLevel="0" collapsed="false">
      <c r="B79" s="0" t="n">
        <v>1</v>
      </c>
    </row>
    <row r="80" customFormat="false" ht="12.75" hidden="false" customHeight="false" outlineLevel="0" collapsed="false">
      <c r="B80" s="0" t="n">
        <v>1</v>
      </c>
    </row>
    <row r="81" customFormat="false" ht="12.75" hidden="false" customHeight="false" outlineLevel="0" collapsed="false">
      <c r="B81" s="0" t="n">
        <v>1</v>
      </c>
    </row>
    <row r="82" customFormat="false" ht="12.75" hidden="false" customHeight="false" outlineLevel="0" collapsed="false">
      <c r="B82" s="0" t="n">
        <v>1</v>
      </c>
    </row>
    <row r="83" customFormat="false" ht="12.75" hidden="false" customHeight="false" outlineLevel="0" collapsed="false">
      <c r="B83" s="0" t="n">
        <v>1</v>
      </c>
    </row>
    <row r="84" customFormat="false" ht="12.75" hidden="false" customHeight="false" outlineLevel="0" collapsed="false">
      <c r="B84" s="0" t="n">
        <v>0</v>
      </c>
    </row>
    <row r="85" customFormat="false" ht="12.75" hidden="false" customHeight="false" outlineLevel="0" collapsed="false">
      <c r="B85" s="0" t="n">
        <v>1</v>
      </c>
    </row>
    <row r="86" customFormat="false" ht="12.75" hidden="false" customHeight="false" outlineLevel="0" collapsed="false">
      <c r="B86" s="0" t="n">
        <v>1</v>
      </c>
    </row>
    <row r="87" customFormat="false" ht="12.75" hidden="false" customHeight="false" outlineLevel="0" collapsed="false">
      <c r="B87" s="0" t="n">
        <v>1</v>
      </c>
    </row>
    <row r="88" customFormat="false" ht="12.75" hidden="false" customHeight="false" outlineLevel="0" collapsed="false">
      <c r="B88" s="0" t="n">
        <v>1</v>
      </c>
    </row>
    <row r="89" customFormat="false" ht="12.75" hidden="false" customHeight="false" outlineLevel="0" collapsed="false">
      <c r="B89" s="0" t="n">
        <v>1</v>
      </c>
    </row>
    <row r="90" customFormat="false" ht="12.75" hidden="false" customHeight="false" outlineLevel="0" collapsed="false">
      <c r="B90" s="0" t="n">
        <v>0</v>
      </c>
    </row>
    <row r="91" customFormat="false" ht="12.75" hidden="false" customHeight="false" outlineLevel="0" collapsed="false">
      <c r="B91" s="0" t="n">
        <v>1</v>
      </c>
    </row>
    <row r="92" customFormat="false" ht="12.75" hidden="false" customHeight="false" outlineLevel="0" collapsed="false">
      <c r="B92" s="0" t="n">
        <v>1</v>
      </c>
    </row>
    <row r="93" customFormat="false" ht="12.75" hidden="false" customHeight="false" outlineLevel="0" collapsed="false">
      <c r="B93" s="0" t="n">
        <v>1</v>
      </c>
    </row>
    <row r="94" customFormat="false" ht="12.75" hidden="false" customHeight="false" outlineLevel="0" collapsed="false">
      <c r="B94" s="0" t="n">
        <v>1</v>
      </c>
    </row>
    <row r="95" customFormat="false" ht="12.75" hidden="false" customHeight="false" outlineLevel="0" collapsed="false">
      <c r="B95" s="0" t="n">
        <v>1</v>
      </c>
    </row>
    <row r="96" customFormat="false" ht="12.75" hidden="false" customHeight="false" outlineLevel="0" collapsed="false">
      <c r="B96" s="0" t="n">
        <v>1</v>
      </c>
    </row>
    <row r="97" customFormat="false" ht="12.75" hidden="false" customHeight="false" outlineLevel="0" collapsed="false">
      <c r="B97" s="0" t="n">
        <v>0</v>
      </c>
    </row>
    <row r="98" customFormat="false" ht="12.75" hidden="false" customHeight="false" outlineLevel="0" collapsed="false">
      <c r="B98" s="0" t="n">
        <v>1</v>
      </c>
    </row>
    <row r="99" customFormat="false" ht="12.75" hidden="false" customHeight="false" outlineLevel="0" collapsed="false">
      <c r="B99" s="0" t="n">
        <v>1</v>
      </c>
    </row>
    <row r="100" customFormat="false" ht="12.75" hidden="false" customHeight="false" outlineLevel="0" collapsed="false">
      <c r="B10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4T21:13:32Z</dcterms:created>
  <dc:creator>Mateo Rodriguez-Braun</dc:creator>
  <dc:description/>
  <dc:language>en-US</dc:language>
  <cp:lastModifiedBy>Mateo Rodriguez-Braun</cp:lastModifiedBy>
  <dcterms:modified xsi:type="dcterms:W3CDTF">2007-04-29T23:33:35Z</dcterms:modified>
  <cp:revision>0</cp:revision>
  <dc:subject/>
  <dc:title/>
</cp:coreProperties>
</file>