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he game" sheetId="1" state="visible" r:id="rId2"/>
    <sheet name="Probabilities without betting" sheetId="2" state="visible" r:id="rId3"/>
    <sheet name="Individual Hand Probabilities" sheetId="3" state="visible" r:id="rId4"/>
    <sheet name="Strategy Definition" sheetId="4" state="visible" r:id="rId5"/>
    <sheet name="Probabilities with betting" sheetId="5" state="visible" r:id="rId6"/>
  </sheets>
  <definedNames>
    <definedName function="false" hidden="false" name="AGGRESSIVE" vbProcedure="false">'Strategy Definition'!$C$5:$O$43</definedName>
    <definedName function="false" hidden="false" name="B_PL" vbProcedure="false">'Probabilities with betting'!$R$2</definedName>
    <definedName function="false" hidden="false" name="B_PR" vbProcedure="false">'Probabilities with betting'!$C$3:$O$41</definedName>
    <definedName function="false" hidden="false" name="B_PROB" vbProcedure="false">'Probabilities with betting'!$C$3:$O$41</definedName>
    <definedName function="false" hidden="false" name="B_PROBS" vbProcedure="false">'Probabilities with betting'!$C$3:$O$41</definedName>
    <definedName function="false" hidden="false" name="B_SIMS" vbProcedure="false">'Probabilities with betting'!$R$3</definedName>
    <definedName function="false" hidden="false" name="B_STR" vbProcedure="false">'Probabilities with betting'!$R$6:$R$15</definedName>
    <definedName function="false" hidden="false" name="CARDS" vbProcedure="false">'The game'!$A$1:$B$54</definedName>
    <definedName function="false" hidden="false" name="CONSERVATIVE" vbProcedure="false">'Strategy Definition'!$S$5:$AE$43</definedName>
    <definedName function="false" hidden="false" name="CUSTOM" vbProcedure="false">'Strategy Definition'!$AI$5:$AU$43</definedName>
    <definedName function="false" hidden="false" name="G_PL" vbProcedure="false">'Probabilities without betting'!$R$2</definedName>
    <definedName function="false" hidden="false" name="G_PROBS" vbProcedure="false">'Probabilities without betting'!$C$3:$O$41</definedName>
    <definedName function="false" hidden="false" name="G_SIMS" vbProcedure="false">'Probabilities without betting'!$R$3</definedName>
    <definedName function="false" hidden="false" name="I_C1" vbProcedure="false">'Individual Hand Probabilities'!$B$2</definedName>
    <definedName function="false" hidden="false" name="I_C2" vbProcedure="false">'Individual Hand Probabilities'!$B$3</definedName>
    <definedName function="false" hidden="false" name="I_PL" vbProcedure="false">'Individual Hand Probabilities'!$I$1</definedName>
    <definedName function="false" hidden="false" name="I_PROB" vbProcedure="false">'Individual Hand Probabilities'!$D$6</definedName>
    <definedName function="false" hidden="false" name="I_SIMS" vbProcedure="false">'Individual Hand Probabilities'!$I$2</definedName>
    <definedName function="false" hidden="false" name="I_SUIT" vbProcedure="false">'Individual Hand Probabilities'!$B$4</definedName>
    <definedName function="false" hidden="false" name="PL" vbProcedure="false">#REF!</definedName>
    <definedName function="false" hidden="false" name="PLAYERS" vbProcedure="false">'The game'!$B$1</definedName>
    <definedName function="false" hidden="false" name="PLAYER_INFO" vbProcedure="false">'The game'!$A$3:$C$22</definedName>
    <definedName function="false" hidden="false" name="player_title" vbProcedure="false">'Probabilities with betting'!$Q$6:$Q$15</definedName>
    <definedName function="false" hidden="false" name="PROBABILITIES" vbProcedure="false">#REF!</definedName>
    <definedName function="false" hidden="false" name="PROBS" vbProcedure="false">#REF!</definedName>
    <definedName function="false" hidden="false" name="SIMULATIONS" vbProcedure="false">#REF!</definedName>
    <definedName function="false" hidden="false" name="SIM_PLAYERS" vbProcedure="false">#REF!</definedName>
    <definedName function="false" hidden="false" name="SM" vbProcedure="false">#REF!</definedName>
    <definedName function="false" hidden="false" name="SUIT" vbProcedure="false">'Individual Hand Probabilitie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59">
  <si>
    <t xml:space="preserve">Number of players:</t>
  </si>
  <si>
    <t xml:space="preserve">Flop</t>
  </si>
  <si>
    <t xml:space="preserve">Turn</t>
  </si>
  <si>
    <t xml:space="preserve">River</t>
  </si>
  <si>
    <t xml:space="preserve">Player 1</t>
  </si>
  <si>
    <t xml:space="preserve">2 ♣</t>
  </si>
  <si>
    <t xml:space="preserve">2 ♥</t>
  </si>
  <si>
    <t xml:space="preserve">2 ♦</t>
  </si>
  <si>
    <t xml:space="preserve">J ♥</t>
  </si>
  <si>
    <t xml:space="preserve">J ♦</t>
  </si>
  <si>
    <t xml:space="preserve">Q ♦</t>
  </si>
  <si>
    <t xml:space="preserve">Player 1 has a full house 2s over Js</t>
  </si>
  <si>
    <t xml:space="preserve">10 ♠</t>
  </si>
  <si>
    <t xml:space="preserve">Player 2 has two pair, Js and 2s with a Q kicker</t>
  </si>
  <si>
    <t xml:space="preserve">Player 2</t>
  </si>
  <si>
    <t xml:space="preserve">8 ♥</t>
  </si>
  <si>
    <t xml:space="preserve">Player 3 has two pair, Js and 2s with a Q kicker</t>
  </si>
  <si>
    <t xml:space="preserve">9 ♥</t>
  </si>
  <si>
    <t xml:space="preserve">Player 4 has two pair, Js and 2s with a Q kicker</t>
  </si>
  <si>
    <t xml:space="preserve">Player 3</t>
  </si>
  <si>
    <t xml:space="preserve">5 ♥</t>
  </si>
  <si>
    <t xml:space="preserve">Player 5 has two pair, Js and 2s with a Q kicker</t>
  </si>
  <si>
    <t xml:space="preserve">4 ♣</t>
  </si>
  <si>
    <t xml:space="preserve">Player 6 has two pair, Qs and Js with a 6 kicker</t>
  </si>
  <si>
    <t xml:space="preserve">Player 4</t>
  </si>
  <si>
    <t xml:space="preserve">7 ♣</t>
  </si>
  <si>
    <t xml:space="preserve">10 ♣</t>
  </si>
  <si>
    <t xml:space="preserve">Player 5</t>
  </si>
  <si>
    <t xml:space="preserve">7 ♥</t>
  </si>
  <si>
    <t xml:space="preserve">8 ♣</t>
  </si>
  <si>
    <t xml:space="preserve">Player 6</t>
  </si>
  <si>
    <t xml:space="preserve">Q ♥</t>
  </si>
  <si>
    <t xml:space="preserve">6 ♦</t>
  </si>
  <si>
    <t xml:space="preserve">WINNER:</t>
  </si>
  <si>
    <t xml:space="preserve">The winner is Player 1</t>
  </si>
  <si>
    <t xml:space="preserve">CARDS</t>
  </si>
  <si>
    <t xml:space="preserve">J</t>
  </si>
  <si>
    <t xml:space="preserve">Q</t>
  </si>
  <si>
    <t xml:space="preserve">K</t>
  </si>
  <si>
    <t xml:space="preserve">A</t>
  </si>
  <si>
    <t xml:space="preserve">Number of players</t>
  </si>
  <si>
    <t xml:space="preserve">PAIRS</t>
  </si>
  <si>
    <t xml:space="preserve">Simulations</t>
  </si>
  <si>
    <t xml:space="preserve">SUITED</t>
  </si>
  <si>
    <t xml:space="preserve">UNSUITED</t>
  </si>
  <si>
    <t xml:space="preserve">Choose two cards to find the probability of winning</t>
  </si>
  <si>
    <t xml:space="preserve">Card 1:</t>
  </si>
  <si>
    <t xml:space="preserve">Card 2:</t>
  </si>
  <si>
    <t xml:space="preserve">Suit:</t>
  </si>
  <si>
    <t xml:space="preserve">N/A</t>
  </si>
  <si>
    <t xml:space="preserve">Probability of winning:</t>
  </si>
  <si>
    <t xml:space="preserve">Aggressive</t>
  </si>
  <si>
    <t xml:space="preserve">Conservative</t>
  </si>
  <si>
    <t xml:space="preserve">Custom</t>
  </si>
  <si>
    <t xml:space="preserve">Pre-Flop</t>
  </si>
  <si>
    <t xml:space="preserve">b</t>
  </si>
  <si>
    <t xml:space="preserve">c</t>
  </si>
  <si>
    <t xml:space="preserve">f</t>
  </si>
  <si>
    <t xml:space="preserve">Strateg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6000446]0"/>
    <numFmt numFmtId="166" formatCode="0.00"/>
    <numFmt numFmtId="167" formatCode="#,##0"/>
    <numFmt numFmtId="168" formatCode="0%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>
        <color rgb="FFCCCCFF"/>
      </right>
      <top style="medium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medium"/>
      <bottom style="thin"/>
      <diagonal/>
    </border>
    <border diagonalUp="false" diagonalDown="false">
      <left style="thin">
        <color rgb="FFCCCCFF"/>
      </left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medium"/>
      <top/>
      <bottom style="thin">
        <color rgb="FFCCCCFF"/>
      </bottom>
      <diagonal/>
    </border>
    <border diagonalUp="false" diagonalDown="false">
      <left style="medium"/>
      <right style="thin"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medium"/>
      <top style="thin">
        <color rgb="FFCCCCFF"/>
      </top>
      <bottom style="thin">
        <color rgb="FFCCCCFF"/>
      </bottom>
      <diagonal/>
    </border>
    <border diagonalUp="false" diagonalDown="false">
      <left style="medium"/>
      <right style="thin"/>
      <top style="thin">
        <color rgb="FFCCCCFF"/>
      </top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/>
      <diagonal/>
    </border>
    <border diagonalUp="false" diagonalDown="false">
      <left style="thin">
        <color rgb="FFCCCCFF"/>
      </left>
      <right style="medium"/>
      <top style="thin">
        <color rgb="FFCCCCFF"/>
      </top>
      <bottom style="thin"/>
      <diagonal/>
    </border>
    <border diagonalUp="false" diagonalDown="false">
      <left style="medium"/>
      <right style="thin"/>
      <top style="thin">
        <color rgb="FFCCCCFF"/>
      </top>
      <bottom style="medium"/>
      <diagonal/>
    </border>
    <border diagonalUp="false" diagonalDown="false">
      <left/>
      <right style="thin">
        <color rgb="FFCCCCFF"/>
      </right>
      <top style="thin">
        <color rgb="FFCCCCFF"/>
      </top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medium"/>
      <diagonal/>
    </border>
    <border diagonalUp="false" diagonalDown="false">
      <left style="thin">
        <color rgb="FFCCCCFF"/>
      </left>
      <right style="medium"/>
      <top style="thin">
        <color rgb="FFCCCCFF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CCCFF"/>
      </left>
      <right style="thin"/>
      <top style="medium"/>
      <bottom style="thin"/>
      <diagonal/>
    </border>
    <border diagonalUp="false" diagonalDown="false">
      <left style="thin">
        <color rgb="FFCCCCFF"/>
      </left>
      <right style="thin"/>
      <top/>
      <bottom style="thin">
        <color rgb="FFCCCCFF"/>
      </bottom>
      <diagonal/>
    </border>
    <border diagonalUp="false" diagonalDown="false">
      <left style="thin">
        <color rgb="FFCCCCFF"/>
      </left>
      <right style="thin"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/>
      <top style="thin">
        <color rgb="FFCCCCFF"/>
      </top>
      <bottom style="thin"/>
      <diagonal/>
    </border>
    <border diagonalUp="false" diagonalDown="false">
      <left style="thin">
        <color rgb="FFCCCCFF"/>
      </left>
      <right style="thin"/>
      <top style="thin">
        <color rgb="FFCCCCFF"/>
      </top>
      <bottom style="medium"/>
      <diagonal/>
    </border>
    <border diagonalUp="false" diagonalDown="false">
      <left style="medium"/>
      <right style="thin"/>
      <top style="thin"/>
      <bottom style="thin">
        <color rgb="FFCCCCFF"/>
      </bottom>
      <diagonal/>
    </border>
    <border diagonalUp="false" diagonalDown="false">
      <left/>
      <right style="thin">
        <color rgb="FFCCCCFF"/>
      </right>
      <top style="thin"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/>
      <bottom style="thin">
        <color rgb="FFCCCCFF"/>
      </bottom>
      <diagonal/>
    </border>
    <border diagonalUp="false" diagonalDown="false">
      <left style="thin">
        <color rgb="FFCCCCFF"/>
      </left>
      <right style="medium"/>
      <top style="thin"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eal Car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al Car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</xdr:row>
          <xdr:rowOff>0</xdr:rowOff>
        </xdr:from>
        <xdr:to>
          <xdr:col>18</xdr:col>
          <xdr:colOff>10440</xdr:colOff>
          <xdr:row>2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false" hidden="false" outlineLevel="0" max="3" min="2" style="1" width="9.14"/>
    <col collapsed="false" customWidth="false" hidden="false" outlineLevel="0" max="9" min="4" style="2" width="9.14"/>
    <col collapsed="false" customWidth="true" hidden="false" outlineLevel="0" max="10" min="10" style="0" width="41.85"/>
    <col collapsed="false" customWidth="true" hidden="false" outlineLevel="0" max="11" min="11" style="0" width="12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4" t="n">
        <v>6</v>
      </c>
    </row>
    <row r="2" customFormat="false" ht="15.75" hidden="false" customHeight="false" outlineLevel="0" collapsed="false">
      <c r="D2" s="5" t="s">
        <v>1</v>
      </c>
      <c r="E2" s="5"/>
      <c r="F2" s="5"/>
      <c r="G2" s="6" t="s">
        <v>2</v>
      </c>
      <c r="H2" s="7" t="s">
        <v>3</v>
      </c>
    </row>
    <row r="3" customFormat="false" ht="16.5" hidden="false" customHeight="false" outlineLevel="0" collapsed="false">
      <c r="A3" s="8" t="s">
        <v>4</v>
      </c>
      <c r="B3" s="9" t="s">
        <v>5</v>
      </c>
      <c r="C3" s="10"/>
      <c r="D3" s="11" t="s">
        <v>6</v>
      </c>
      <c r="E3" s="12" t="s">
        <v>7</v>
      </c>
      <c r="F3" s="13" t="s">
        <v>8</v>
      </c>
      <c r="G3" s="14" t="s">
        <v>9</v>
      </c>
      <c r="H3" s="15" t="s">
        <v>10</v>
      </c>
      <c r="J3" s="0" t="s">
        <v>11</v>
      </c>
    </row>
    <row r="4" customFormat="false" ht="15" hidden="false" customHeight="false" outlineLevel="0" collapsed="false">
      <c r="A4" s="8"/>
      <c r="B4" s="9" t="s">
        <v>12</v>
      </c>
      <c r="C4" s="10"/>
      <c r="J4" s="0" t="s">
        <v>13</v>
      </c>
    </row>
    <row r="5" customFormat="false" ht="15" hidden="false" customHeight="false" outlineLevel="0" collapsed="false">
      <c r="A5" s="8" t="s">
        <v>14</v>
      </c>
      <c r="B5" s="16" t="s">
        <v>15</v>
      </c>
      <c r="C5" s="10"/>
      <c r="J5" s="0" t="s">
        <v>16</v>
      </c>
    </row>
    <row r="6" customFormat="false" ht="15" hidden="false" customHeight="false" outlineLevel="0" collapsed="false">
      <c r="A6" s="8"/>
      <c r="B6" s="16" t="s">
        <v>17</v>
      </c>
      <c r="C6" s="10"/>
      <c r="J6" s="0" t="s">
        <v>18</v>
      </c>
    </row>
    <row r="7" customFormat="false" ht="15" hidden="false" customHeight="false" outlineLevel="0" collapsed="false">
      <c r="A7" s="8" t="s">
        <v>19</v>
      </c>
      <c r="B7" s="16" t="s">
        <v>20</v>
      </c>
      <c r="C7" s="10"/>
      <c r="J7" s="0" t="s">
        <v>21</v>
      </c>
    </row>
    <row r="8" customFormat="false" ht="15" hidden="false" customHeight="false" outlineLevel="0" collapsed="false">
      <c r="A8" s="8"/>
      <c r="B8" s="9" t="s">
        <v>22</v>
      </c>
      <c r="C8" s="10"/>
      <c r="F8" s="17"/>
      <c r="J8" s="0" t="s">
        <v>23</v>
      </c>
    </row>
    <row r="9" customFormat="false" ht="15" hidden="false" customHeight="false" outlineLevel="0" collapsed="false">
      <c r="A9" s="8" t="s">
        <v>24</v>
      </c>
      <c r="B9" s="9" t="s">
        <v>25</v>
      </c>
      <c r="C9" s="10"/>
      <c r="E9" s="18"/>
    </row>
    <row r="10" customFormat="false" ht="15" hidden="false" customHeight="false" outlineLevel="0" collapsed="false">
      <c r="A10" s="8"/>
      <c r="B10" s="9" t="s">
        <v>26</v>
      </c>
      <c r="C10" s="10"/>
    </row>
    <row r="11" customFormat="false" ht="15" hidden="false" customHeight="false" outlineLevel="0" collapsed="false">
      <c r="A11" s="8" t="s">
        <v>27</v>
      </c>
      <c r="B11" s="16" t="s">
        <v>28</v>
      </c>
      <c r="C11" s="10"/>
    </row>
    <row r="12" customFormat="false" ht="15" hidden="false" customHeight="false" outlineLevel="0" collapsed="false">
      <c r="A12" s="8"/>
      <c r="B12" s="9" t="s">
        <v>29</v>
      </c>
      <c r="C12" s="10"/>
    </row>
    <row r="13" customFormat="false" ht="15" hidden="false" customHeight="false" outlineLevel="0" collapsed="false">
      <c r="A13" s="8" t="s">
        <v>30</v>
      </c>
      <c r="B13" s="16" t="s">
        <v>31</v>
      </c>
      <c r="C13" s="10"/>
    </row>
    <row r="14" customFormat="false" ht="15" hidden="false" customHeight="false" outlineLevel="0" collapsed="false">
      <c r="A14" s="8"/>
      <c r="B14" s="16" t="s">
        <v>32</v>
      </c>
      <c r="C14" s="10"/>
      <c r="H14" s="19" t="s">
        <v>33</v>
      </c>
      <c r="J14" s="0" t="s">
        <v>34</v>
      </c>
    </row>
    <row r="15" customFormat="false" ht="15" hidden="false" customHeight="false" outlineLevel="0" collapsed="false">
      <c r="B15" s="20"/>
      <c r="C15" s="10"/>
    </row>
    <row r="16" customFormat="false" ht="15" hidden="false" customHeight="false" outlineLevel="0" collapsed="false">
      <c r="B16" s="21"/>
      <c r="C16" s="10"/>
    </row>
    <row r="17" customFormat="false" ht="15" hidden="false" customHeight="false" outlineLevel="0" collapsed="false">
      <c r="B17" s="21"/>
      <c r="C17" s="10"/>
    </row>
    <row r="18" customFormat="false" ht="15" hidden="false" customHeight="false" outlineLevel="0" collapsed="false">
      <c r="B18" s="20"/>
      <c r="C18" s="10"/>
    </row>
  </sheetData>
  <mergeCells count="1">
    <mergeCell ref="D2:F2"/>
  </mergeCells>
  <dataValidations count="1">
    <dataValidation allowBlank="true" errorStyle="stop" operator="between" showDropDown="false" showErrorMessage="true" showInputMessage="false" sqref="B1" type="list">
      <formula1>"1,2,3,4,5,6,7,8,9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3_Click">
                <anchor moveWithCells="true" sizeWithCells="false">
                  <from>
                    <xdr:col>3</xdr:col>
                    <xdr:colOff>0</xdr:colOff>
                    <xdr:row>3</xdr:row>
                    <xdr:rowOff>181080</xdr:rowOff>
                  </from>
                  <to>
                    <xdr:col>4</xdr:col>
                    <xdr:colOff>63432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.14"/>
    <col collapsed="false" customWidth="true" hidden="false" outlineLevel="0" max="15" min="3" style="0" width="4.56"/>
    <col collapsed="false" customWidth="true" hidden="false" outlineLevel="0" max="17" min="17" style="0" width="18.14"/>
  </cols>
  <sheetData>
    <row r="1" customFormat="false" ht="24.75" hidden="false" customHeight="true" outlineLevel="0" collapsed="false">
      <c r="A1" s="22"/>
      <c r="B1" s="22"/>
      <c r="C1" s="23" t="s">
        <v>35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2"/>
      <c r="Q1" s="22"/>
      <c r="R1" s="22"/>
    </row>
    <row r="2" customFormat="false" ht="14.25" hidden="false" customHeight="true" outlineLevel="0" collapsed="false">
      <c r="A2" s="22"/>
      <c r="B2" s="24"/>
      <c r="C2" s="25" t="n">
        <v>2</v>
      </c>
      <c r="D2" s="26" t="n">
        <v>3</v>
      </c>
      <c r="E2" s="26" t="n">
        <v>4</v>
      </c>
      <c r="F2" s="26" t="n">
        <v>5</v>
      </c>
      <c r="G2" s="26" t="n">
        <v>6</v>
      </c>
      <c r="H2" s="26" t="n">
        <v>7</v>
      </c>
      <c r="I2" s="26" t="n">
        <v>8</v>
      </c>
      <c r="J2" s="26" t="n">
        <v>9</v>
      </c>
      <c r="K2" s="26" t="n">
        <v>10</v>
      </c>
      <c r="L2" s="26" t="s">
        <v>36</v>
      </c>
      <c r="M2" s="26" t="s">
        <v>37</v>
      </c>
      <c r="N2" s="26" t="s">
        <v>38</v>
      </c>
      <c r="O2" s="27" t="s">
        <v>39</v>
      </c>
      <c r="P2" s="22"/>
      <c r="Q2" s="28" t="s">
        <v>40</v>
      </c>
      <c r="R2" s="22" t="n">
        <v>3</v>
      </c>
    </row>
    <row r="3" customFormat="false" ht="12.75" hidden="false" customHeight="false" outlineLevel="0" collapsed="false">
      <c r="A3" s="29" t="s">
        <v>41</v>
      </c>
      <c r="B3" s="30" t="n">
        <v>2</v>
      </c>
      <c r="C3" s="31" t="n">
        <v>0.3129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3"/>
      <c r="P3" s="22"/>
      <c r="Q3" s="28" t="s">
        <v>42</v>
      </c>
      <c r="R3" s="34" t="n">
        <v>10000</v>
      </c>
    </row>
    <row r="4" customFormat="false" ht="12.75" hidden="false" customHeight="false" outlineLevel="0" collapsed="false">
      <c r="A4" s="29"/>
      <c r="B4" s="35" t="n">
        <v>3</v>
      </c>
      <c r="C4" s="36"/>
      <c r="D4" s="37" t="n">
        <v>0.3372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8"/>
      <c r="P4" s="22"/>
      <c r="Q4" s="22"/>
      <c r="R4" s="22"/>
    </row>
    <row r="5" customFormat="false" ht="12.75" hidden="false" customHeight="false" outlineLevel="0" collapsed="false">
      <c r="A5" s="29"/>
      <c r="B5" s="35" t="n">
        <v>4</v>
      </c>
      <c r="C5" s="36"/>
      <c r="D5" s="37"/>
      <c r="E5" s="37" t="n">
        <v>0.3781</v>
      </c>
      <c r="F5" s="37"/>
      <c r="G5" s="37"/>
      <c r="H5" s="37"/>
      <c r="I5" s="37"/>
      <c r="J5" s="37"/>
      <c r="K5" s="37"/>
      <c r="L5" s="37"/>
      <c r="M5" s="37"/>
      <c r="N5" s="37"/>
      <c r="O5" s="38"/>
      <c r="P5" s="22"/>
      <c r="Q5" s="22"/>
      <c r="R5" s="22"/>
    </row>
    <row r="6" customFormat="false" ht="12.75" hidden="false" customHeight="false" outlineLevel="0" collapsed="false">
      <c r="A6" s="29"/>
      <c r="B6" s="35" t="n">
        <v>5</v>
      </c>
      <c r="C6" s="36"/>
      <c r="D6" s="37"/>
      <c r="E6" s="37"/>
      <c r="F6" s="37" t="n">
        <v>0.4079</v>
      </c>
      <c r="G6" s="37"/>
      <c r="H6" s="37"/>
      <c r="I6" s="37"/>
      <c r="J6" s="37"/>
      <c r="K6" s="37"/>
      <c r="L6" s="37"/>
      <c r="M6" s="37"/>
      <c r="N6" s="37"/>
      <c r="O6" s="38"/>
      <c r="P6" s="22"/>
      <c r="Q6" s="22"/>
      <c r="R6" s="22"/>
    </row>
    <row r="7" customFormat="false" ht="12.75" hidden="false" customHeight="false" outlineLevel="0" collapsed="false">
      <c r="A7" s="29"/>
      <c r="B7" s="35" t="n">
        <v>6</v>
      </c>
      <c r="C7" s="36"/>
      <c r="D7" s="37"/>
      <c r="E7" s="37"/>
      <c r="F7" s="37"/>
      <c r="G7" s="37" t="n">
        <v>0.4315</v>
      </c>
      <c r="H7" s="37"/>
      <c r="I7" s="37"/>
      <c r="J7" s="37"/>
      <c r="K7" s="37"/>
      <c r="L7" s="37"/>
      <c r="M7" s="37"/>
      <c r="N7" s="37"/>
      <c r="O7" s="38"/>
      <c r="P7" s="22"/>
      <c r="Q7" s="22"/>
      <c r="R7" s="22"/>
    </row>
    <row r="8" customFormat="false" ht="12.75" hidden="false" customHeight="false" outlineLevel="0" collapsed="false">
      <c r="A8" s="29"/>
      <c r="B8" s="35" t="n">
        <v>7</v>
      </c>
      <c r="C8" s="36"/>
      <c r="D8" s="37"/>
      <c r="E8" s="37"/>
      <c r="F8" s="37"/>
      <c r="G8" s="37"/>
      <c r="H8" s="37" t="n">
        <v>0.4733</v>
      </c>
      <c r="I8" s="37"/>
      <c r="J8" s="37"/>
      <c r="K8" s="37"/>
      <c r="L8" s="37"/>
      <c r="M8" s="37"/>
      <c r="N8" s="37"/>
      <c r="O8" s="38"/>
      <c r="P8" s="22"/>
      <c r="Q8" s="22"/>
      <c r="R8" s="22"/>
    </row>
    <row r="9" customFormat="false" ht="12.75" hidden="false" customHeight="false" outlineLevel="0" collapsed="false">
      <c r="A9" s="29"/>
      <c r="B9" s="35" t="n">
        <v>8</v>
      </c>
      <c r="C9" s="36"/>
      <c r="D9" s="37"/>
      <c r="E9" s="37"/>
      <c r="F9" s="37"/>
      <c r="G9" s="37"/>
      <c r="H9" s="37"/>
      <c r="I9" s="37" t="n">
        <v>0.5103</v>
      </c>
      <c r="J9" s="37"/>
      <c r="K9" s="37"/>
      <c r="L9" s="37"/>
      <c r="M9" s="37"/>
      <c r="N9" s="37"/>
      <c r="O9" s="38"/>
      <c r="P9" s="22"/>
      <c r="Q9" s="22"/>
      <c r="R9" s="22"/>
    </row>
    <row r="10" customFormat="false" ht="12.75" hidden="false" customHeight="false" outlineLevel="0" collapsed="false">
      <c r="A10" s="29"/>
      <c r="B10" s="35" t="n">
        <v>9</v>
      </c>
      <c r="C10" s="36"/>
      <c r="D10" s="37"/>
      <c r="E10" s="37"/>
      <c r="F10" s="37"/>
      <c r="G10" s="37"/>
      <c r="H10" s="37"/>
      <c r="I10" s="37"/>
      <c r="J10" s="37" t="n">
        <v>0.5364</v>
      </c>
      <c r="K10" s="37"/>
      <c r="L10" s="37"/>
      <c r="M10" s="37"/>
      <c r="N10" s="37"/>
      <c r="O10" s="38"/>
      <c r="P10" s="22"/>
      <c r="Q10" s="22"/>
      <c r="R10" s="22"/>
    </row>
    <row r="11" customFormat="false" ht="12.75" hidden="false" customHeight="false" outlineLevel="0" collapsed="false">
      <c r="A11" s="29"/>
      <c r="B11" s="35" t="n">
        <v>10</v>
      </c>
      <c r="C11" s="36"/>
      <c r="D11" s="37"/>
      <c r="E11" s="37"/>
      <c r="F11" s="37"/>
      <c r="G11" s="37"/>
      <c r="H11" s="37"/>
      <c r="I11" s="37"/>
      <c r="J11" s="37"/>
      <c r="K11" s="37" t="n">
        <v>0.5742</v>
      </c>
      <c r="L11" s="37"/>
      <c r="M11" s="37"/>
      <c r="N11" s="37"/>
      <c r="O11" s="38"/>
      <c r="P11" s="22"/>
      <c r="Q11" s="22"/>
      <c r="R11" s="22"/>
    </row>
    <row r="12" customFormat="false" ht="12.75" hidden="false" customHeight="false" outlineLevel="0" collapsed="false">
      <c r="A12" s="29"/>
      <c r="B12" s="35" t="s">
        <v>36</v>
      </c>
      <c r="C12" s="36"/>
      <c r="D12" s="37"/>
      <c r="E12" s="37"/>
      <c r="F12" s="37"/>
      <c r="G12" s="37"/>
      <c r="H12" s="37"/>
      <c r="I12" s="37"/>
      <c r="J12" s="37"/>
      <c r="K12" s="37"/>
      <c r="L12" s="37" t="n">
        <v>0.6086</v>
      </c>
      <c r="M12" s="37"/>
      <c r="N12" s="37"/>
      <c r="O12" s="38"/>
      <c r="P12" s="22"/>
      <c r="Q12" s="22"/>
      <c r="R12" s="22"/>
    </row>
    <row r="13" customFormat="false" ht="12.75" hidden="false" customHeight="false" outlineLevel="0" collapsed="false">
      <c r="A13" s="29"/>
      <c r="B13" s="35" t="s">
        <v>37</v>
      </c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 t="n">
        <v>0.6521</v>
      </c>
      <c r="N13" s="37"/>
      <c r="O13" s="38"/>
      <c r="P13" s="22"/>
      <c r="Q13" s="22"/>
      <c r="R13" s="22"/>
    </row>
    <row r="14" customFormat="false" ht="12.75" hidden="false" customHeight="false" outlineLevel="0" collapsed="false">
      <c r="A14" s="29"/>
      <c r="B14" s="35" t="s">
        <v>38</v>
      </c>
      <c r="C14" s="3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 t="n">
        <v>0.6958</v>
      </c>
      <c r="O14" s="38"/>
      <c r="P14" s="22"/>
      <c r="Q14" s="22"/>
      <c r="R14" s="22"/>
    </row>
    <row r="15" customFormat="false" ht="12.75" hidden="false" customHeight="false" outlineLevel="0" collapsed="false">
      <c r="A15" s="29"/>
      <c r="B15" s="39" t="s">
        <v>39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v>0.7331</v>
      </c>
      <c r="P15" s="22"/>
      <c r="Q15" s="22"/>
      <c r="R15" s="22"/>
    </row>
    <row r="16" customFormat="false" ht="12.75" hidden="false" customHeight="false" outlineLevel="0" collapsed="false">
      <c r="A16" s="29" t="s">
        <v>43</v>
      </c>
      <c r="B16" s="30" t="n">
        <v>2</v>
      </c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22"/>
      <c r="Q16" s="22"/>
      <c r="R16" s="22"/>
    </row>
    <row r="17" customFormat="false" ht="12.75" hidden="false" customHeight="false" outlineLevel="0" collapsed="false">
      <c r="A17" s="29"/>
      <c r="B17" s="35" t="n">
        <v>3</v>
      </c>
      <c r="C17" s="36" t="n">
        <v>0.251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8"/>
      <c r="P17" s="22"/>
      <c r="Q17" s="22"/>
      <c r="R17" s="22"/>
    </row>
    <row r="18" customFormat="false" ht="12.75" hidden="false" customHeight="false" outlineLevel="0" collapsed="false">
      <c r="A18" s="29"/>
      <c r="B18" s="35" t="n">
        <v>4</v>
      </c>
      <c r="C18" s="36" t="n">
        <v>0.2713</v>
      </c>
      <c r="D18" s="37" t="n">
        <v>0.2852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8"/>
      <c r="P18" s="22"/>
      <c r="Q18" s="43"/>
      <c r="R18" s="22"/>
    </row>
    <row r="19" customFormat="false" ht="12.75" hidden="false" customHeight="false" outlineLevel="0" collapsed="false">
      <c r="A19" s="29"/>
      <c r="B19" s="35" t="n">
        <v>5</v>
      </c>
      <c r="C19" s="36" t="n">
        <v>0.274</v>
      </c>
      <c r="D19" s="37" t="n">
        <v>0.2958</v>
      </c>
      <c r="E19" s="37" t="n">
        <v>0.3073</v>
      </c>
      <c r="F19" s="37"/>
      <c r="G19" s="37"/>
      <c r="H19" s="37"/>
      <c r="I19" s="37"/>
      <c r="J19" s="37"/>
      <c r="K19" s="37"/>
      <c r="L19" s="37"/>
      <c r="M19" s="37"/>
      <c r="N19" s="37"/>
      <c r="O19" s="38"/>
      <c r="P19" s="22"/>
      <c r="Q19" s="22"/>
      <c r="R19" s="22"/>
    </row>
    <row r="20" customFormat="false" ht="12.75" hidden="false" customHeight="false" outlineLevel="0" collapsed="false">
      <c r="A20" s="29"/>
      <c r="B20" s="35" t="n">
        <v>6</v>
      </c>
      <c r="C20" s="36" t="n">
        <v>0.2642</v>
      </c>
      <c r="D20" s="37" t="n">
        <v>0.2809</v>
      </c>
      <c r="E20" s="37" t="n">
        <v>0.3013</v>
      </c>
      <c r="F20" s="37" t="n">
        <v>0.3295</v>
      </c>
      <c r="G20" s="37"/>
      <c r="H20" s="37"/>
      <c r="I20" s="37"/>
      <c r="J20" s="37"/>
      <c r="K20" s="37"/>
      <c r="L20" s="37"/>
      <c r="M20" s="37"/>
      <c r="N20" s="37"/>
      <c r="O20" s="38"/>
      <c r="P20" s="22"/>
      <c r="Q20" s="22"/>
      <c r="R20" s="22"/>
    </row>
    <row r="21" customFormat="false" ht="12.75" hidden="false" customHeight="false" outlineLevel="0" collapsed="false">
      <c r="A21" s="29"/>
      <c r="B21" s="35" t="n">
        <v>7</v>
      </c>
      <c r="C21" s="36" t="n">
        <v>0.2675</v>
      </c>
      <c r="D21" s="37" t="n">
        <v>0.2833</v>
      </c>
      <c r="E21" s="37" t="n">
        <v>0.3063</v>
      </c>
      <c r="F21" s="37" t="n">
        <v>0.3202</v>
      </c>
      <c r="G21" s="37" t="n">
        <v>0.3276</v>
      </c>
      <c r="H21" s="37"/>
      <c r="I21" s="37"/>
      <c r="J21" s="37"/>
      <c r="K21" s="37"/>
      <c r="L21" s="37"/>
      <c r="M21" s="37"/>
      <c r="N21" s="37"/>
      <c r="O21" s="38"/>
      <c r="P21" s="22"/>
      <c r="Q21" s="22"/>
      <c r="R21" s="22"/>
    </row>
    <row r="22" customFormat="false" ht="12.75" hidden="false" customHeight="false" outlineLevel="0" collapsed="false">
      <c r="A22" s="29"/>
      <c r="B22" s="35" t="n">
        <v>8</v>
      </c>
      <c r="C22" s="36" t="n">
        <v>0.2681</v>
      </c>
      <c r="D22" s="37" t="n">
        <v>0.284</v>
      </c>
      <c r="E22" s="37" t="n">
        <v>0.2919</v>
      </c>
      <c r="F22" s="37" t="n">
        <v>0.3328</v>
      </c>
      <c r="G22" s="37" t="n">
        <v>0.3373</v>
      </c>
      <c r="H22" s="37" t="n">
        <v>0.3538</v>
      </c>
      <c r="I22" s="37"/>
      <c r="J22" s="37"/>
      <c r="K22" s="37"/>
      <c r="L22" s="37"/>
      <c r="M22" s="37"/>
      <c r="N22" s="37"/>
      <c r="O22" s="38"/>
      <c r="P22" s="22"/>
      <c r="Q22" s="22"/>
      <c r="R22" s="22"/>
    </row>
    <row r="23" customFormat="false" ht="12.75" hidden="false" customHeight="false" outlineLevel="0" collapsed="false">
      <c r="A23" s="29"/>
      <c r="B23" s="35" t="n">
        <v>9</v>
      </c>
      <c r="C23" s="36" t="n">
        <v>0.289</v>
      </c>
      <c r="D23" s="37" t="n">
        <v>0.3062</v>
      </c>
      <c r="E23" s="37" t="n">
        <v>0.2999</v>
      </c>
      <c r="F23" s="37" t="n">
        <v>0.3243</v>
      </c>
      <c r="G23" s="37" t="n">
        <v>0.3423</v>
      </c>
      <c r="H23" s="37" t="n">
        <v>0.3632</v>
      </c>
      <c r="I23" s="37" t="n">
        <v>0.3774</v>
      </c>
      <c r="J23" s="37"/>
      <c r="K23" s="37"/>
      <c r="L23" s="37"/>
      <c r="M23" s="37"/>
      <c r="N23" s="37"/>
      <c r="O23" s="38"/>
      <c r="P23" s="22"/>
      <c r="Q23" s="22"/>
      <c r="R23" s="22"/>
    </row>
    <row r="24" customFormat="false" ht="12.75" hidden="false" customHeight="false" outlineLevel="0" collapsed="false">
      <c r="A24" s="29"/>
      <c r="B24" s="35" t="n">
        <v>10</v>
      </c>
      <c r="C24" s="36" t="n">
        <v>0.3073</v>
      </c>
      <c r="D24" s="37" t="n">
        <v>0.3172</v>
      </c>
      <c r="E24" s="37" t="n">
        <v>0.3165</v>
      </c>
      <c r="F24" s="37" t="n">
        <v>0.3315</v>
      </c>
      <c r="G24" s="37" t="n">
        <v>0.3466</v>
      </c>
      <c r="H24" s="37" t="n">
        <v>0.3724</v>
      </c>
      <c r="I24" s="37" t="n">
        <v>0.3984</v>
      </c>
      <c r="J24" s="37" t="n">
        <v>0.3996</v>
      </c>
      <c r="K24" s="37"/>
      <c r="L24" s="37"/>
      <c r="M24" s="37"/>
      <c r="N24" s="37"/>
      <c r="O24" s="38"/>
      <c r="P24" s="22"/>
      <c r="Q24" s="22"/>
      <c r="R24" s="22"/>
    </row>
    <row r="25" customFormat="false" ht="12.75" hidden="false" customHeight="false" outlineLevel="0" collapsed="false">
      <c r="A25" s="29"/>
      <c r="B25" s="35" t="s">
        <v>36</v>
      </c>
      <c r="C25" s="36" t="n">
        <v>0.3283</v>
      </c>
      <c r="D25" s="37" t="n">
        <v>0.3302</v>
      </c>
      <c r="E25" s="37" t="n">
        <v>0.3459</v>
      </c>
      <c r="F25" s="37" t="n">
        <v>0.3518</v>
      </c>
      <c r="G25" s="37" t="n">
        <v>0.3459</v>
      </c>
      <c r="H25" s="37" t="n">
        <v>0.3783</v>
      </c>
      <c r="I25" s="37" t="n">
        <v>0.3919</v>
      </c>
      <c r="J25" s="37" t="n">
        <v>0.4186</v>
      </c>
      <c r="K25" s="37" t="n">
        <v>0.4298</v>
      </c>
      <c r="L25" s="37"/>
      <c r="M25" s="37"/>
      <c r="N25" s="37"/>
      <c r="O25" s="38"/>
      <c r="P25" s="22"/>
      <c r="Q25" s="22"/>
      <c r="R25" s="22"/>
    </row>
    <row r="26" customFormat="false" ht="12.75" hidden="false" customHeight="false" outlineLevel="0" collapsed="false">
      <c r="A26" s="29"/>
      <c r="B26" s="35" t="s">
        <v>37</v>
      </c>
      <c r="C26" s="36" t="n">
        <v>0.3556</v>
      </c>
      <c r="D26" s="37" t="n">
        <v>0.3476</v>
      </c>
      <c r="E26" s="37" t="n">
        <v>0.3566</v>
      </c>
      <c r="F26" s="37" t="n">
        <v>0.3694</v>
      </c>
      <c r="G26" s="37" t="n">
        <v>0.3719</v>
      </c>
      <c r="H26" s="37" t="n">
        <v>0.3826</v>
      </c>
      <c r="I26" s="37" t="n">
        <v>0.4065</v>
      </c>
      <c r="J26" s="37" t="n">
        <v>0.4235</v>
      </c>
      <c r="K26" s="37" t="n">
        <v>0.4446</v>
      </c>
      <c r="L26" s="37" t="n">
        <v>0.4577</v>
      </c>
      <c r="M26" s="37"/>
      <c r="N26" s="37"/>
      <c r="O26" s="38"/>
      <c r="P26" s="22"/>
      <c r="Q26" s="22"/>
      <c r="R26" s="22"/>
    </row>
    <row r="27" customFormat="false" ht="12.75" hidden="false" customHeight="false" outlineLevel="0" collapsed="false">
      <c r="A27" s="29"/>
      <c r="B27" s="35" t="s">
        <v>38</v>
      </c>
      <c r="C27" s="36" t="n">
        <v>0.372</v>
      </c>
      <c r="D27" s="37" t="n">
        <v>0.3809</v>
      </c>
      <c r="E27" s="37" t="n">
        <v>0.3829</v>
      </c>
      <c r="F27" s="37" t="n">
        <v>0.4025</v>
      </c>
      <c r="G27" s="37" t="n">
        <v>0.398</v>
      </c>
      <c r="H27" s="37" t="n">
        <v>0.4111</v>
      </c>
      <c r="I27" s="37" t="n">
        <v>0.4071</v>
      </c>
      <c r="J27" s="37" t="n">
        <v>0.4417</v>
      </c>
      <c r="K27" s="37" t="n">
        <v>0.4638</v>
      </c>
      <c r="L27" s="37" t="n">
        <v>0.4747</v>
      </c>
      <c r="M27" s="37" t="n">
        <v>0.4754</v>
      </c>
      <c r="N27" s="37"/>
      <c r="O27" s="38"/>
      <c r="P27" s="22"/>
      <c r="Q27" s="22"/>
      <c r="R27" s="22"/>
    </row>
    <row r="28" customFormat="false" ht="12.75" hidden="false" customHeight="false" outlineLevel="0" collapsed="false">
      <c r="A28" s="29"/>
      <c r="B28" s="39" t="s">
        <v>39</v>
      </c>
      <c r="C28" s="40" t="n">
        <v>0.4023</v>
      </c>
      <c r="D28" s="41" t="n">
        <v>0.4136</v>
      </c>
      <c r="E28" s="41" t="n">
        <v>0.4274</v>
      </c>
      <c r="F28" s="41" t="n">
        <v>0.4385</v>
      </c>
      <c r="G28" s="41" t="n">
        <v>0.434</v>
      </c>
      <c r="H28" s="41" t="n">
        <v>0.4379</v>
      </c>
      <c r="I28" s="41" t="n">
        <v>0.4542</v>
      </c>
      <c r="J28" s="41" t="n">
        <v>0.4548</v>
      </c>
      <c r="K28" s="41" t="n">
        <v>0.4883</v>
      </c>
      <c r="L28" s="41" t="n">
        <v>0.4942</v>
      </c>
      <c r="M28" s="41" t="n">
        <v>0.5053</v>
      </c>
      <c r="N28" s="41" t="n">
        <v>0.5226</v>
      </c>
      <c r="O28" s="42"/>
      <c r="P28" s="22"/>
      <c r="Q28" s="22"/>
      <c r="R28" s="22"/>
    </row>
    <row r="29" customFormat="false" ht="12.75" hidden="false" customHeight="false" outlineLevel="0" collapsed="false">
      <c r="A29" s="29" t="s">
        <v>44</v>
      </c>
      <c r="B29" s="30" t="n">
        <v>2</v>
      </c>
      <c r="C29" s="31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/>
      <c r="P29" s="22"/>
      <c r="Q29" s="22"/>
      <c r="R29" s="22"/>
    </row>
    <row r="30" customFormat="false" ht="12.75" hidden="false" customHeight="false" outlineLevel="0" collapsed="false">
      <c r="A30" s="29"/>
      <c r="B30" s="35" t="n">
        <v>3</v>
      </c>
      <c r="C30" s="36" t="n">
        <v>0.2144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  <c r="P30" s="22"/>
      <c r="Q30" s="22"/>
      <c r="R30" s="22"/>
    </row>
    <row r="31" customFormat="false" ht="12.75" hidden="false" customHeight="false" outlineLevel="0" collapsed="false">
      <c r="A31" s="29"/>
      <c r="B31" s="35" t="n">
        <v>4</v>
      </c>
      <c r="C31" s="36" t="n">
        <v>0.2265</v>
      </c>
      <c r="D31" s="37" t="n">
        <v>0.2426</v>
      </c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/>
      <c r="P31" s="22"/>
      <c r="Q31" s="22"/>
      <c r="R31" s="22"/>
    </row>
    <row r="32" customFormat="false" ht="12.75" hidden="false" customHeight="false" outlineLevel="0" collapsed="false">
      <c r="A32" s="29"/>
      <c r="B32" s="35" t="n">
        <v>5</v>
      </c>
      <c r="C32" s="36" t="n">
        <v>0.2309</v>
      </c>
      <c r="D32" s="37" t="n">
        <v>0.2593</v>
      </c>
      <c r="E32" s="37" t="n">
        <v>0.2847</v>
      </c>
      <c r="F32" s="37"/>
      <c r="G32" s="37"/>
      <c r="H32" s="37"/>
      <c r="I32" s="37"/>
      <c r="J32" s="37"/>
      <c r="K32" s="37"/>
      <c r="L32" s="37"/>
      <c r="M32" s="37"/>
      <c r="N32" s="37"/>
      <c r="O32" s="38"/>
      <c r="P32" s="22"/>
      <c r="Q32" s="22"/>
      <c r="R32" s="22"/>
    </row>
    <row r="33" customFormat="false" ht="12.75" hidden="false" customHeight="false" outlineLevel="0" collapsed="false">
      <c r="A33" s="29"/>
      <c r="B33" s="35" t="n">
        <v>6</v>
      </c>
      <c r="C33" s="36" t="n">
        <v>0.2331</v>
      </c>
      <c r="D33" s="37" t="n">
        <v>0.2511</v>
      </c>
      <c r="E33" s="37" t="n">
        <v>0.2674</v>
      </c>
      <c r="F33" s="37" t="n">
        <v>0.284</v>
      </c>
      <c r="G33" s="37"/>
      <c r="H33" s="37"/>
      <c r="I33" s="37"/>
      <c r="J33" s="37"/>
      <c r="K33" s="37"/>
      <c r="L33" s="37"/>
      <c r="M33" s="37"/>
      <c r="N33" s="37"/>
      <c r="O33" s="38"/>
      <c r="P33" s="22"/>
      <c r="Q33" s="22"/>
      <c r="R33" s="22"/>
    </row>
    <row r="34" customFormat="false" ht="12.75" hidden="false" customHeight="false" outlineLevel="0" collapsed="false">
      <c r="A34" s="29"/>
      <c r="B34" s="35" t="n">
        <v>7</v>
      </c>
      <c r="C34" s="36" t="n">
        <v>0.2259</v>
      </c>
      <c r="D34" s="37" t="n">
        <v>0.2446</v>
      </c>
      <c r="E34" s="37" t="n">
        <v>0.2677</v>
      </c>
      <c r="F34" s="37" t="n">
        <v>0.2836</v>
      </c>
      <c r="G34" s="37" t="n">
        <v>0.3092</v>
      </c>
      <c r="H34" s="37"/>
      <c r="I34" s="37"/>
      <c r="J34" s="37"/>
      <c r="K34" s="37"/>
      <c r="L34" s="37"/>
      <c r="M34" s="37"/>
      <c r="N34" s="37"/>
      <c r="O34" s="38"/>
      <c r="P34" s="22"/>
      <c r="Q34" s="22"/>
      <c r="R34" s="22"/>
    </row>
    <row r="35" customFormat="false" ht="12.75" hidden="false" customHeight="false" outlineLevel="0" collapsed="false">
      <c r="A35" s="29"/>
      <c r="B35" s="35" t="n">
        <v>8</v>
      </c>
      <c r="C35" s="36" t="n">
        <v>0.2454</v>
      </c>
      <c r="D35" s="37" t="n">
        <v>0.243</v>
      </c>
      <c r="E35" s="37" t="n">
        <v>0.2634</v>
      </c>
      <c r="F35" s="37" t="n">
        <v>0.2851</v>
      </c>
      <c r="G35" s="37" t="n">
        <v>0.3051</v>
      </c>
      <c r="H35" s="37" t="n">
        <v>0.3245</v>
      </c>
      <c r="I35" s="37"/>
      <c r="J35" s="37"/>
      <c r="K35" s="37"/>
      <c r="L35" s="37"/>
      <c r="M35" s="37"/>
      <c r="N35" s="37"/>
      <c r="O35" s="38"/>
      <c r="P35" s="22"/>
      <c r="Q35" s="22"/>
      <c r="R35" s="22"/>
    </row>
    <row r="36" customFormat="false" ht="12.75" hidden="false" customHeight="false" outlineLevel="0" collapsed="false">
      <c r="A36" s="29"/>
      <c r="B36" s="35" t="n">
        <v>9</v>
      </c>
      <c r="C36" s="36" t="n">
        <v>0.2472</v>
      </c>
      <c r="D36" s="37" t="n">
        <v>0.2576</v>
      </c>
      <c r="E36" s="37" t="n">
        <v>0.2621</v>
      </c>
      <c r="F36" s="37" t="n">
        <v>0.289</v>
      </c>
      <c r="G36" s="37" t="n">
        <v>0.3129</v>
      </c>
      <c r="H36" s="37" t="n">
        <v>0.3223</v>
      </c>
      <c r="I36" s="37" t="n">
        <v>0.3407</v>
      </c>
      <c r="J36" s="37"/>
      <c r="K36" s="37"/>
      <c r="L36" s="37"/>
      <c r="M36" s="37"/>
      <c r="N36" s="37"/>
      <c r="O36" s="38"/>
      <c r="P36" s="22"/>
      <c r="Q36" s="22"/>
      <c r="R36" s="22"/>
    </row>
    <row r="37" customFormat="false" ht="12.75" hidden="false" customHeight="false" outlineLevel="0" collapsed="false">
      <c r="A37" s="29"/>
      <c r="B37" s="35" t="n">
        <v>10</v>
      </c>
      <c r="C37" s="36" t="n">
        <v>0.2621</v>
      </c>
      <c r="D37" s="37" t="n">
        <v>0.2748</v>
      </c>
      <c r="E37" s="37" t="n">
        <v>0.2883</v>
      </c>
      <c r="F37" s="37" t="n">
        <v>0.2954</v>
      </c>
      <c r="G37" s="37" t="n">
        <v>0.3058</v>
      </c>
      <c r="H37" s="37" t="n">
        <v>0.3289</v>
      </c>
      <c r="I37" s="37" t="n">
        <v>0.3527</v>
      </c>
      <c r="J37" s="37" t="n">
        <v>0.3731</v>
      </c>
      <c r="K37" s="37"/>
      <c r="L37" s="37"/>
      <c r="M37" s="37"/>
      <c r="N37" s="37"/>
      <c r="O37" s="38"/>
      <c r="P37" s="22"/>
      <c r="Q37" s="22"/>
      <c r="R37" s="22"/>
    </row>
    <row r="38" customFormat="false" ht="12.75" hidden="false" customHeight="false" outlineLevel="0" collapsed="false">
      <c r="A38" s="29"/>
      <c r="B38" s="35" t="s">
        <v>36</v>
      </c>
      <c r="C38" s="36" t="n">
        <v>0.2853</v>
      </c>
      <c r="D38" s="37" t="n">
        <v>0.2919</v>
      </c>
      <c r="E38" s="37" t="n">
        <v>0.2995</v>
      </c>
      <c r="F38" s="37" t="n">
        <v>0.3142</v>
      </c>
      <c r="G38" s="37" t="n">
        <v>0.3115</v>
      </c>
      <c r="H38" s="37" t="n">
        <v>0.3356</v>
      </c>
      <c r="I38" s="37" t="n">
        <v>0.362</v>
      </c>
      <c r="J38" s="37" t="n">
        <v>0.3809</v>
      </c>
      <c r="K38" s="37" t="n">
        <v>0.3986</v>
      </c>
      <c r="L38" s="37"/>
      <c r="M38" s="37"/>
      <c r="N38" s="37"/>
      <c r="O38" s="38"/>
      <c r="P38" s="22"/>
      <c r="Q38" s="22"/>
      <c r="R38" s="22"/>
    </row>
    <row r="39" customFormat="false" ht="12.75" hidden="false" customHeight="false" outlineLevel="0" collapsed="false">
      <c r="A39" s="29"/>
      <c r="B39" s="35" t="s">
        <v>37</v>
      </c>
      <c r="C39" s="36" t="n">
        <v>0.3104</v>
      </c>
      <c r="D39" s="37" t="n">
        <v>0.3234</v>
      </c>
      <c r="E39" s="37" t="n">
        <v>0.3316</v>
      </c>
      <c r="F39" s="37" t="n">
        <v>0.3269</v>
      </c>
      <c r="G39" s="37" t="n">
        <v>0.3417</v>
      </c>
      <c r="H39" s="37" t="n">
        <v>0.3552</v>
      </c>
      <c r="I39" s="37" t="n">
        <v>0.3676</v>
      </c>
      <c r="J39" s="37" t="n">
        <v>0.3986</v>
      </c>
      <c r="K39" s="37" t="n">
        <v>0.4138</v>
      </c>
      <c r="L39" s="37" t="n">
        <v>0.4302</v>
      </c>
      <c r="M39" s="37"/>
      <c r="N39" s="37"/>
      <c r="O39" s="38"/>
      <c r="P39" s="22"/>
      <c r="Q39" s="22"/>
      <c r="R39" s="22"/>
    </row>
    <row r="40" customFormat="false" ht="12.75" hidden="false" customHeight="false" outlineLevel="0" collapsed="false">
      <c r="A40" s="29"/>
      <c r="B40" s="35" t="s">
        <v>38</v>
      </c>
      <c r="C40" s="36" t="n">
        <v>0.3381</v>
      </c>
      <c r="D40" s="37" t="n">
        <v>0.3366</v>
      </c>
      <c r="E40" s="37" t="n">
        <v>0.3504</v>
      </c>
      <c r="F40" s="37" t="n">
        <v>0.36</v>
      </c>
      <c r="G40" s="37" t="n">
        <v>0.3736</v>
      </c>
      <c r="H40" s="37" t="n">
        <v>0.3824</v>
      </c>
      <c r="I40" s="37" t="n">
        <v>0.3819</v>
      </c>
      <c r="J40" s="37" t="n">
        <v>0.4094</v>
      </c>
      <c r="K40" s="37" t="n">
        <v>0.4271</v>
      </c>
      <c r="L40" s="37" t="n">
        <v>0.4449</v>
      </c>
      <c r="M40" s="37" t="n">
        <v>0.4495</v>
      </c>
      <c r="N40" s="37"/>
      <c r="O40" s="38"/>
      <c r="P40" s="22"/>
      <c r="Q40" s="22"/>
      <c r="R40" s="22"/>
    </row>
    <row r="41" customFormat="false" ht="13.5" hidden="false" customHeight="false" outlineLevel="0" collapsed="false">
      <c r="A41" s="29"/>
      <c r="B41" s="44" t="s">
        <v>39</v>
      </c>
      <c r="C41" s="45" t="n">
        <v>0.3685</v>
      </c>
      <c r="D41" s="46" t="n">
        <v>0.3865</v>
      </c>
      <c r="E41" s="46" t="n">
        <v>0.398</v>
      </c>
      <c r="F41" s="46" t="n">
        <v>0.4055</v>
      </c>
      <c r="G41" s="46" t="n">
        <v>0.4038</v>
      </c>
      <c r="H41" s="46" t="n">
        <v>0.4032</v>
      </c>
      <c r="I41" s="46" t="n">
        <v>0.4094</v>
      </c>
      <c r="J41" s="46" t="n">
        <v>0.4364</v>
      </c>
      <c r="K41" s="46" t="n">
        <v>0.458</v>
      </c>
      <c r="L41" s="46" t="n">
        <v>0.4778</v>
      </c>
      <c r="M41" s="46" t="n">
        <v>0.4795</v>
      </c>
      <c r="N41" s="46" t="n">
        <v>0.4881</v>
      </c>
      <c r="O41" s="47"/>
      <c r="P41" s="22"/>
      <c r="Q41" s="22"/>
      <c r="R41" s="22"/>
    </row>
  </sheetData>
  <mergeCells count="4">
    <mergeCell ref="C1:O1"/>
    <mergeCell ref="A3:A15"/>
    <mergeCell ref="A16:A28"/>
    <mergeCell ref="A29:A41"/>
  </mergeCells>
  <dataValidations count="1">
    <dataValidation allowBlank="true" errorStyle="stop" operator="between" showDropDown="false" showErrorMessage="true" showInputMessage="false" sqref="R2" type="list">
      <formula1>"1,2,3,4,5,6,7,8,9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Simulate_each_hand">
                <anchor moveWithCells="true" sizeWithCells="false">
                  <from>
                    <xdr:col>16</xdr:col>
                    <xdr:colOff>0</xdr:colOff>
                    <xdr:row>3</xdr:row>
                    <xdr:rowOff>152280</xdr:rowOff>
                  </from>
                  <to>
                    <xdr:col>17</xdr:col>
                    <xdr:colOff>70200</xdr:colOff>
                    <xdr:row>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0.56"/>
    <col collapsed="false" customWidth="false" hidden="false" outlineLevel="0" max="2" min="2" style="2" width="9.14"/>
    <col collapsed="false" customWidth="true" hidden="false" outlineLevel="0" max="3" min="3" style="2" width="5.41"/>
    <col collapsed="false" customWidth="true" hidden="false" outlineLevel="0" max="4" min="4" style="2" width="10.85"/>
    <col collapsed="false" customWidth="false" hidden="false" outlineLevel="0" max="7" min="5" style="2" width="9.14"/>
    <col collapsed="false" customWidth="true" hidden="false" outlineLevel="0" max="8" min="8" style="2" width="10.71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24" hidden="false" customHeight="true" outlineLevel="0" collapsed="false">
      <c r="A1" s="48" t="s">
        <v>45</v>
      </c>
      <c r="G1" s="49" t="s">
        <v>40</v>
      </c>
      <c r="H1" s="50"/>
      <c r="I1" s="51" t="n">
        <v>3</v>
      </c>
    </row>
    <row r="2" customFormat="false" ht="15" hidden="false" customHeight="false" outlineLevel="0" collapsed="false">
      <c r="A2" s="2" t="s">
        <v>46</v>
      </c>
      <c r="B2" s="52" t="n">
        <v>10</v>
      </c>
      <c r="G2" s="53" t="s">
        <v>42</v>
      </c>
      <c r="H2" s="53"/>
      <c r="I2" s="54" t="n">
        <v>100000</v>
      </c>
    </row>
    <row r="3" customFormat="false" ht="15" hidden="false" customHeight="false" outlineLevel="0" collapsed="false">
      <c r="A3" s="2" t="s">
        <v>47</v>
      </c>
      <c r="B3" s="52" t="n">
        <v>10</v>
      </c>
    </row>
    <row r="4" customFormat="false" ht="15" hidden="false" customHeight="false" outlineLevel="0" collapsed="false">
      <c r="A4" s="2" t="s">
        <v>48</v>
      </c>
      <c r="B4" s="52" t="s">
        <v>49</v>
      </c>
    </row>
    <row r="6" customFormat="false" ht="15.75" hidden="false" customHeight="false" outlineLevel="0" collapsed="false">
      <c r="A6" s="50" t="s">
        <v>50</v>
      </c>
      <c r="B6" s="50"/>
      <c r="C6" s="50"/>
      <c r="D6" s="55" t="n">
        <v>0.58032</v>
      </c>
    </row>
    <row r="8" customFormat="false" ht="15" hidden="false" customHeight="false" outlineLevel="0" collapsed="false">
      <c r="E8" s="1"/>
      <c r="F8" s="1"/>
    </row>
  </sheetData>
  <dataValidations count="3">
    <dataValidation allowBlank="true" errorStyle="stop" operator="between" showDropDown="false" showErrorMessage="true" showInputMessage="false" sqref="B2:B3" type="list">
      <formula1>"1,2,3,4,5,6,7,8,9,10,J,Q,K,A"</formula1>
      <formula2>0</formula2>
    </dataValidation>
    <dataValidation allowBlank="true" errorStyle="stop" operator="between" showDropDown="false" showErrorMessage="true" showInputMessage="false" sqref="B4" type="list">
      <formula1>"N/A,Suited,Unsuited"</formula1>
      <formula2>0</formula2>
    </dataValidation>
    <dataValidation allowBlank="true" errorStyle="stop" operator="between" showDropDown="false" showErrorMessage="true" showInputMessage="false" sqref="I1" type="list">
      <formula1>"1,2,3,4,5,6,7,8,9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5.Button5_Click">
                <anchor moveWithCells="true" sizeWithCells="false">
                  <from>
                    <xdr:col>6</xdr:col>
                    <xdr:colOff>20160</xdr:colOff>
                    <xdr:row>3</xdr:row>
                    <xdr:rowOff>0</xdr:rowOff>
                  </from>
                  <to>
                    <xdr:col>7</xdr:col>
                    <xdr:colOff>654480</xdr:colOff>
                    <xdr:row>5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4.14"/>
    <col collapsed="false" customWidth="true" hidden="false" outlineLevel="0" max="31" min="18" style="0" width="4.14"/>
    <col collapsed="false" customWidth="true" hidden="false" outlineLevel="0" max="47" min="34" style="0" width="4.14"/>
  </cols>
  <sheetData>
    <row r="1" customFormat="false" ht="12.75" hidden="false" customHeight="false" outlineLevel="0" collapsed="false">
      <c r="C1" s="56" t="s">
        <v>51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S1" s="56" t="s">
        <v>52</v>
      </c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I1" s="56" t="s">
        <v>53</v>
      </c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</row>
    <row r="2" customFormat="false" ht="12.75" hidden="false" customHeight="false" outlineLevel="0" collapsed="false">
      <c r="C2" s="56" t="s">
        <v>54</v>
      </c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S2" s="56" t="s">
        <v>54</v>
      </c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I2" s="56" t="s">
        <v>54</v>
      </c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</row>
    <row r="3" customFormat="false" ht="13.5" hidden="false" customHeight="false" outlineLevel="0" collapsed="false">
      <c r="A3" s="22"/>
      <c r="B3" s="22"/>
      <c r="C3" s="23" t="s">
        <v>4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Q3" s="22"/>
      <c r="R3" s="22"/>
      <c r="S3" s="23" t="s">
        <v>41</v>
      </c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G3" s="22"/>
      <c r="AH3" s="22"/>
      <c r="AI3" s="23" t="s">
        <v>41</v>
      </c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</row>
    <row r="4" customFormat="false" ht="12.75" hidden="false" customHeight="false" outlineLevel="0" collapsed="false">
      <c r="A4" s="22"/>
      <c r="B4" s="24"/>
      <c r="C4" s="25" t="n">
        <v>2</v>
      </c>
      <c r="D4" s="26" t="n">
        <v>3</v>
      </c>
      <c r="E4" s="26" t="n">
        <v>4</v>
      </c>
      <c r="F4" s="26" t="n">
        <v>5</v>
      </c>
      <c r="G4" s="26" t="n">
        <v>6</v>
      </c>
      <c r="H4" s="26" t="n">
        <v>7</v>
      </c>
      <c r="I4" s="26" t="n">
        <v>8</v>
      </c>
      <c r="J4" s="26" t="n">
        <v>9</v>
      </c>
      <c r="K4" s="26" t="n">
        <v>10</v>
      </c>
      <c r="L4" s="26" t="s">
        <v>36</v>
      </c>
      <c r="M4" s="26" t="s">
        <v>37</v>
      </c>
      <c r="N4" s="26" t="s">
        <v>38</v>
      </c>
      <c r="O4" s="57" t="s">
        <v>39</v>
      </c>
      <c r="Q4" s="22"/>
      <c r="R4" s="24"/>
      <c r="S4" s="25" t="n">
        <v>2</v>
      </c>
      <c r="T4" s="26" t="n">
        <v>3</v>
      </c>
      <c r="U4" s="26" t="n">
        <v>4</v>
      </c>
      <c r="V4" s="26" t="n">
        <v>5</v>
      </c>
      <c r="W4" s="26" t="n">
        <v>6</v>
      </c>
      <c r="X4" s="26" t="n">
        <v>7</v>
      </c>
      <c r="Y4" s="26" t="n">
        <v>8</v>
      </c>
      <c r="Z4" s="26" t="n">
        <v>9</v>
      </c>
      <c r="AA4" s="26" t="n">
        <v>10</v>
      </c>
      <c r="AB4" s="26" t="s">
        <v>36</v>
      </c>
      <c r="AC4" s="26" t="s">
        <v>37</v>
      </c>
      <c r="AD4" s="26" t="s">
        <v>38</v>
      </c>
      <c r="AE4" s="57" t="s">
        <v>39</v>
      </c>
      <c r="AG4" s="22"/>
      <c r="AH4" s="24"/>
      <c r="AI4" s="25" t="n">
        <v>2</v>
      </c>
      <c r="AJ4" s="26" t="n">
        <v>3</v>
      </c>
      <c r="AK4" s="26" t="n">
        <v>4</v>
      </c>
      <c r="AL4" s="26" t="n">
        <v>5</v>
      </c>
      <c r="AM4" s="26" t="n">
        <v>6</v>
      </c>
      <c r="AN4" s="26" t="n">
        <v>7</v>
      </c>
      <c r="AO4" s="26" t="n">
        <v>8</v>
      </c>
      <c r="AP4" s="26" t="n">
        <v>9</v>
      </c>
      <c r="AQ4" s="26" t="n">
        <v>10</v>
      </c>
      <c r="AR4" s="26" t="s">
        <v>36</v>
      </c>
      <c r="AS4" s="26" t="s">
        <v>37</v>
      </c>
      <c r="AT4" s="26" t="s">
        <v>38</v>
      </c>
      <c r="AU4" s="57" t="s">
        <v>39</v>
      </c>
    </row>
    <row r="5" customFormat="false" ht="12.75" hidden="false" customHeight="true" outlineLevel="0" collapsed="false">
      <c r="A5" s="29" t="s">
        <v>41</v>
      </c>
      <c r="B5" s="30" t="n">
        <v>2</v>
      </c>
      <c r="C5" s="31" t="s">
        <v>55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58"/>
      <c r="Q5" s="29" t="s">
        <v>41</v>
      </c>
      <c r="R5" s="30" t="n">
        <v>2</v>
      </c>
      <c r="S5" s="31" t="s">
        <v>56</v>
      </c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58"/>
      <c r="AG5" s="29" t="s">
        <v>41</v>
      </c>
      <c r="AH5" s="30" t="n">
        <v>2</v>
      </c>
      <c r="AI5" s="31" t="s">
        <v>56</v>
      </c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58"/>
    </row>
    <row r="6" customFormat="false" ht="12.75" hidden="false" customHeight="false" outlineLevel="0" collapsed="false">
      <c r="A6" s="29"/>
      <c r="B6" s="35" t="n">
        <v>3</v>
      </c>
      <c r="C6" s="36"/>
      <c r="D6" s="37" t="s">
        <v>55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59"/>
      <c r="Q6" s="29"/>
      <c r="R6" s="35" t="n">
        <v>3</v>
      </c>
      <c r="S6" s="36"/>
      <c r="T6" s="37" t="s">
        <v>56</v>
      </c>
      <c r="U6" s="37"/>
      <c r="V6" s="37"/>
      <c r="W6" s="37"/>
      <c r="X6" s="37"/>
      <c r="Y6" s="37"/>
      <c r="Z6" s="37"/>
      <c r="AA6" s="37"/>
      <c r="AB6" s="37"/>
      <c r="AC6" s="37"/>
      <c r="AD6" s="37"/>
      <c r="AE6" s="59"/>
      <c r="AG6" s="29"/>
      <c r="AH6" s="35" t="n">
        <v>3</v>
      </c>
      <c r="AI6" s="36"/>
      <c r="AJ6" s="37" t="s">
        <v>56</v>
      </c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59"/>
    </row>
    <row r="7" customFormat="false" ht="12.75" hidden="false" customHeight="false" outlineLevel="0" collapsed="false">
      <c r="A7" s="29"/>
      <c r="B7" s="35" t="n">
        <v>4</v>
      </c>
      <c r="C7" s="36"/>
      <c r="D7" s="37"/>
      <c r="E7" s="37" t="s">
        <v>55</v>
      </c>
      <c r="F7" s="37"/>
      <c r="G7" s="37"/>
      <c r="H7" s="37"/>
      <c r="I7" s="37"/>
      <c r="J7" s="37"/>
      <c r="K7" s="37"/>
      <c r="L7" s="37"/>
      <c r="M7" s="37"/>
      <c r="N7" s="37"/>
      <c r="O7" s="59"/>
      <c r="Q7" s="29"/>
      <c r="R7" s="35" t="n">
        <v>4</v>
      </c>
      <c r="S7" s="36"/>
      <c r="T7" s="37"/>
      <c r="U7" s="37" t="s">
        <v>56</v>
      </c>
      <c r="V7" s="37"/>
      <c r="W7" s="37"/>
      <c r="X7" s="37"/>
      <c r="Y7" s="37"/>
      <c r="Z7" s="37"/>
      <c r="AA7" s="37"/>
      <c r="AB7" s="37"/>
      <c r="AC7" s="37"/>
      <c r="AD7" s="37"/>
      <c r="AE7" s="59"/>
      <c r="AG7" s="29"/>
      <c r="AH7" s="35" t="n">
        <v>4</v>
      </c>
      <c r="AI7" s="36"/>
      <c r="AJ7" s="37"/>
      <c r="AK7" s="37" t="s">
        <v>56</v>
      </c>
      <c r="AL7" s="37"/>
      <c r="AM7" s="37"/>
      <c r="AN7" s="37"/>
      <c r="AO7" s="37"/>
      <c r="AP7" s="37"/>
      <c r="AQ7" s="37"/>
      <c r="AR7" s="37"/>
      <c r="AS7" s="37"/>
      <c r="AT7" s="37"/>
      <c r="AU7" s="59"/>
    </row>
    <row r="8" customFormat="false" ht="12.75" hidden="false" customHeight="false" outlineLevel="0" collapsed="false">
      <c r="A8" s="29"/>
      <c r="B8" s="35" t="n">
        <v>5</v>
      </c>
      <c r="C8" s="36"/>
      <c r="D8" s="37"/>
      <c r="E8" s="37"/>
      <c r="F8" s="37" t="s">
        <v>55</v>
      </c>
      <c r="G8" s="37"/>
      <c r="H8" s="37"/>
      <c r="I8" s="37"/>
      <c r="J8" s="37"/>
      <c r="K8" s="37"/>
      <c r="L8" s="37"/>
      <c r="M8" s="37"/>
      <c r="N8" s="37"/>
      <c r="O8" s="59"/>
      <c r="Q8" s="29"/>
      <c r="R8" s="35" t="n">
        <v>5</v>
      </c>
      <c r="S8" s="36"/>
      <c r="T8" s="37"/>
      <c r="U8" s="37"/>
      <c r="V8" s="37" t="s">
        <v>56</v>
      </c>
      <c r="W8" s="37"/>
      <c r="X8" s="37"/>
      <c r="Y8" s="37"/>
      <c r="Z8" s="37"/>
      <c r="AA8" s="37"/>
      <c r="AB8" s="37"/>
      <c r="AC8" s="37"/>
      <c r="AD8" s="37"/>
      <c r="AE8" s="59"/>
      <c r="AG8" s="29"/>
      <c r="AH8" s="35" t="n">
        <v>5</v>
      </c>
      <c r="AI8" s="36"/>
      <c r="AJ8" s="37"/>
      <c r="AK8" s="37"/>
      <c r="AL8" s="37" t="s">
        <v>56</v>
      </c>
      <c r="AM8" s="37"/>
      <c r="AN8" s="37"/>
      <c r="AO8" s="37"/>
      <c r="AP8" s="37"/>
      <c r="AQ8" s="37"/>
      <c r="AR8" s="37"/>
      <c r="AS8" s="37"/>
      <c r="AT8" s="37"/>
      <c r="AU8" s="59"/>
    </row>
    <row r="9" customFormat="false" ht="12.75" hidden="false" customHeight="false" outlineLevel="0" collapsed="false">
      <c r="A9" s="29"/>
      <c r="B9" s="35" t="n">
        <v>6</v>
      </c>
      <c r="C9" s="36"/>
      <c r="D9" s="37"/>
      <c r="E9" s="37"/>
      <c r="F9" s="37"/>
      <c r="G9" s="37" t="s">
        <v>55</v>
      </c>
      <c r="H9" s="37"/>
      <c r="I9" s="37"/>
      <c r="J9" s="37"/>
      <c r="K9" s="37"/>
      <c r="L9" s="37"/>
      <c r="M9" s="37"/>
      <c r="N9" s="37"/>
      <c r="O9" s="59"/>
      <c r="Q9" s="29"/>
      <c r="R9" s="35" t="n">
        <v>6</v>
      </c>
      <c r="S9" s="36"/>
      <c r="T9" s="37"/>
      <c r="U9" s="37"/>
      <c r="V9" s="37"/>
      <c r="W9" s="37" t="s">
        <v>56</v>
      </c>
      <c r="X9" s="37"/>
      <c r="Y9" s="37"/>
      <c r="Z9" s="37"/>
      <c r="AA9" s="37"/>
      <c r="AB9" s="37"/>
      <c r="AC9" s="37"/>
      <c r="AD9" s="37"/>
      <c r="AE9" s="59"/>
      <c r="AG9" s="29"/>
      <c r="AH9" s="35" t="n">
        <v>6</v>
      </c>
      <c r="AI9" s="36"/>
      <c r="AJ9" s="37"/>
      <c r="AK9" s="37"/>
      <c r="AL9" s="37"/>
      <c r="AM9" s="37" t="s">
        <v>56</v>
      </c>
      <c r="AN9" s="37"/>
      <c r="AO9" s="37"/>
      <c r="AP9" s="37"/>
      <c r="AQ9" s="37"/>
      <c r="AR9" s="37"/>
      <c r="AS9" s="37"/>
      <c r="AT9" s="37"/>
      <c r="AU9" s="59"/>
    </row>
    <row r="10" customFormat="false" ht="12.75" hidden="false" customHeight="false" outlineLevel="0" collapsed="false">
      <c r="A10" s="29"/>
      <c r="B10" s="35" t="n">
        <v>7</v>
      </c>
      <c r="C10" s="36"/>
      <c r="D10" s="37"/>
      <c r="E10" s="37"/>
      <c r="F10" s="37"/>
      <c r="G10" s="37"/>
      <c r="H10" s="37" t="s">
        <v>55</v>
      </c>
      <c r="I10" s="37"/>
      <c r="J10" s="37"/>
      <c r="K10" s="37"/>
      <c r="L10" s="37"/>
      <c r="M10" s="37"/>
      <c r="N10" s="37"/>
      <c r="O10" s="59"/>
      <c r="Q10" s="29"/>
      <c r="R10" s="35" t="n">
        <v>7</v>
      </c>
      <c r="S10" s="36"/>
      <c r="T10" s="37"/>
      <c r="U10" s="37"/>
      <c r="V10" s="37"/>
      <c r="W10" s="37"/>
      <c r="X10" s="37" t="s">
        <v>55</v>
      </c>
      <c r="Y10" s="37"/>
      <c r="Z10" s="37"/>
      <c r="AA10" s="37"/>
      <c r="AB10" s="37"/>
      <c r="AC10" s="37"/>
      <c r="AD10" s="37"/>
      <c r="AE10" s="59"/>
      <c r="AG10" s="29"/>
      <c r="AH10" s="35" t="n">
        <v>7</v>
      </c>
      <c r="AI10" s="36"/>
      <c r="AJ10" s="37"/>
      <c r="AK10" s="37"/>
      <c r="AL10" s="37"/>
      <c r="AM10" s="37"/>
      <c r="AN10" s="37" t="s">
        <v>56</v>
      </c>
      <c r="AO10" s="37"/>
      <c r="AP10" s="37"/>
      <c r="AQ10" s="37"/>
      <c r="AR10" s="37"/>
      <c r="AS10" s="37"/>
      <c r="AT10" s="37"/>
      <c r="AU10" s="59"/>
    </row>
    <row r="11" customFormat="false" ht="12.75" hidden="false" customHeight="false" outlineLevel="0" collapsed="false">
      <c r="A11" s="29"/>
      <c r="B11" s="35" t="n">
        <v>8</v>
      </c>
      <c r="C11" s="36"/>
      <c r="D11" s="37"/>
      <c r="E11" s="37"/>
      <c r="F11" s="37"/>
      <c r="G11" s="37"/>
      <c r="H11" s="37"/>
      <c r="I11" s="37" t="s">
        <v>55</v>
      </c>
      <c r="J11" s="37"/>
      <c r="K11" s="37"/>
      <c r="L11" s="37"/>
      <c r="M11" s="37"/>
      <c r="N11" s="37"/>
      <c r="O11" s="59"/>
      <c r="Q11" s="29"/>
      <c r="R11" s="35" t="n">
        <v>8</v>
      </c>
      <c r="S11" s="36"/>
      <c r="T11" s="37"/>
      <c r="U11" s="37"/>
      <c r="V11" s="37"/>
      <c r="W11" s="37"/>
      <c r="X11" s="37"/>
      <c r="Y11" s="37" t="s">
        <v>55</v>
      </c>
      <c r="Z11" s="37"/>
      <c r="AA11" s="37"/>
      <c r="AB11" s="37"/>
      <c r="AC11" s="37"/>
      <c r="AD11" s="37"/>
      <c r="AE11" s="59"/>
      <c r="AG11" s="29"/>
      <c r="AH11" s="35" t="n">
        <v>8</v>
      </c>
      <c r="AI11" s="36"/>
      <c r="AJ11" s="37"/>
      <c r="AK11" s="37"/>
      <c r="AL11" s="37"/>
      <c r="AM11" s="37"/>
      <c r="AN11" s="37"/>
      <c r="AO11" s="37" t="s">
        <v>56</v>
      </c>
      <c r="AP11" s="37"/>
      <c r="AQ11" s="37"/>
      <c r="AR11" s="37"/>
      <c r="AS11" s="37"/>
      <c r="AT11" s="37"/>
      <c r="AU11" s="59"/>
    </row>
    <row r="12" customFormat="false" ht="12.75" hidden="false" customHeight="false" outlineLevel="0" collapsed="false">
      <c r="A12" s="29"/>
      <c r="B12" s="35" t="n">
        <v>9</v>
      </c>
      <c r="C12" s="36"/>
      <c r="D12" s="37"/>
      <c r="E12" s="37"/>
      <c r="F12" s="37"/>
      <c r="G12" s="37"/>
      <c r="H12" s="37"/>
      <c r="I12" s="37"/>
      <c r="J12" s="37" t="s">
        <v>55</v>
      </c>
      <c r="K12" s="37"/>
      <c r="L12" s="37"/>
      <c r="M12" s="37"/>
      <c r="N12" s="37"/>
      <c r="O12" s="59"/>
      <c r="Q12" s="29"/>
      <c r="R12" s="35" t="n">
        <v>9</v>
      </c>
      <c r="S12" s="36"/>
      <c r="T12" s="37"/>
      <c r="U12" s="37"/>
      <c r="V12" s="37"/>
      <c r="W12" s="37"/>
      <c r="X12" s="37"/>
      <c r="Y12" s="37"/>
      <c r="Z12" s="37" t="s">
        <v>55</v>
      </c>
      <c r="AA12" s="37"/>
      <c r="AB12" s="37"/>
      <c r="AC12" s="37"/>
      <c r="AD12" s="37"/>
      <c r="AE12" s="59"/>
      <c r="AG12" s="29"/>
      <c r="AH12" s="35" t="n">
        <v>9</v>
      </c>
      <c r="AI12" s="36"/>
      <c r="AJ12" s="37"/>
      <c r="AK12" s="37"/>
      <c r="AL12" s="37"/>
      <c r="AM12" s="37"/>
      <c r="AN12" s="37"/>
      <c r="AO12" s="37"/>
      <c r="AP12" s="37" t="s">
        <v>56</v>
      </c>
      <c r="AQ12" s="37"/>
      <c r="AR12" s="37"/>
      <c r="AS12" s="37"/>
      <c r="AT12" s="37"/>
      <c r="AU12" s="59"/>
    </row>
    <row r="13" customFormat="false" ht="12.75" hidden="false" customHeight="false" outlineLevel="0" collapsed="false">
      <c r="A13" s="29"/>
      <c r="B13" s="35" t="n">
        <v>10</v>
      </c>
      <c r="C13" s="36"/>
      <c r="D13" s="37"/>
      <c r="E13" s="37"/>
      <c r="F13" s="37"/>
      <c r="G13" s="37"/>
      <c r="H13" s="37"/>
      <c r="I13" s="37"/>
      <c r="J13" s="37"/>
      <c r="K13" s="37" t="s">
        <v>55</v>
      </c>
      <c r="L13" s="37"/>
      <c r="M13" s="37"/>
      <c r="N13" s="37"/>
      <c r="O13" s="59"/>
      <c r="Q13" s="29"/>
      <c r="R13" s="35" t="n">
        <v>10</v>
      </c>
      <c r="S13" s="36"/>
      <c r="T13" s="37"/>
      <c r="U13" s="37"/>
      <c r="V13" s="37"/>
      <c r="W13" s="37"/>
      <c r="X13" s="37"/>
      <c r="Y13" s="37"/>
      <c r="Z13" s="37"/>
      <c r="AA13" s="37" t="s">
        <v>55</v>
      </c>
      <c r="AB13" s="37"/>
      <c r="AC13" s="37"/>
      <c r="AD13" s="37"/>
      <c r="AE13" s="59"/>
      <c r="AG13" s="29"/>
      <c r="AH13" s="35" t="n">
        <v>10</v>
      </c>
      <c r="AI13" s="36"/>
      <c r="AJ13" s="37"/>
      <c r="AK13" s="37"/>
      <c r="AL13" s="37"/>
      <c r="AM13" s="37"/>
      <c r="AN13" s="37"/>
      <c r="AO13" s="37"/>
      <c r="AP13" s="37"/>
      <c r="AQ13" s="37" t="s">
        <v>56</v>
      </c>
      <c r="AR13" s="37"/>
      <c r="AS13" s="37"/>
      <c r="AT13" s="37"/>
      <c r="AU13" s="59"/>
    </row>
    <row r="14" customFormat="false" ht="12.75" hidden="false" customHeight="false" outlineLevel="0" collapsed="false">
      <c r="A14" s="29"/>
      <c r="B14" s="35" t="s">
        <v>36</v>
      </c>
      <c r="C14" s="36"/>
      <c r="D14" s="37"/>
      <c r="E14" s="37"/>
      <c r="F14" s="37"/>
      <c r="G14" s="37"/>
      <c r="H14" s="37"/>
      <c r="I14" s="37"/>
      <c r="J14" s="37"/>
      <c r="K14" s="37"/>
      <c r="L14" s="37" t="s">
        <v>55</v>
      </c>
      <c r="M14" s="37"/>
      <c r="N14" s="37"/>
      <c r="O14" s="59"/>
      <c r="Q14" s="29"/>
      <c r="R14" s="35" t="s">
        <v>36</v>
      </c>
      <c r="S14" s="36"/>
      <c r="T14" s="37"/>
      <c r="U14" s="37"/>
      <c r="V14" s="37"/>
      <c r="W14" s="37"/>
      <c r="X14" s="37"/>
      <c r="Y14" s="37"/>
      <c r="Z14" s="37"/>
      <c r="AA14" s="37"/>
      <c r="AB14" s="37" t="s">
        <v>55</v>
      </c>
      <c r="AC14" s="37"/>
      <c r="AD14" s="37"/>
      <c r="AE14" s="59"/>
      <c r="AG14" s="29"/>
      <c r="AH14" s="35" t="s">
        <v>36</v>
      </c>
      <c r="AI14" s="36"/>
      <c r="AJ14" s="37"/>
      <c r="AK14" s="37"/>
      <c r="AL14" s="37"/>
      <c r="AM14" s="37"/>
      <c r="AN14" s="37"/>
      <c r="AO14" s="37"/>
      <c r="AP14" s="37"/>
      <c r="AQ14" s="37"/>
      <c r="AR14" s="37" t="s">
        <v>56</v>
      </c>
      <c r="AS14" s="37"/>
      <c r="AT14" s="37"/>
      <c r="AU14" s="59"/>
    </row>
    <row r="15" customFormat="false" ht="12.75" hidden="false" customHeight="false" outlineLevel="0" collapsed="false">
      <c r="A15" s="29"/>
      <c r="B15" s="35" t="s">
        <v>37</v>
      </c>
      <c r="C15" s="36"/>
      <c r="D15" s="37"/>
      <c r="E15" s="37"/>
      <c r="F15" s="37"/>
      <c r="G15" s="37"/>
      <c r="H15" s="37"/>
      <c r="I15" s="37"/>
      <c r="J15" s="37"/>
      <c r="K15" s="37"/>
      <c r="L15" s="37"/>
      <c r="M15" s="37" t="s">
        <v>55</v>
      </c>
      <c r="N15" s="37"/>
      <c r="O15" s="59"/>
      <c r="Q15" s="29"/>
      <c r="R15" s="35" t="s">
        <v>37</v>
      </c>
      <c r="S15" s="36"/>
      <c r="T15" s="37"/>
      <c r="U15" s="37"/>
      <c r="V15" s="37"/>
      <c r="W15" s="37"/>
      <c r="X15" s="37"/>
      <c r="Y15" s="37"/>
      <c r="Z15" s="37"/>
      <c r="AA15" s="37"/>
      <c r="AB15" s="37"/>
      <c r="AC15" s="37" t="s">
        <v>55</v>
      </c>
      <c r="AD15" s="37"/>
      <c r="AE15" s="59"/>
      <c r="AG15" s="29"/>
      <c r="AH15" s="35" t="s">
        <v>37</v>
      </c>
      <c r="AI15" s="36"/>
      <c r="AJ15" s="37"/>
      <c r="AK15" s="37"/>
      <c r="AL15" s="37"/>
      <c r="AM15" s="37"/>
      <c r="AN15" s="37"/>
      <c r="AO15" s="37"/>
      <c r="AP15" s="37"/>
      <c r="AQ15" s="37"/>
      <c r="AR15" s="37"/>
      <c r="AS15" s="37" t="s">
        <v>55</v>
      </c>
      <c r="AT15" s="37"/>
      <c r="AU15" s="59"/>
    </row>
    <row r="16" customFormat="false" ht="12.75" hidden="false" customHeight="false" outlineLevel="0" collapsed="false">
      <c r="A16" s="29"/>
      <c r="B16" s="35" t="s">
        <v>38</v>
      </c>
      <c r="C16" s="3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 t="s">
        <v>55</v>
      </c>
      <c r="O16" s="59"/>
      <c r="Q16" s="29"/>
      <c r="R16" s="35" t="s">
        <v>38</v>
      </c>
      <c r="S16" s="36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 t="s">
        <v>55</v>
      </c>
      <c r="AE16" s="59"/>
      <c r="AG16" s="29"/>
      <c r="AH16" s="35" t="s">
        <v>38</v>
      </c>
      <c r="AI16" s="36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 t="s">
        <v>55</v>
      </c>
      <c r="AU16" s="59"/>
    </row>
    <row r="17" customFormat="false" ht="12.75" hidden="false" customHeight="false" outlineLevel="0" collapsed="false">
      <c r="A17" s="29"/>
      <c r="B17" s="39" t="s">
        <v>39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60" t="s">
        <v>55</v>
      </c>
      <c r="Q17" s="29"/>
      <c r="R17" s="39" t="s">
        <v>39</v>
      </c>
      <c r="S17" s="40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60" t="s">
        <v>55</v>
      </c>
      <c r="AG17" s="29"/>
      <c r="AH17" s="39" t="s">
        <v>39</v>
      </c>
      <c r="AI17" s="40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60" t="s">
        <v>55</v>
      </c>
    </row>
    <row r="18" customFormat="false" ht="12.75" hidden="false" customHeight="true" outlineLevel="0" collapsed="false">
      <c r="A18" s="29" t="s">
        <v>43</v>
      </c>
      <c r="B18" s="30" t="n">
        <v>2</v>
      </c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58"/>
      <c r="Q18" s="29" t="s">
        <v>43</v>
      </c>
      <c r="R18" s="30" t="n">
        <v>2</v>
      </c>
      <c r="S18" s="31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58"/>
      <c r="AG18" s="29" t="s">
        <v>43</v>
      </c>
      <c r="AH18" s="30" t="n">
        <v>2</v>
      </c>
      <c r="AI18" s="31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58"/>
    </row>
    <row r="19" customFormat="false" ht="12.75" hidden="false" customHeight="false" outlineLevel="0" collapsed="false">
      <c r="A19" s="29"/>
      <c r="B19" s="35" t="n">
        <v>3</v>
      </c>
      <c r="C19" s="36" t="s">
        <v>56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59"/>
      <c r="Q19" s="29"/>
      <c r="R19" s="35" t="n">
        <v>3</v>
      </c>
      <c r="S19" s="36" t="s">
        <v>57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59"/>
      <c r="AG19" s="29"/>
      <c r="AH19" s="35" t="n">
        <v>3</v>
      </c>
      <c r="AI19" s="36" t="s">
        <v>56</v>
      </c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59"/>
    </row>
    <row r="20" customFormat="false" ht="12.75" hidden="false" customHeight="false" outlineLevel="0" collapsed="false">
      <c r="A20" s="29"/>
      <c r="B20" s="35" t="n">
        <v>4</v>
      </c>
      <c r="C20" s="36" t="s">
        <v>56</v>
      </c>
      <c r="D20" s="37" t="s">
        <v>56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59"/>
      <c r="Q20" s="29"/>
      <c r="R20" s="35" t="n">
        <v>4</v>
      </c>
      <c r="S20" s="36" t="s">
        <v>57</v>
      </c>
      <c r="T20" s="37" t="s">
        <v>57</v>
      </c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59"/>
      <c r="AG20" s="29"/>
      <c r="AH20" s="35" t="n">
        <v>4</v>
      </c>
      <c r="AI20" s="36" t="s">
        <v>56</v>
      </c>
      <c r="AJ20" s="37" t="s">
        <v>56</v>
      </c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59"/>
    </row>
    <row r="21" customFormat="false" ht="12.75" hidden="false" customHeight="false" outlineLevel="0" collapsed="false">
      <c r="A21" s="29"/>
      <c r="B21" s="35" t="n">
        <v>5</v>
      </c>
      <c r="C21" s="36" t="s">
        <v>57</v>
      </c>
      <c r="D21" s="37" t="s">
        <v>56</v>
      </c>
      <c r="E21" s="37" t="s">
        <v>56</v>
      </c>
      <c r="F21" s="37"/>
      <c r="G21" s="37"/>
      <c r="H21" s="37"/>
      <c r="I21" s="37"/>
      <c r="J21" s="37"/>
      <c r="K21" s="37"/>
      <c r="L21" s="37"/>
      <c r="M21" s="37"/>
      <c r="N21" s="37"/>
      <c r="O21" s="59"/>
      <c r="Q21" s="29"/>
      <c r="R21" s="35" t="n">
        <v>5</v>
      </c>
      <c r="S21" s="36" t="s">
        <v>57</v>
      </c>
      <c r="T21" s="37" t="s">
        <v>57</v>
      </c>
      <c r="U21" s="37" t="s">
        <v>57</v>
      </c>
      <c r="V21" s="37"/>
      <c r="W21" s="37"/>
      <c r="X21" s="37"/>
      <c r="Y21" s="37"/>
      <c r="Z21" s="37"/>
      <c r="AA21" s="37"/>
      <c r="AB21" s="37"/>
      <c r="AC21" s="37"/>
      <c r="AD21" s="37"/>
      <c r="AE21" s="59"/>
      <c r="AG21" s="29"/>
      <c r="AH21" s="35" t="n">
        <v>5</v>
      </c>
      <c r="AI21" s="36" t="s">
        <v>56</v>
      </c>
      <c r="AJ21" s="37" t="s">
        <v>56</v>
      </c>
      <c r="AK21" s="37" t="s">
        <v>56</v>
      </c>
      <c r="AL21" s="37"/>
      <c r="AM21" s="37"/>
      <c r="AN21" s="37"/>
      <c r="AO21" s="37"/>
      <c r="AP21" s="37"/>
      <c r="AQ21" s="37"/>
      <c r="AR21" s="37"/>
      <c r="AS21" s="37"/>
      <c r="AT21" s="37"/>
      <c r="AU21" s="59"/>
    </row>
    <row r="22" customFormat="false" ht="12.75" hidden="false" customHeight="false" outlineLevel="0" collapsed="false">
      <c r="A22" s="29"/>
      <c r="B22" s="35" t="n">
        <v>6</v>
      </c>
      <c r="C22" s="36" t="s">
        <v>57</v>
      </c>
      <c r="D22" s="37" t="s">
        <v>57</v>
      </c>
      <c r="E22" s="37" t="s">
        <v>56</v>
      </c>
      <c r="F22" s="37" t="s">
        <v>56</v>
      </c>
      <c r="G22" s="37"/>
      <c r="H22" s="37"/>
      <c r="I22" s="37"/>
      <c r="J22" s="37"/>
      <c r="K22" s="37"/>
      <c r="L22" s="37"/>
      <c r="M22" s="37"/>
      <c r="N22" s="37"/>
      <c r="O22" s="59"/>
      <c r="Q22" s="29"/>
      <c r="R22" s="35" t="n">
        <v>6</v>
      </c>
      <c r="S22" s="36" t="s">
        <v>57</v>
      </c>
      <c r="T22" s="37" t="s">
        <v>57</v>
      </c>
      <c r="U22" s="37" t="s">
        <v>57</v>
      </c>
      <c r="V22" s="37" t="s">
        <v>57</v>
      </c>
      <c r="W22" s="37"/>
      <c r="X22" s="37"/>
      <c r="Y22" s="37"/>
      <c r="Z22" s="37"/>
      <c r="AA22" s="37"/>
      <c r="AB22" s="37"/>
      <c r="AC22" s="37"/>
      <c r="AD22" s="37"/>
      <c r="AE22" s="59"/>
      <c r="AG22" s="29"/>
      <c r="AH22" s="35" t="n">
        <v>6</v>
      </c>
      <c r="AI22" s="36" t="s">
        <v>56</v>
      </c>
      <c r="AJ22" s="37" t="s">
        <v>56</v>
      </c>
      <c r="AK22" s="37" t="s">
        <v>56</v>
      </c>
      <c r="AL22" s="37" t="s">
        <v>56</v>
      </c>
      <c r="AM22" s="37"/>
      <c r="AN22" s="37"/>
      <c r="AO22" s="37"/>
      <c r="AP22" s="37"/>
      <c r="AQ22" s="37"/>
      <c r="AR22" s="37"/>
      <c r="AS22" s="37"/>
      <c r="AT22" s="37"/>
      <c r="AU22" s="59"/>
    </row>
    <row r="23" customFormat="false" ht="12.75" hidden="false" customHeight="false" outlineLevel="0" collapsed="false">
      <c r="A23" s="29"/>
      <c r="B23" s="35" t="n">
        <v>7</v>
      </c>
      <c r="C23" s="36" t="s">
        <v>57</v>
      </c>
      <c r="D23" s="37" t="s">
        <v>57</v>
      </c>
      <c r="E23" s="37" t="s">
        <v>57</v>
      </c>
      <c r="F23" s="37" t="s">
        <v>56</v>
      </c>
      <c r="G23" s="37" t="s">
        <v>56</v>
      </c>
      <c r="H23" s="37"/>
      <c r="I23" s="37"/>
      <c r="J23" s="37"/>
      <c r="K23" s="37"/>
      <c r="L23" s="37"/>
      <c r="M23" s="37"/>
      <c r="N23" s="37"/>
      <c r="O23" s="59"/>
      <c r="Q23" s="29"/>
      <c r="R23" s="35" t="n">
        <v>7</v>
      </c>
      <c r="S23" s="36" t="s">
        <v>57</v>
      </c>
      <c r="T23" s="37" t="s">
        <v>57</v>
      </c>
      <c r="U23" s="37" t="s">
        <v>57</v>
      </c>
      <c r="V23" s="37" t="s">
        <v>57</v>
      </c>
      <c r="W23" s="37" t="s">
        <v>57</v>
      </c>
      <c r="X23" s="37"/>
      <c r="Y23" s="37"/>
      <c r="Z23" s="37"/>
      <c r="AA23" s="37"/>
      <c r="AB23" s="37"/>
      <c r="AC23" s="37"/>
      <c r="AD23" s="37"/>
      <c r="AE23" s="59"/>
      <c r="AG23" s="29"/>
      <c r="AH23" s="35" t="n">
        <v>7</v>
      </c>
      <c r="AI23" s="36" t="s">
        <v>56</v>
      </c>
      <c r="AJ23" s="37" t="s">
        <v>56</v>
      </c>
      <c r="AK23" s="37" t="s">
        <v>56</v>
      </c>
      <c r="AL23" s="37" t="s">
        <v>56</v>
      </c>
      <c r="AM23" s="37" t="s">
        <v>56</v>
      </c>
      <c r="AN23" s="37"/>
      <c r="AO23" s="37"/>
      <c r="AP23" s="37"/>
      <c r="AQ23" s="37"/>
      <c r="AR23" s="37"/>
      <c r="AS23" s="37"/>
      <c r="AT23" s="37"/>
      <c r="AU23" s="59"/>
    </row>
    <row r="24" customFormat="false" ht="12.75" hidden="false" customHeight="false" outlineLevel="0" collapsed="false">
      <c r="A24" s="29"/>
      <c r="B24" s="35" t="n">
        <v>8</v>
      </c>
      <c r="C24" s="36" t="s">
        <v>57</v>
      </c>
      <c r="D24" s="37" t="s">
        <v>57</v>
      </c>
      <c r="E24" s="37" t="s">
        <v>57</v>
      </c>
      <c r="F24" s="37" t="s">
        <v>57</v>
      </c>
      <c r="G24" s="37" t="s">
        <v>56</v>
      </c>
      <c r="H24" s="37" t="s">
        <v>56</v>
      </c>
      <c r="I24" s="37"/>
      <c r="J24" s="37"/>
      <c r="K24" s="37"/>
      <c r="L24" s="37"/>
      <c r="M24" s="37"/>
      <c r="N24" s="37"/>
      <c r="O24" s="59"/>
      <c r="Q24" s="29"/>
      <c r="R24" s="35" t="n">
        <v>8</v>
      </c>
      <c r="S24" s="36" t="s">
        <v>57</v>
      </c>
      <c r="T24" s="37" t="s">
        <v>57</v>
      </c>
      <c r="U24" s="37" t="s">
        <v>57</v>
      </c>
      <c r="V24" s="37" t="s">
        <v>57</v>
      </c>
      <c r="W24" s="37" t="s">
        <v>57</v>
      </c>
      <c r="X24" s="37" t="s">
        <v>57</v>
      </c>
      <c r="Y24" s="37"/>
      <c r="Z24" s="37"/>
      <c r="AA24" s="37"/>
      <c r="AB24" s="37"/>
      <c r="AC24" s="37"/>
      <c r="AD24" s="37"/>
      <c r="AE24" s="59"/>
      <c r="AG24" s="29"/>
      <c r="AH24" s="35" t="n">
        <v>8</v>
      </c>
      <c r="AI24" s="36" t="s">
        <v>56</v>
      </c>
      <c r="AJ24" s="37" t="s">
        <v>56</v>
      </c>
      <c r="AK24" s="37" t="s">
        <v>56</v>
      </c>
      <c r="AL24" s="37" t="s">
        <v>56</v>
      </c>
      <c r="AM24" s="37" t="s">
        <v>56</v>
      </c>
      <c r="AN24" s="37" t="s">
        <v>56</v>
      </c>
      <c r="AO24" s="37"/>
      <c r="AP24" s="37"/>
      <c r="AQ24" s="37"/>
      <c r="AR24" s="37"/>
      <c r="AS24" s="37"/>
      <c r="AT24" s="37"/>
      <c r="AU24" s="59"/>
    </row>
    <row r="25" customFormat="false" ht="12.75" hidden="false" customHeight="false" outlineLevel="0" collapsed="false">
      <c r="A25" s="29"/>
      <c r="B25" s="35" t="n">
        <v>9</v>
      </c>
      <c r="C25" s="36" t="s">
        <v>57</v>
      </c>
      <c r="D25" s="37" t="s">
        <v>57</v>
      </c>
      <c r="E25" s="37" t="s">
        <v>57</v>
      </c>
      <c r="F25" s="37" t="s">
        <v>57</v>
      </c>
      <c r="G25" s="37" t="s">
        <v>57</v>
      </c>
      <c r="H25" s="37" t="s">
        <v>56</v>
      </c>
      <c r="I25" s="37" t="s">
        <v>56</v>
      </c>
      <c r="J25" s="37"/>
      <c r="K25" s="37"/>
      <c r="L25" s="37"/>
      <c r="M25" s="37"/>
      <c r="N25" s="37"/>
      <c r="O25" s="59"/>
      <c r="Q25" s="29"/>
      <c r="R25" s="35" t="n">
        <v>9</v>
      </c>
      <c r="S25" s="36" t="s">
        <v>57</v>
      </c>
      <c r="T25" s="37" t="s">
        <v>57</v>
      </c>
      <c r="U25" s="37" t="s">
        <v>57</v>
      </c>
      <c r="V25" s="37" t="s">
        <v>57</v>
      </c>
      <c r="W25" s="37" t="s">
        <v>57</v>
      </c>
      <c r="X25" s="37" t="s">
        <v>57</v>
      </c>
      <c r="Y25" s="37" t="s">
        <v>56</v>
      </c>
      <c r="Z25" s="37"/>
      <c r="AA25" s="37"/>
      <c r="AB25" s="37"/>
      <c r="AC25" s="37"/>
      <c r="AD25" s="37"/>
      <c r="AE25" s="59"/>
      <c r="AG25" s="29"/>
      <c r="AH25" s="35" t="n">
        <v>9</v>
      </c>
      <c r="AI25" s="36" t="s">
        <v>56</v>
      </c>
      <c r="AJ25" s="37" t="s">
        <v>56</v>
      </c>
      <c r="AK25" s="37" t="s">
        <v>56</v>
      </c>
      <c r="AL25" s="37" t="s">
        <v>56</v>
      </c>
      <c r="AM25" s="37" t="s">
        <v>56</v>
      </c>
      <c r="AN25" s="37" t="s">
        <v>56</v>
      </c>
      <c r="AO25" s="37" t="s">
        <v>56</v>
      </c>
      <c r="AP25" s="37"/>
      <c r="AQ25" s="37"/>
      <c r="AR25" s="37"/>
      <c r="AS25" s="37"/>
      <c r="AT25" s="37"/>
      <c r="AU25" s="59"/>
    </row>
    <row r="26" customFormat="false" ht="12.75" hidden="false" customHeight="false" outlineLevel="0" collapsed="false">
      <c r="A26" s="29"/>
      <c r="B26" s="35" t="n">
        <v>10</v>
      </c>
      <c r="C26" s="36" t="s">
        <v>56</v>
      </c>
      <c r="D26" s="37" t="s">
        <v>56</v>
      </c>
      <c r="E26" s="37" t="s">
        <v>56</v>
      </c>
      <c r="F26" s="37" t="s">
        <v>56</v>
      </c>
      <c r="G26" s="37" t="s">
        <v>56</v>
      </c>
      <c r="H26" s="37" t="s">
        <v>56</v>
      </c>
      <c r="I26" s="37" t="s">
        <v>56</v>
      </c>
      <c r="J26" s="37" t="s">
        <v>56</v>
      </c>
      <c r="K26" s="37"/>
      <c r="L26" s="37"/>
      <c r="M26" s="37"/>
      <c r="N26" s="37"/>
      <c r="O26" s="59"/>
      <c r="Q26" s="29"/>
      <c r="R26" s="35" t="n">
        <v>10</v>
      </c>
      <c r="S26" s="36" t="s">
        <v>57</v>
      </c>
      <c r="T26" s="37" t="s">
        <v>57</v>
      </c>
      <c r="U26" s="37" t="s">
        <v>57</v>
      </c>
      <c r="V26" s="37" t="s">
        <v>57</v>
      </c>
      <c r="W26" s="37" t="s">
        <v>57</v>
      </c>
      <c r="X26" s="37" t="s">
        <v>56</v>
      </c>
      <c r="Y26" s="37" t="s">
        <v>56</v>
      </c>
      <c r="Z26" s="37" t="s">
        <v>56</v>
      </c>
      <c r="AA26" s="37"/>
      <c r="AB26" s="37"/>
      <c r="AC26" s="37"/>
      <c r="AD26" s="37"/>
      <c r="AE26" s="59"/>
      <c r="AG26" s="29"/>
      <c r="AH26" s="35" t="n">
        <v>10</v>
      </c>
      <c r="AI26" s="36" t="s">
        <v>56</v>
      </c>
      <c r="AJ26" s="37" t="s">
        <v>56</v>
      </c>
      <c r="AK26" s="37" t="s">
        <v>56</v>
      </c>
      <c r="AL26" s="37" t="s">
        <v>56</v>
      </c>
      <c r="AM26" s="37" t="s">
        <v>56</v>
      </c>
      <c r="AN26" s="37" t="s">
        <v>56</v>
      </c>
      <c r="AO26" s="37" t="s">
        <v>56</v>
      </c>
      <c r="AP26" s="37" t="s">
        <v>56</v>
      </c>
      <c r="AQ26" s="37"/>
      <c r="AR26" s="37"/>
      <c r="AS26" s="37"/>
      <c r="AT26" s="37"/>
      <c r="AU26" s="59"/>
    </row>
    <row r="27" customFormat="false" ht="12.75" hidden="false" customHeight="false" outlineLevel="0" collapsed="false">
      <c r="A27" s="29"/>
      <c r="B27" s="35" t="s">
        <v>36</v>
      </c>
      <c r="C27" s="36" t="s">
        <v>56</v>
      </c>
      <c r="D27" s="37" t="s">
        <v>56</v>
      </c>
      <c r="E27" s="37" t="s">
        <v>56</v>
      </c>
      <c r="F27" s="37" t="s">
        <v>56</v>
      </c>
      <c r="G27" s="37" t="s">
        <v>56</v>
      </c>
      <c r="H27" s="37" t="s">
        <v>56</v>
      </c>
      <c r="I27" s="37" t="s">
        <v>56</v>
      </c>
      <c r="J27" s="37" t="s">
        <v>56</v>
      </c>
      <c r="K27" s="37" t="s">
        <v>56</v>
      </c>
      <c r="L27" s="37"/>
      <c r="M27" s="37"/>
      <c r="N27" s="37"/>
      <c r="O27" s="59"/>
      <c r="Q27" s="29"/>
      <c r="R27" s="35" t="s">
        <v>36</v>
      </c>
      <c r="S27" s="36" t="s">
        <v>57</v>
      </c>
      <c r="T27" s="37" t="s">
        <v>57</v>
      </c>
      <c r="U27" s="37" t="s">
        <v>57</v>
      </c>
      <c r="V27" s="37" t="s">
        <v>57</v>
      </c>
      <c r="W27" s="37" t="s">
        <v>56</v>
      </c>
      <c r="X27" s="37" t="s">
        <v>56</v>
      </c>
      <c r="Y27" s="37" t="s">
        <v>56</v>
      </c>
      <c r="Z27" s="37" t="s">
        <v>56</v>
      </c>
      <c r="AA27" s="37" t="s">
        <v>56</v>
      </c>
      <c r="AB27" s="37"/>
      <c r="AC27" s="37"/>
      <c r="AD27" s="37"/>
      <c r="AE27" s="59"/>
      <c r="AG27" s="29"/>
      <c r="AH27" s="35" t="s">
        <v>36</v>
      </c>
      <c r="AI27" s="36" t="s">
        <v>56</v>
      </c>
      <c r="AJ27" s="37" t="s">
        <v>56</v>
      </c>
      <c r="AK27" s="37" t="s">
        <v>56</v>
      </c>
      <c r="AL27" s="37" t="s">
        <v>56</v>
      </c>
      <c r="AM27" s="37" t="s">
        <v>56</v>
      </c>
      <c r="AN27" s="37" t="s">
        <v>56</v>
      </c>
      <c r="AO27" s="37" t="s">
        <v>56</v>
      </c>
      <c r="AP27" s="37" t="s">
        <v>56</v>
      </c>
      <c r="AQ27" s="37" t="s">
        <v>56</v>
      </c>
      <c r="AR27" s="37"/>
      <c r="AS27" s="37"/>
      <c r="AT27" s="37"/>
      <c r="AU27" s="59"/>
    </row>
    <row r="28" customFormat="false" ht="12.75" hidden="false" customHeight="false" outlineLevel="0" collapsed="false">
      <c r="A28" s="29"/>
      <c r="B28" s="35" t="s">
        <v>37</v>
      </c>
      <c r="C28" s="36" t="s">
        <v>56</v>
      </c>
      <c r="D28" s="37" t="s">
        <v>56</v>
      </c>
      <c r="E28" s="37" t="s">
        <v>56</v>
      </c>
      <c r="F28" s="37" t="s">
        <v>56</v>
      </c>
      <c r="G28" s="37" t="s">
        <v>56</v>
      </c>
      <c r="H28" s="37" t="s">
        <v>56</v>
      </c>
      <c r="I28" s="37" t="s">
        <v>56</v>
      </c>
      <c r="J28" s="37" t="s">
        <v>56</v>
      </c>
      <c r="K28" s="37" t="s">
        <v>56</v>
      </c>
      <c r="L28" s="37" t="s">
        <v>55</v>
      </c>
      <c r="M28" s="37"/>
      <c r="N28" s="37"/>
      <c r="O28" s="59"/>
      <c r="Q28" s="29"/>
      <c r="R28" s="35" t="s">
        <v>37</v>
      </c>
      <c r="S28" s="36" t="s">
        <v>57</v>
      </c>
      <c r="T28" s="37" t="s">
        <v>57</v>
      </c>
      <c r="U28" s="37" t="s">
        <v>57</v>
      </c>
      <c r="V28" s="37" t="s">
        <v>56</v>
      </c>
      <c r="W28" s="37" t="s">
        <v>56</v>
      </c>
      <c r="X28" s="37" t="s">
        <v>56</v>
      </c>
      <c r="Y28" s="37" t="s">
        <v>56</v>
      </c>
      <c r="Z28" s="37" t="s">
        <v>56</v>
      </c>
      <c r="AA28" s="37" t="s">
        <v>56</v>
      </c>
      <c r="AB28" s="37" t="s">
        <v>56</v>
      </c>
      <c r="AC28" s="37"/>
      <c r="AD28" s="37"/>
      <c r="AE28" s="59"/>
      <c r="AG28" s="29"/>
      <c r="AH28" s="35" t="s">
        <v>37</v>
      </c>
      <c r="AI28" s="36" t="s">
        <v>56</v>
      </c>
      <c r="AJ28" s="37" t="s">
        <v>56</v>
      </c>
      <c r="AK28" s="37" t="s">
        <v>56</v>
      </c>
      <c r="AL28" s="37" t="s">
        <v>56</v>
      </c>
      <c r="AM28" s="37" t="s">
        <v>56</v>
      </c>
      <c r="AN28" s="37" t="s">
        <v>56</v>
      </c>
      <c r="AO28" s="37" t="s">
        <v>56</v>
      </c>
      <c r="AP28" s="37" t="s">
        <v>56</v>
      </c>
      <c r="AQ28" s="37" t="s">
        <v>56</v>
      </c>
      <c r="AR28" s="37" t="s">
        <v>55</v>
      </c>
      <c r="AS28" s="37"/>
      <c r="AT28" s="37"/>
      <c r="AU28" s="59"/>
    </row>
    <row r="29" customFormat="false" ht="12.75" hidden="false" customHeight="false" outlineLevel="0" collapsed="false">
      <c r="A29" s="29"/>
      <c r="B29" s="35" t="s">
        <v>38</v>
      </c>
      <c r="C29" s="36" t="s">
        <v>56</v>
      </c>
      <c r="D29" s="37" t="s">
        <v>56</v>
      </c>
      <c r="E29" s="37" t="s">
        <v>56</v>
      </c>
      <c r="F29" s="37" t="s">
        <v>56</v>
      </c>
      <c r="G29" s="37" t="s">
        <v>56</v>
      </c>
      <c r="H29" s="37" t="s">
        <v>56</v>
      </c>
      <c r="I29" s="37" t="s">
        <v>56</v>
      </c>
      <c r="J29" s="37" t="s">
        <v>56</v>
      </c>
      <c r="K29" s="37" t="s">
        <v>55</v>
      </c>
      <c r="L29" s="37" t="s">
        <v>55</v>
      </c>
      <c r="M29" s="37" t="s">
        <v>55</v>
      </c>
      <c r="N29" s="37"/>
      <c r="O29" s="59"/>
      <c r="Q29" s="29"/>
      <c r="R29" s="35" t="s">
        <v>38</v>
      </c>
      <c r="S29" s="36" t="s">
        <v>57</v>
      </c>
      <c r="T29" s="37" t="s">
        <v>57</v>
      </c>
      <c r="U29" s="37" t="s">
        <v>56</v>
      </c>
      <c r="V29" s="37" t="s">
        <v>56</v>
      </c>
      <c r="W29" s="37" t="s">
        <v>56</v>
      </c>
      <c r="X29" s="37" t="s">
        <v>56</v>
      </c>
      <c r="Y29" s="37" t="s">
        <v>56</v>
      </c>
      <c r="Z29" s="37" t="s">
        <v>56</v>
      </c>
      <c r="AA29" s="37" t="s">
        <v>56</v>
      </c>
      <c r="AB29" s="37" t="s">
        <v>56</v>
      </c>
      <c r="AC29" s="37" t="s">
        <v>55</v>
      </c>
      <c r="AD29" s="37"/>
      <c r="AE29" s="59"/>
      <c r="AG29" s="29"/>
      <c r="AH29" s="35" t="s">
        <v>38</v>
      </c>
      <c r="AI29" s="36" t="s">
        <v>56</v>
      </c>
      <c r="AJ29" s="37" t="s">
        <v>56</v>
      </c>
      <c r="AK29" s="37" t="s">
        <v>56</v>
      </c>
      <c r="AL29" s="37" t="s">
        <v>56</v>
      </c>
      <c r="AM29" s="37" t="s">
        <v>56</v>
      </c>
      <c r="AN29" s="37" t="s">
        <v>56</v>
      </c>
      <c r="AO29" s="37" t="s">
        <v>56</v>
      </c>
      <c r="AP29" s="37" t="s">
        <v>56</v>
      </c>
      <c r="AQ29" s="37" t="s">
        <v>55</v>
      </c>
      <c r="AR29" s="37" t="s">
        <v>55</v>
      </c>
      <c r="AS29" s="37" t="s">
        <v>55</v>
      </c>
      <c r="AT29" s="37"/>
      <c r="AU29" s="59"/>
    </row>
    <row r="30" customFormat="false" ht="12.75" hidden="false" customHeight="false" outlineLevel="0" collapsed="false">
      <c r="A30" s="29"/>
      <c r="B30" s="39" t="s">
        <v>39</v>
      </c>
      <c r="C30" s="40" t="s">
        <v>55</v>
      </c>
      <c r="D30" s="41" t="s">
        <v>55</v>
      </c>
      <c r="E30" s="41" t="s">
        <v>55</v>
      </c>
      <c r="F30" s="41" t="s">
        <v>55</v>
      </c>
      <c r="G30" s="41" t="s">
        <v>55</v>
      </c>
      <c r="H30" s="41" t="s">
        <v>55</v>
      </c>
      <c r="I30" s="41" t="s">
        <v>55</v>
      </c>
      <c r="J30" s="41" t="s">
        <v>55</v>
      </c>
      <c r="K30" s="41" t="s">
        <v>55</v>
      </c>
      <c r="L30" s="41" t="s">
        <v>55</v>
      </c>
      <c r="M30" s="41" t="s">
        <v>55</v>
      </c>
      <c r="N30" s="41" t="s">
        <v>55</v>
      </c>
      <c r="O30" s="60"/>
      <c r="Q30" s="29"/>
      <c r="R30" s="39" t="s">
        <v>39</v>
      </c>
      <c r="S30" s="40" t="s">
        <v>56</v>
      </c>
      <c r="T30" s="41" t="s">
        <v>56</v>
      </c>
      <c r="U30" s="41" t="s">
        <v>56</v>
      </c>
      <c r="V30" s="41" t="s">
        <v>56</v>
      </c>
      <c r="W30" s="41" t="s">
        <v>56</v>
      </c>
      <c r="X30" s="41" t="s">
        <v>56</v>
      </c>
      <c r="Y30" s="41" t="s">
        <v>56</v>
      </c>
      <c r="Z30" s="41" t="s">
        <v>56</v>
      </c>
      <c r="AA30" s="41" t="s">
        <v>55</v>
      </c>
      <c r="AB30" s="41" t="s">
        <v>55</v>
      </c>
      <c r="AC30" s="41" t="s">
        <v>55</v>
      </c>
      <c r="AD30" s="41" t="s">
        <v>55</v>
      </c>
      <c r="AE30" s="60"/>
      <c r="AG30" s="29"/>
      <c r="AH30" s="39" t="s">
        <v>39</v>
      </c>
      <c r="AI30" s="40" t="s">
        <v>55</v>
      </c>
      <c r="AJ30" s="41" t="s">
        <v>55</v>
      </c>
      <c r="AK30" s="41" t="s">
        <v>55</v>
      </c>
      <c r="AL30" s="41" t="s">
        <v>55</v>
      </c>
      <c r="AM30" s="41" t="s">
        <v>55</v>
      </c>
      <c r="AN30" s="41" t="s">
        <v>55</v>
      </c>
      <c r="AO30" s="41" t="s">
        <v>55</v>
      </c>
      <c r="AP30" s="41" t="s">
        <v>55</v>
      </c>
      <c r="AQ30" s="41" t="s">
        <v>55</v>
      </c>
      <c r="AR30" s="41" t="s">
        <v>55</v>
      </c>
      <c r="AS30" s="41" t="s">
        <v>55</v>
      </c>
      <c r="AT30" s="41" t="s">
        <v>55</v>
      </c>
      <c r="AU30" s="60"/>
    </row>
    <row r="31" customFormat="false" ht="12.75" hidden="false" customHeight="true" outlineLevel="0" collapsed="false">
      <c r="A31" s="29" t="s">
        <v>44</v>
      </c>
      <c r="B31" s="30" t="n">
        <v>2</v>
      </c>
      <c r="C31" s="3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58"/>
      <c r="Q31" s="29" t="s">
        <v>44</v>
      </c>
      <c r="R31" s="30" t="n">
        <v>2</v>
      </c>
      <c r="S31" s="31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58"/>
      <c r="AG31" s="29" t="s">
        <v>44</v>
      </c>
      <c r="AH31" s="30" t="n">
        <v>2</v>
      </c>
      <c r="AI31" s="31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58"/>
    </row>
    <row r="32" customFormat="false" ht="12.75" hidden="false" customHeight="false" outlineLevel="0" collapsed="false">
      <c r="A32" s="29"/>
      <c r="B32" s="35" t="n">
        <v>3</v>
      </c>
      <c r="C32" s="36" t="s">
        <v>57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59"/>
      <c r="Q32" s="29"/>
      <c r="R32" s="35" t="n">
        <v>3</v>
      </c>
      <c r="S32" s="36" t="s">
        <v>57</v>
      </c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59"/>
      <c r="AG32" s="29"/>
      <c r="AH32" s="35" t="n">
        <v>3</v>
      </c>
      <c r="AI32" s="36" t="s">
        <v>56</v>
      </c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59"/>
    </row>
    <row r="33" customFormat="false" ht="12.75" hidden="false" customHeight="false" outlineLevel="0" collapsed="false">
      <c r="A33" s="29"/>
      <c r="B33" s="35" t="n">
        <v>4</v>
      </c>
      <c r="C33" s="36" t="s">
        <v>57</v>
      </c>
      <c r="D33" s="37" t="s">
        <v>57</v>
      </c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59"/>
      <c r="Q33" s="29"/>
      <c r="R33" s="35" t="n">
        <v>4</v>
      </c>
      <c r="S33" s="36" t="s">
        <v>57</v>
      </c>
      <c r="T33" s="37" t="s">
        <v>57</v>
      </c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59"/>
      <c r="AG33" s="29"/>
      <c r="AH33" s="35" t="n">
        <v>4</v>
      </c>
      <c r="AI33" s="36" t="s">
        <v>56</v>
      </c>
      <c r="AJ33" s="37" t="s">
        <v>56</v>
      </c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59"/>
    </row>
    <row r="34" customFormat="false" ht="12.75" hidden="false" customHeight="false" outlineLevel="0" collapsed="false">
      <c r="A34" s="29"/>
      <c r="B34" s="35" t="n">
        <v>5</v>
      </c>
      <c r="C34" s="36" t="s">
        <v>57</v>
      </c>
      <c r="D34" s="37" t="s">
        <v>57</v>
      </c>
      <c r="E34" s="37" t="s">
        <v>57</v>
      </c>
      <c r="F34" s="37"/>
      <c r="G34" s="37"/>
      <c r="H34" s="37"/>
      <c r="I34" s="37"/>
      <c r="J34" s="37"/>
      <c r="K34" s="37"/>
      <c r="L34" s="37"/>
      <c r="M34" s="37"/>
      <c r="N34" s="37"/>
      <c r="O34" s="59"/>
      <c r="Q34" s="29"/>
      <c r="R34" s="35" t="n">
        <v>5</v>
      </c>
      <c r="S34" s="36" t="s">
        <v>57</v>
      </c>
      <c r="T34" s="37" t="s">
        <v>57</v>
      </c>
      <c r="U34" s="37" t="s">
        <v>57</v>
      </c>
      <c r="V34" s="37"/>
      <c r="W34" s="37"/>
      <c r="X34" s="37"/>
      <c r="Y34" s="37"/>
      <c r="Z34" s="37"/>
      <c r="AA34" s="37"/>
      <c r="AB34" s="37"/>
      <c r="AC34" s="37"/>
      <c r="AD34" s="37"/>
      <c r="AE34" s="59"/>
      <c r="AG34" s="29"/>
      <c r="AH34" s="35" t="n">
        <v>5</v>
      </c>
      <c r="AI34" s="36" t="s">
        <v>56</v>
      </c>
      <c r="AJ34" s="37" t="s">
        <v>56</v>
      </c>
      <c r="AK34" s="37" t="s">
        <v>56</v>
      </c>
      <c r="AL34" s="37"/>
      <c r="AM34" s="37"/>
      <c r="AN34" s="37"/>
      <c r="AO34" s="37"/>
      <c r="AP34" s="37"/>
      <c r="AQ34" s="37"/>
      <c r="AR34" s="37"/>
      <c r="AS34" s="37"/>
      <c r="AT34" s="37"/>
      <c r="AU34" s="59"/>
    </row>
    <row r="35" customFormat="false" ht="12.75" hidden="false" customHeight="false" outlineLevel="0" collapsed="false">
      <c r="A35" s="29"/>
      <c r="B35" s="35" t="n">
        <v>6</v>
      </c>
      <c r="C35" s="36" t="s">
        <v>57</v>
      </c>
      <c r="D35" s="37" t="s">
        <v>57</v>
      </c>
      <c r="E35" s="37" t="s">
        <v>57</v>
      </c>
      <c r="F35" s="37" t="s">
        <v>56</v>
      </c>
      <c r="G35" s="37"/>
      <c r="H35" s="37"/>
      <c r="I35" s="37"/>
      <c r="J35" s="37"/>
      <c r="K35" s="37"/>
      <c r="L35" s="37"/>
      <c r="M35" s="37"/>
      <c r="N35" s="37"/>
      <c r="O35" s="59"/>
      <c r="Q35" s="29"/>
      <c r="R35" s="35" t="n">
        <v>6</v>
      </c>
      <c r="S35" s="36" t="s">
        <v>57</v>
      </c>
      <c r="T35" s="37" t="s">
        <v>57</v>
      </c>
      <c r="U35" s="37" t="s">
        <v>57</v>
      </c>
      <c r="V35" s="37" t="s">
        <v>57</v>
      </c>
      <c r="W35" s="37"/>
      <c r="X35" s="37"/>
      <c r="Y35" s="37"/>
      <c r="Z35" s="37"/>
      <c r="AA35" s="37"/>
      <c r="AB35" s="37"/>
      <c r="AC35" s="37"/>
      <c r="AD35" s="37"/>
      <c r="AE35" s="59"/>
      <c r="AG35" s="29"/>
      <c r="AH35" s="35" t="n">
        <v>6</v>
      </c>
      <c r="AI35" s="36" t="s">
        <v>56</v>
      </c>
      <c r="AJ35" s="37" t="s">
        <v>56</v>
      </c>
      <c r="AK35" s="37" t="s">
        <v>56</v>
      </c>
      <c r="AL35" s="37" t="s">
        <v>56</v>
      </c>
      <c r="AM35" s="37"/>
      <c r="AN35" s="37"/>
      <c r="AO35" s="37"/>
      <c r="AP35" s="37"/>
      <c r="AQ35" s="37"/>
      <c r="AR35" s="37"/>
      <c r="AS35" s="37"/>
      <c r="AT35" s="37"/>
      <c r="AU35" s="59"/>
    </row>
    <row r="36" customFormat="false" ht="12.75" hidden="false" customHeight="false" outlineLevel="0" collapsed="false">
      <c r="A36" s="29"/>
      <c r="B36" s="35" t="n">
        <v>7</v>
      </c>
      <c r="C36" s="36" t="s">
        <v>57</v>
      </c>
      <c r="D36" s="37" t="s">
        <v>57</v>
      </c>
      <c r="E36" s="37" t="s">
        <v>57</v>
      </c>
      <c r="F36" s="37" t="s">
        <v>57</v>
      </c>
      <c r="G36" s="37" t="s">
        <v>56</v>
      </c>
      <c r="H36" s="37"/>
      <c r="I36" s="37"/>
      <c r="J36" s="37"/>
      <c r="K36" s="37"/>
      <c r="L36" s="37"/>
      <c r="M36" s="37"/>
      <c r="N36" s="37"/>
      <c r="O36" s="59"/>
      <c r="Q36" s="29"/>
      <c r="R36" s="35" t="n">
        <v>7</v>
      </c>
      <c r="S36" s="36" t="s">
        <v>57</v>
      </c>
      <c r="T36" s="37" t="s">
        <v>57</v>
      </c>
      <c r="U36" s="37" t="s">
        <v>57</v>
      </c>
      <c r="V36" s="37" t="s">
        <v>57</v>
      </c>
      <c r="W36" s="37" t="s">
        <v>57</v>
      </c>
      <c r="X36" s="37"/>
      <c r="Y36" s="37"/>
      <c r="Z36" s="37"/>
      <c r="AA36" s="37"/>
      <c r="AB36" s="37"/>
      <c r="AC36" s="37"/>
      <c r="AD36" s="37"/>
      <c r="AE36" s="59"/>
      <c r="AG36" s="29"/>
      <c r="AH36" s="35" t="n">
        <v>7</v>
      </c>
      <c r="AI36" s="36" t="s">
        <v>56</v>
      </c>
      <c r="AJ36" s="37" t="s">
        <v>56</v>
      </c>
      <c r="AK36" s="37" t="s">
        <v>56</v>
      </c>
      <c r="AL36" s="37" t="s">
        <v>56</v>
      </c>
      <c r="AM36" s="37" t="s">
        <v>56</v>
      </c>
      <c r="AN36" s="37"/>
      <c r="AO36" s="37"/>
      <c r="AP36" s="37"/>
      <c r="AQ36" s="37"/>
      <c r="AR36" s="37"/>
      <c r="AS36" s="37"/>
      <c r="AT36" s="37"/>
      <c r="AU36" s="59"/>
    </row>
    <row r="37" customFormat="false" ht="12.75" hidden="false" customHeight="false" outlineLevel="0" collapsed="false">
      <c r="A37" s="29"/>
      <c r="B37" s="35" t="n">
        <v>8</v>
      </c>
      <c r="C37" s="36" t="s">
        <v>57</v>
      </c>
      <c r="D37" s="37" t="s">
        <v>57</v>
      </c>
      <c r="E37" s="37" t="s">
        <v>57</v>
      </c>
      <c r="F37" s="37" t="s">
        <v>57</v>
      </c>
      <c r="G37" s="37" t="s">
        <v>57</v>
      </c>
      <c r="H37" s="37" t="s">
        <v>56</v>
      </c>
      <c r="I37" s="37"/>
      <c r="J37" s="37"/>
      <c r="K37" s="37"/>
      <c r="L37" s="37"/>
      <c r="M37" s="37"/>
      <c r="N37" s="37"/>
      <c r="O37" s="59"/>
      <c r="Q37" s="29"/>
      <c r="R37" s="35" t="n">
        <v>8</v>
      </c>
      <c r="S37" s="36" t="s">
        <v>57</v>
      </c>
      <c r="T37" s="37" t="s">
        <v>57</v>
      </c>
      <c r="U37" s="37" t="s">
        <v>57</v>
      </c>
      <c r="V37" s="37" t="s">
        <v>57</v>
      </c>
      <c r="W37" s="37" t="s">
        <v>57</v>
      </c>
      <c r="X37" s="37" t="s">
        <v>57</v>
      </c>
      <c r="Y37" s="37"/>
      <c r="Z37" s="37"/>
      <c r="AA37" s="37"/>
      <c r="AB37" s="37"/>
      <c r="AC37" s="37"/>
      <c r="AD37" s="37"/>
      <c r="AE37" s="59"/>
      <c r="AG37" s="29"/>
      <c r="AH37" s="35" t="n">
        <v>8</v>
      </c>
      <c r="AI37" s="36" t="s">
        <v>56</v>
      </c>
      <c r="AJ37" s="37" t="s">
        <v>56</v>
      </c>
      <c r="AK37" s="37" t="s">
        <v>56</v>
      </c>
      <c r="AL37" s="37" t="s">
        <v>56</v>
      </c>
      <c r="AM37" s="37" t="s">
        <v>56</v>
      </c>
      <c r="AN37" s="37" t="s">
        <v>56</v>
      </c>
      <c r="AO37" s="37"/>
      <c r="AP37" s="37"/>
      <c r="AQ37" s="37"/>
      <c r="AR37" s="37"/>
      <c r="AS37" s="37"/>
      <c r="AT37" s="37"/>
      <c r="AU37" s="59"/>
    </row>
    <row r="38" customFormat="false" ht="12.75" hidden="false" customHeight="false" outlineLevel="0" collapsed="false">
      <c r="A38" s="29"/>
      <c r="B38" s="35" t="n">
        <v>9</v>
      </c>
      <c r="C38" s="36" t="s">
        <v>57</v>
      </c>
      <c r="D38" s="37" t="s">
        <v>57</v>
      </c>
      <c r="E38" s="37" t="s">
        <v>57</v>
      </c>
      <c r="F38" s="37" t="s">
        <v>57</v>
      </c>
      <c r="G38" s="37" t="s">
        <v>57</v>
      </c>
      <c r="H38" s="37" t="s">
        <v>57</v>
      </c>
      <c r="I38" s="37" t="s">
        <v>56</v>
      </c>
      <c r="J38" s="37"/>
      <c r="K38" s="37"/>
      <c r="L38" s="37"/>
      <c r="M38" s="37"/>
      <c r="N38" s="37"/>
      <c r="O38" s="59"/>
      <c r="Q38" s="29"/>
      <c r="R38" s="35" t="n">
        <v>9</v>
      </c>
      <c r="S38" s="36" t="s">
        <v>57</v>
      </c>
      <c r="T38" s="37" t="s">
        <v>57</v>
      </c>
      <c r="U38" s="37" t="s">
        <v>57</v>
      </c>
      <c r="V38" s="37" t="s">
        <v>57</v>
      </c>
      <c r="W38" s="37" t="s">
        <v>57</v>
      </c>
      <c r="X38" s="37" t="s">
        <v>57</v>
      </c>
      <c r="Y38" s="37" t="s">
        <v>57</v>
      </c>
      <c r="Z38" s="37"/>
      <c r="AA38" s="37"/>
      <c r="AB38" s="37"/>
      <c r="AC38" s="37"/>
      <c r="AD38" s="37"/>
      <c r="AE38" s="59"/>
      <c r="AG38" s="29"/>
      <c r="AH38" s="35" t="n">
        <v>9</v>
      </c>
      <c r="AI38" s="36" t="s">
        <v>56</v>
      </c>
      <c r="AJ38" s="37" t="s">
        <v>56</v>
      </c>
      <c r="AK38" s="37" t="s">
        <v>56</v>
      </c>
      <c r="AL38" s="37" t="s">
        <v>56</v>
      </c>
      <c r="AM38" s="37" t="s">
        <v>56</v>
      </c>
      <c r="AN38" s="37" t="s">
        <v>56</v>
      </c>
      <c r="AO38" s="37" t="s">
        <v>56</v>
      </c>
      <c r="AP38" s="37"/>
      <c r="AQ38" s="37"/>
      <c r="AR38" s="37"/>
      <c r="AS38" s="37"/>
      <c r="AT38" s="37"/>
      <c r="AU38" s="59"/>
    </row>
    <row r="39" customFormat="false" ht="12.75" hidden="false" customHeight="false" outlineLevel="0" collapsed="false">
      <c r="A39" s="29"/>
      <c r="B39" s="35" t="n">
        <v>10</v>
      </c>
      <c r="C39" s="36" t="s">
        <v>57</v>
      </c>
      <c r="D39" s="37" t="s">
        <v>57</v>
      </c>
      <c r="E39" s="37" t="s">
        <v>57</v>
      </c>
      <c r="F39" s="37" t="s">
        <v>57</v>
      </c>
      <c r="G39" s="37" t="s">
        <v>57</v>
      </c>
      <c r="H39" s="37" t="s">
        <v>57</v>
      </c>
      <c r="I39" s="37" t="s">
        <v>56</v>
      </c>
      <c r="J39" s="37" t="s">
        <v>56</v>
      </c>
      <c r="K39" s="37"/>
      <c r="L39" s="37"/>
      <c r="M39" s="37"/>
      <c r="N39" s="37"/>
      <c r="O39" s="59"/>
      <c r="Q39" s="29"/>
      <c r="R39" s="35" t="n">
        <v>10</v>
      </c>
      <c r="S39" s="36" t="s">
        <v>57</v>
      </c>
      <c r="T39" s="37" t="s">
        <v>57</v>
      </c>
      <c r="U39" s="37" t="s">
        <v>57</v>
      </c>
      <c r="V39" s="37" t="s">
        <v>57</v>
      </c>
      <c r="W39" s="37" t="s">
        <v>57</v>
      </c>
      <c r="X39" s="37" t="s">
        <v>57</v>
      </c>
      <c r="Y39" s="37" t="s">
        <v>57</v>
      </c>
      <c r="Z39" s="37" t="s">
        <v>57</v>
      </c>
      <c r="AA39" s="37"/>
      <c r="AB39" s="37"/>
      <c r="AC39" s="37"/>
      <c r="AD39" s="37"/>
      <c r="AE39" s="59"/>
      <c r="AG39" s="29"/>
      <c r="AH39" s="35" t="n">
        <v>10</v>
      </c>
      <c r="AI39" s="36" t="s">
        <v>56</v>
      </c>
      <c r="AJ39" s="37" t="s">
        <v>56</v>
      </c>
      <c r="AK39" s="37" t="s">
        <v>56</v>
      </c>
      <c r="AL39" s="37" t="s">
        <v>56</v>
      </c>
      <c r="AM39" s="37" t="s">
        <v>56</v>
      </c>
      <c r="AN39" s="37" t="s">
        <v>56</v>
      </c>
      <c r="AO39" s="37" t="s">
        <v>56</v>
      </c>
      <c r="AP39" s="37" t="s">
        <v>56</v>
      </c>
      <c r="AQ39" s="37"/>
      <c r="AR39" s="37"/>
      <c r="AS39" s="37"/>
      <c r="AT39" s="37"/>
      <c r="AU39" s="59"/>
    </row>
    <row r="40" customFormat="false" ht="12.75" hidden="false" customHeight="false" outlineLevel="0" collapsed="false">
      <c r="A40" s="29"/>
      <c r="B40" s="35" t="s">
        <v>36</v>
      </c>
      <c r="C40" s="36" t="s">
        <v>56</v>
      </c>
      <c r="D40" s="37" t="s">
        <v>56</v>
      </c>
      <c r="E40" s="37" t="s">
        <v>56</v>
      </c>
      <c r="F40" s="37" t="s">
        <v>56</v>
      </c>
      <c r="G40" s="37" t="s">
        <v>56</v>
      </c>
      <c r="H40" s="37" t="s">
        <v>56</v>
      </c>
      <c r="I40" s="37" t="s">
        <v>56</v>
      </c>
      <c r="J40" s="37" t="s">
        <v>56</v>
      </c>
      <c r="K40" s="37" t="s">
        <v>56</v>
      </c>
      <c r="L40" s="37"/>
      <c r="M40" s="37"/>
      <c r="N40" s="37"/>
      <c r="O40" s="59"/>
      <c r="Q40" s="29"/>
      <c r="R40" s="35" t="s">
        <v>36</v>
      </c>
      <c r="S40" s="36" t="s">
        <v>57</v>
      </c>
      <c r="T40" s="37" t="s">
        <v>57</v>
      </c>
      <c r="U40" s="37" t="s">
        <v>57</v>
      </c>
      <c r="V40" s="37" t="s">
        <v>57</v>
      </c>
      <c r="W40" s="37" t="s">
        <v>57</v>
      </c>
      <c r="X40" s="37" t="s">
        <v>57</v>
      </c>
      <c r="Y40" s="37" t="s">
        <v>57</v>
      </c>
      <c r="Z40" s="37" t="s">
        <v>56</v>
      </c>
      <c r="AA40" s="37" t="s">
        <v>56</v>
      </c>
      <c r="AB40" s="37"/>
      <c r="AC40" s="37"/>
      <c r="AD40" s="37"/>
      <c r="AE40" s="59"/>
      <c r="AG40" s="29"/>
      <c r="AH40" s="35" t="s">
        <v>36</v>
      </c>
      <c r="AI40" s="36" t="s">
        <v>56</v>
      </c>
      <c r="AJ40" s="37" t="s">
        <v>56</v>
      </c>
      <c r="AK40" s="37" t="s">
        <v>56</v>
      </c>
      <c r="AL40" s="37" t="s">
        <v>56</v>
      </c>
      <c r="AM40" s="37" t="s">
        <v>56</v>
      </c>
      <c r="AN40" s="37" t="s">
        <v>56</v>
      </c>
      <c r="AO40" s="37" t="s">
        <v>56</v>
      </c>
      <c r="AP40" s="37" t="s">
        <v>56</v>
      </c>
      <c r="AQ40" s="37" t="s">
        <v>56</v>
      </c>
      <c r="AR40" s="37"/>
      <c r="AS40" s="37"/>
      <c r="AT40" s="37"/>
      <c r="AU40" s="59"/>
    </row>
    <row r="41" customFormat="false" ht="12.75" hidden="false" customHeight="false" outlineLevel="0" collapsed="false">
      <c r="A41" s="29"/>
      <c r="B41" s="35" t="s">
        <v>37</v>
      </c>
      <c r="C41" s="36" t="s">
        <v>56</v>
      </c>
      <c r="D41" s="37" t="s">
        <v>56</v>
      </c>
      <c r="E41" s="37" t="s">
        <v>56</v>
      </c>
      <c r="F41" s="37" t="s">
        <v>56</v>
      </c>
      <c r="G41" s="37" t="s">
        <v>56</v>
      </c>
      <c r="H41" s="37" t="s">
        <v>56</v>
      </c>
      <c r="I41" s="37" t="s">
        <v>56</v>
      </c>
      <c r="J41" s="37" t="s">
        <v>56</v>
      </c>
      <c r="K41" s="37" t="s">
        <v>56</v>
      </c>
      <c r="L41" s="37" t="s">
        <v>55</v>
      </c>
      <c r="M41" s="37"/>
      <c r="N41" s="37"/>
      <c r="O41" s="59"/>
      <c r="Q41" s="29"/>
      <c r="R41" s="35" t="s">
        <v>37</v>
      </c>
      <c r="S41" s="36" t="s">
        <v>57</v>
      </c>
      <c r="T41" s="37" t="s">
        <v>57</v>
      </c>
      <c r="U41" s="37" t="s">
        <v>57</v>
      </c>
      <c r="V41" s="37" t="s">
        <v>57</v>
      </c>
      <c r="W41" s="37" t="s">
        <v>57</v>
      </c>
      <c r="X41" s="37" t="s">
        <v>57</v>
      </c>
      <c r="Y41" s="37" t="s">
        <v>56</v>
      </c>
      <c r="Z41" s="37" t="s">
        <v>56</v>
      </c>
      <c r="AA41" s="37" t="s">
        <v>56</v>
      </c>
      <c r="AB41" s="37" t="s">
        <v>56</v>
      </c>
      <c r="AC41" s="37"/>
      <c r="AD41" s="37"/>
      <c r="AE41" s="59"/>
      <c r="AG41" s="29"/>
      <c r="AH41" s="35" t="s">
        <v>37</v>
      </c>
      <c r="AI41" s="36" t="s">
        <v>56</v>
      </c>
      <c r="AJ41" s="37" t="s">
        <v>56</v>
      </c>
      <c r="AK41" s="37" t="s">
        <v>56</v>
      </c>
      <c r="AL41" s="37" t="s">
        <v>56</v>
      </c>
      <c r="AM41" s="37" t="s">
        <v>56</v>
      </c>
      <c r="AN41" s="37" t="s">
        <v>56</v>
      </c>
      <c r="AO41" s="37" t="s">
        <v>56</v>
      </c>
      <c r="AP41" s="37" t="s">
        <v>56</v>
      </c>
      <c r="AQ41" s="37" t="s">
        <v>56</v>
      </c>
      <c r="AR41" s="37" t="s">
        <v>55</v>
      </c>
      <c r="AS41" s="37"/>
      <c r="AT41" s="37"/>
      <c r="AU41" s="59"/>
    </row>
    <row r="42" customFormat="false" ht="12.75" hidden="false" customHeight="false" outlineLevel="0" collapsed="false">
      <c r="A42" s="29"/>
      <c r="B42" s="35" t="s">
        <v>38</v>
      </c>
      <c r="C42" s="36" t="s">
        <v>56</v>
      </c>
      <c r="D42" s="37" t="s">
        <v>56</v>
      </c>
      <c r="E42" s="37" t="s">
        <v>56</v>
      </c>
      <c r="F42" s="37" t="s">
        <v>56</v>
      </c>
      <c r="G42" s="37" t="s">
        <v>56</v>
      </c>
      <c r="H42" s="37" t="s">
        <v>56</v>
      </c>
      <c r="I42" s="37" t="s">
        <v>56</v>
      </c>
      <c r="J42" s="37" t="s">
        <v>56</v>
      </c>
      <c r="K42" s="37" t="s">
        <v>55</v>
      </c>
      <c r="L42" s="37" t="s">
        <v>55</v>
      </c>
      <c r="M42" s="37" t="s">
        <v>55</v>
      </c>
      <c r="N42" s="37"/>
      <c r="O42" s="59"/>
      <c r="Q42" s="29"/>
      <c r="R42" s="35" t="s">
        <v>38</v>
      </c>
      <c r="S42" s="36" t="s">
        <v>57</v>
      </c>
      <c r="T42" s="37" t="s">
        <v>57</v>
      </c>
      <c r="U42" s="37" t="s">
        <v>57</v>
      </c>
      <c r="V42" s="37" t="s">
        <v>57</v>
      </c>
      <c r="W42" s="37" t="s">
        <v>57</v>
      </c>
      <c r="X42" s="37" t="s">
        <v>56</v>
      </c>
      <c r="Y42" s="37" t="s">
        <v>56</v>
      </c>
      <c r="Z42" s="37" t="s">
        <v>56</v>
      </c>
      <c r="AA42" s="37" t="s">
        <v>56</v>
      </c>
      <c r="AB42" s="37" t="s">
        <v>56</v>
      </c>
      <c r="AC42" s="37" t="s">
        <v>56</v>
      </c>
      <c r="AD42" s="37"/>
      <c r="AE42" s="59"/>
      <c r="AG42" s="29"/>
      <c r="AH42" s="35" t="s">
        <v>38</v>
      </c>
      <c r="AI42" s="36" t="s">
        <v>56</v>
      </c>
      <c r="AJ42" s="37" t="s">
        <v>56</v>
      </c>
      <c r="AK42" s="37" t="s">
        <v>56</v>
      </c>
      <c r="AL42" s="37" t="s">
        <v>56</v>
      </c>
      <c r="AM42" s="37" t="s">
        <v>56</v>
      </c>
      <c r="AN42" s="37" t="s">
        <v>56</v>
      </c>
      <c r="AO42" s="37" t="s">
        <v>56</v>
      </c>
      <c r="AP42" s="37" t="s">
        <v>56</v>
      </c>
      <c r="AQ42" s="37" t="s">
        <v>55</v>
      </c>
      <c r="AR42" s="37" t="s">
        <v>55</v>
      </c>
      <c r="AS42" s="37" t="s">
        <v>55</v>
      </c>
      <c r="AT42" s="37"/>
      <c r="AU42" s="59"/>
    </row>
    <row r="43" customFormat="false" ht="13.5" hidden="false" customHeight="false" outlineLevel="0" collapsed="false">
      <c r="A43" s="29"/>
      <c r="B43" s="44" t="s">
        <v>39</v>
      </c>
      <c r="C43" s="45" t="s">
        <v>55</v>
      </c>
      <c r="D43" s="46" t="s">
        <v>55</v>
      </c>
      <c r="E43" s="46" t="s">
        <v>55</v>
      </c>
      <c r="F43" s="46" t="s">
        <v>55</v>
      </c>
      <c r="G43" s="46" t="s">
        <v>55</v>
      </c>
      <c r="H43" s="46" t="s">
        <v>55</v>
      </c>
      <c r="I43" s="46" t="s">
        <v>55</v>
      </c>
      <c r="J43" s="46" t="s">
        <v>55</v>
      </c>
      <c r="K43" s="46" t="s">
        <v>55</v>
      </c>
      <c r="L43" s="46" t="s">
        <v>55</v>
      </c>
      <c r="M43" s="46" t="s">
        <v>55</v>
      </c>
      <c r="N43" s="46" t="s">
        <v>55</v>
      </c>
      <c r="O43" s="61"/>
      <c r="Q43" s="29"/>
      <c r="R43" s="44" t="s">
        <v>39</v>
      </c>
      <c r="S43" s="40" t="s">
        <v>57</v>
      </c>
      <c r="T43" s="41" t="s">
        <v>57</v>
      </c>
      <c r="U43" s="41" t="s">
        <v>56</v>
      </c>
      <c r="V43" s="41" t="s">
        <v>56</v>
      </c>
      <c r="W43" s="41" t="s">
        <v>56</v>
      </c>
      <c r="X43" s="41" t="s">
        <v>56</v>
      </c>
      <c r="Y43" s="41" t="s">
        <v>56</v>
      </c>
      <c r="Z43" s="41" t="s">
        <v>56</v>
      </c>
      <c r="AA43" s="41" t="s">
        <v>55</v>
      </c>
      <c r="AB43" s="41" t="s">
        <v>55</v>
      </c>
      <c r="AC43" s="41" t="s">
        <v>55</v>
      </c>
      <c r="AD43" s="41" t="s">
        <v>55</v>
      </c>
      <c r="AE43" s="60"/>
      <c r="AG43" s="29"/>
      <c r="AH43" s="44" t="s">
        <v>39</v>
      </c>
      <c r="AI43" s="45" t="s">
        <v>55</v>
      </c>
      <c r="AJ43" s="46" t="s">
        <v>55</v>
      </c>
      <c r="AK43" s="46" t="s">
        <v>55</v>
      </c>
      <c r="AL43" s="46" t="s">
        <v>55</v>
      </c>
      <c r="AM43" s="46" t="s">
        <v>55</v>
      </c>
      <c r="AN43" s="46" t="s">
        <v>55</v>
      </c>
      <c r="AO43" s="46" t="s">
        <v>55</v>
      </c>
      <c r="AP43" s="46" t="s">
        <v>55</v>
      </c>
      <c r="AQ43" s="46" t="s">
        <v>55</v>
      </c>
      <c r="AR43" s="46" t="s">
        <v>55</v>
      </c>
      <c r="AS43" s="46" t="s">
        <v>55</v>
      </c>
      <c r="AT43" s="46" t="s">
        <v>55</v>
      </c>
      <c r="AU43" s="61"/>
    </row>
  </sheetData>
  <mergeCells count="18">
    <mergeCell ref="C1:O1"/>
    <mergeCell ref="S1:AE1"/>
    <mergeCell ref="AI1:AU1"/>
    <mergeCell ref="C2:O2"/>
    <mergeCell ref="S2:AE2"/>
    <mergeCell ref="AI2:AU2"/>
    <mergeCell ref="C3:O3"/>
    <mergeCell ref="S3:AE3"/>
    <mergeCell ref="AI3:AU3"/>
    <mergeCell ref="A5:A17"/>
    <mergeCell ref="Q5:Q17"/>
    <mergeCell ref="AG5:AG17"/>
    <mergeCell ref="A18:A30"/>
    <mergeCell ref="Q18:Q30"/>
    <mergeCell ref="AG18:AG30"/>
    <mergeCell ref="A31:A43"/>
    <mergeCell ref="Q31:Q43"/>
    <mergeCell ref="AG31:A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5" min="2" style="0" width="4.56"/>
    <col collapsed="false" customWidth="true" hidden="false" outlineLevel="0" max="17" min="17" style="0" width="18.14"/>
    <col collapsed="false" customWidth="true" hidden="false" outlineLevel="0" max="18" min="18" style="0" width="13.14"/>
    <col collapsed="false" customWidth="true" hidden="false" outlineLevel="0" max="20" min="20" style="0" width="9.56"/>
    <col collapsed="false" customWidth="true" hidden="false" outlineLevel="0" max="21" min="21" style="0" width="1.56"/>
  </cols>
  <sheetData>
    <row r="1" customFormat="false" ht="24" hidden="false" customHeight="true" outlineLevel="0" collapsed="false">
      <c r="A1" s="22"/>
      <c r="B1" s="22"/>
      <c r="C1" s="23" t="s">
        <v>35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.75" hidden="false" customHeight="true" outlineLevel="0" collapsed="false">
      <c r="A2" s="22"/>
      <c r="B2" s="24"/>
      <c r="C2" s="25" t="n">
        <v>2</v>
      </c>
      <c r="D2" s="26" t="n">
        <v>3</v>
      </c>
      <c r="E2" s="26" t="n">
        <v>4</v>
      </c>
      <c r="F2" s="26" t="n">
        <v>5</v>
      </c>
      <c r="G2" s="26" t="n">
        <v>6</v>
      </c>
      <c r="H2" s="26" t="n">
        <v>7</v>
      </c>
      <c r="I2" s="26" t="n">
        <v>8</v>
      </c>
      <c r="J2" s="26" t="n">
        <v>9</v>
      </c>
      <c r="K2" s="26" t="n">
        <v>10</v>
      </c>
      <c r="L2" s="26" t="s">
        <v>36</v>
      </c>
      <c r="M2" s="26" t="s">
        <v>37</v>
      </c>
      <c r="N2" s="26" t="s">
        <v>38</v>
      </c>
      <c r="O2" s="27" t="s">
        <v>39</v>
      </c>
      <c r="Q2" s="28" t="s">
        <v>40</v>
      </c>
      <c r="R2" s="22" t="n">
        <v>2</v>
      </c>
      <c r="AR2" s="0" t="n">
        <v>2</v>
      </c>
    </row>
    <row r="3" customFormat="false" ht="12.75" hidden="false" customHeight="false" outlineLevel="0" collapsed="false">
      <c r="A3" s="29" t="s">
        <v>41</v>
      </c>
      <c r="B3" s="30" t="n">
        <v>2</v>
      </c>
      <c r="C3" s="31" t="n">
        <v>0.6282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3"/>
      <c r="Q3" s="28" t="s">
        <v>42</v>
      </c>
      <c r="R3" s="34" t="n">
        <v>10000</v>
      </c>
    </row>
    <row r="4" customFormat="false" ht="12.75" hidden="false" customHeight="false" outlineLevel="0" collapsed="false">
      <c r="A4" s="29"/>
      <c r="B4" s="35" t="n">
        <v>3</v>
      </c>
      <c r="C4" s="36"/>
      <c r="D4" s="37" t="n">
        <v>0.6377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8"/>
    </row>
    <row r="5" customFormat="false" ht="12.75" hidden="false" customHeight="false" outlineLevel="0" collapsed="false">
      <c r="A5" s="29"/>
      <c r="B5" s="35" t="n">
        <v>4</v>
      </c>
      <c r="C5" s="36"/>
      <c r="D5" s="37"/>
      <c r="E5" s="37" t="n">
        <v>0.6513</v>
      </c>
      <c r="F5" s="37"/>
      <c r="G5" s="37"/>
      <c r="H5" s="37"/>
      <c r="I5" s="37"/>
      <c r="J5" s="37"/>
      <c r="K5" s="37"/>
      <c r="L5" s="37"/>
      <c r="M5" s="37"/>
      <c r="N5" s="37"/>
      <c r="O5" s="38"/>
      <c r="Q5" s="62" t="s">
        <v>58</v>
      </c>
    </row>
    <row r="6" customFormat="false" ht="12.75" hidden="false" customHeight="false" outlineLevel="0" collapsed="false">
      <c r="A6" s="29"/>
      <c r="B6" s="35" t="n">
        <v>5</v>
      </c>
      <c r="C6" s="36"/>
      <c r="D6" s="37"/>
      <c r="E6" s="37"/>
      <c r="F6" s="37" t="n">
        <v>0.668</v>
      </c>
      <c r="G6" s="37"/>
      <c r="H6" s="37"/>
      <c r="I6" s="37"/>
      <c r="J6" s="37"/>
      <c r="K6" s="37"/>
      <c r="L6" s="37"/>
      <c r="M6" s="37"/>
      <c r="N6" s="37"/>
      <c r="O6" s="38"/>
      <c r="Q6" s="63" t="s">
        <v>4</v>
      </c>
      <c r="R6" s="63" t="s">
        <v>51</v>
      </c>
    </row>
    <row r="7" customFormat="false" ht="12.75" hidden="false" customHeight="false" outlineLevel="0" collapsed="false">
      <c r="A7" s="29"/>
      <c r="B7" s="35" t="n">
        <v>6</v>
      </c>
      <c r="C7" s="36"/>
      <c r="D7" s="37"/>
      <c r="E7" s="37"/>
      <c r="F7" s="37"/>
      <c r="G7" s="37" t="n">
        <v>0.6775</v>
      </c>
      <c r="H7" s="37"/>
      <c r="I7" s="37"/>
      <c r="J7" s="37"/>
      <c r="K7" s="37"/>
      <c r="L7" s="37"/>
      <c r="M7" s="37"/>
      <c r="N7" s="37"/>
      <c r="O7" s="38"/>
      <c r="Q7" s="63" t="s">
        <v>14</v>
      </c>
      <c r="R7" s="63" t="s">
        <v>52</v>
      </c>
    </row>
    <row r="8" customFormat="false" ht="12.75" hidden="false" customHeight="false" outlineLevel="0" collapsed="false">
      <c r="A8" s="29"/>
      <c r="B8" s="35" t="n">
        <v>7</v>
      </c>
      <c r="C8" s="36"/>
      <c r="D8" s="37"/>
      <c r="E8" s="37"/>
      <c r="F8" s="37"/>
      <c r="G8" s="37"/>
      <c r="H8" s="37" t="n">
        <v>0.6924</v>
      </c>
      <c r="I8" s="37"/>
      <c r="J8" s="37"/>
      <c r="K8" s="37"/>
      <c r="L8" s="37"/>
      <c r="M8" s="37"/>
      <c r="N8" s="37"/>
      <c r="O8" s="38"/>
      <c r="Q8" s="63" t="s">
        <v>19</v>
      </c>
      <c r="R8" s="63" t="s">
        <v>52</v>
      </c>
    </row>
    <row r="9" customFormat="false" ht="12.75" hidden="false" customHeight="false" outlineLevel="0" collapsed="false">
      <c r="A9" s="29"/>
      <c r="B9" s="35" t="n">
        <v>8</v>
      </c>
      <c r="C9" s="36"/>
      <c r="D9" s="37"/>
      <c r="E9" s="37"/>
      <c r="F9" s="37"/>
      <c r="G9" s="37"/>
      <c r="H9" s="37"/>
      <c r="I9" s="37" t="n">
        <v>0.7174</v>
      </c>
      <c r="J9" s="37"/>
      <c r="K9" s="37"/>
      <c r="L9" s="37"/>
      <c r="M9" s="37"/>
      <c r="N9" s="37"/>
      <c r="O9" s="38"/>
      <c r="Q9" s="63"/>
      <c r="R9" s="63"/>
    </row>
    <row r="10" customFormat="false" ht="12.75" hidden="false" customHeight="false" outlineLevel="0" collapsed="false">
      <c r="A10" s="29"/>
      <c r="B10" s="35" t="n">
        <v>9</v>
      </c>
      <c r="C10" s="36"/>
      <c r="D10" s="37"/>
      <c r="E10" s="37"/>
      <c r="F10" s="37"/>
      <c r="G10" s="37"/>
      <c r="H10" s="37"/>
      <c r="I10" s="37"/>
      <c r="J10" s="37" t="n">
        <v>0.7427</v>
      </c>
      <c r="K10" s="37"/>
      <c r="L10" s="37"/>
      <c r="M10" s="37"/>
      <c r="N10" s="37"/>
      <c r="O10" s="38"/>
      <c r="Q10" s="63"/>
      <c r="R10" s="63"/>
    </row>
    <row r="11" customFormat="false" ht="12.75" hidden="false" customHeight="false" outlineLevel="0" collapsed="false">
      <c r="A11" s="29"/>
      <c r="B11" s="35" t="n">
        <v>10</v>
      </c>
      <c r="C11" s="36"/>
      <c r="D11" s="37"/>
      <c r="E11" s="37"/>
      <c r="F11" s="37"/>
      <c r="G11" s="37"/>
      <c r="H11" s="37"/>
      <c r="I11" s="37"/>
      <c r="J11" s="37"/>
      <c r="K11" s="37" t="n">
        <v>0.769</v>
      </c>
      <c r="L11" s="37"/>
      <c r="M11" s="37"/>
      <c r="N11" s="37"/>
      <c r="O11" s="38"/>
      <c r="Q11" s="63"/>
      <c r="R11" s="63"/>
    </row>
    <row r="12" customFormat="false" ht="12.75" hidden="false" customHeight="false" outlineLevel="0" collapsed="false">
      <c r="A12" s="29"/>
      <c r="B12" s="35" t="s">
        <v>36</v>
      </c>
      <c r="C12" s="36"/>
      <c r="D12" s="37"/>
      <c r="E12" s="37"/>
      <c r="F12" s="37"/>
      <c r="G12" s="37"/>
      <c r="H12" s="37"/>
      <c r="I12" s="37"/>
      <c r="J12" s="37"/>
      <c r="K12" s="37"/>
      <c r="L12" s="37" t="n">
        <v>0.7954</v>
      </c>
      <c r="M12" s="37"/>
      <c r="N12" s="37"/>
      <c r="O12" s="38"/>
      <c r="Q12" s="63"/>
      <c r="R12" s="63"/>
    </row>
    <row r="13" customFormat="false" ht="12.75" hidden="false" customHeight="false" outlineLevel="0" collapsed="false">
      <c r="A13" s="29"/>
      <c r="B13" s="35" t="s">
        <v>37</v>
      </c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 t="n">
        <v>0.8135</v>
      </c>
      <c r="N13" s="37"/>
      <c r="O13" s="38"/>
      <c r="Q13" s="63"/>
      <c r="R13" s="63"/>
      <c r="U13" s="0" t="n">
        <v>2</v>
      </c>
    </row>
    <row r="14" customFormat="false" ht="12.75" hidden="false" customHeight="false" outlineLevel="0" collapsed="false">
      <c r="A14" s="29"/>
      <c r="B14" s="35" t="s">
        <v>38</v>
      </c>
      <c r="C14" s="3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 t="n">
        <v>0.8564</v>
      </c>
      <c r="O14" s="38"/>
      <c r="Q14" s="63"/>
      <c r="R14" s="63"/>
      <c r="U14" s="0" t="n">
        <v>3</v>
      </c>
    </row>
    <row r="15" customFormat="false" ht="12.75" hidden="false" customHeight="false" outlineLevel="0" collapsed="false">
      <c r="A15" s="29"/>
      <c r="B15" s="39" t="s">
        <v>39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v>0.9066</v>
      </c>
      <c r="Q15" s="63"/>
      <c r="R15" s="63"/>
      <c r="U15" s="0" t="n">
        <v>4</v>
      </c>
    </row>
    <row r="16" customFormat="false" ht="12.75" hidden="false" customHeight="false" outlineLevel="0" collapsed="false">
      <c r="A16" s="29" t="s">
        <v>43</v>
      </c>
      <c r="B16" s="64" t="n">
        <v>2</v>
      </c>
      <c r="C16" s="65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7"/>
      <c r="U16" s="0" t="n">
        <v>5</v>
      </c>
    </row>
    <row r="17" customFormat="false" ht="12.75" hidden="false" customHeight="false" outlineLevel="0" collapsed="false">
      <c r="A17" s="29"/>
      <c r="B17" s="35" t="n">
        <v>3</v>
      </c>
      <c r="C17" s="36" t="n">
        <v>0.5697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8"/>
      <c r="U17" s="0" t="n">
        <v>6</v>
      </c>
    </row>
    <row r="18" customFormat="false" ht="12.75" hidden="false" customHeight="false" outlineLevel="0" collapsed="false">
      <c r="A18" s="29"/>
      <c r="B18" s="35" t="n">
        <v>4</v>
      </c>
      <c r="C18" s="36" t="n">
        <v>0.5651</v>
      </c>
      <c r="D18" s="37" t="n">
        <v>0.5767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8"/>
      <c r="U18" s="0" t="n">
        <v>7</v>
      </c>
    </row>
    <row r="19" customFormat="false" ht="12.75" hidden="false" customHeight="false" outlineLevel="0" collapsed="false">
      <c r="A19" s="29"/>
      <c r="B19" s="35" t="n">
        <v>5</v>
      </c>
      <c r="C19" s="36" t="n">
        <v>0</v>
      </c>
      <c r="D19" s="37" t="n">
        <v>0.5749</v>
      </c>
      <c r="E19" s="37" t="n">
        <v>0.5928</v>
      </c>
      <c r="F19" s="37"/>
      <c r="G19" s="37"/>
      <c r="H19" s="37"/>
      <c r="I19" s="37"/>
      <c r="J19" s="37"/>
      <c r="K19" s="37"/>
      <c r="L19" s="37"/>
      <c r="M19" s="37"/>
      <c r="N19" s="37"/>
      <c r="O19" s="38"/>
      <c r="U19" s="0" t="n">
        <v>8</v>
      </c>
    </row>
    <row r="20" customFormat="false" ht="12.75" hidden="false" customHeight="false" outlineLevel="0" collapsed="false">
      <c r="A20" s="29"/>
      <c r="B20" s="35" t="n">
        <v>6</v>
      </c>
      <c r="C20" s="36" t="n">
        <v>0</v>
      </c>
      <c r="D20" s="37" t="n">
        <v>0</v>
      </c>
      <c r="E20" s="37" t="n">
        <v>0.5944</v>
      </c>
      <c r="F20" s="37" t="n">
        <v>0.5955</v>
      </c>
      <c r="G20" s="37"/>
      <c r="H20" s="37"/>
      <c r="I20" s="37"/>
      <c r="J20" s="37"/>
      <c r="K20" s="37"/>
      <c r="L20" s="37"/>
      <c r="M20" s="37"/>
      <c r="N20" s="37"/>
      <c r="O20" s="38"/>
      <c r="U20" s="0" t="n">
        <v>9</v>
      </c>
    </row>
    <row r="21" customFormat="false" ht="12.75" hidden="false" customHeight="false" outlineLevel="0" collapsed="false">
      <c r="A21" s="29"/>
      <c r="B21" s="35" t="n">
        <v>7</v>
      </c>
      <c r="C21" s="36" t="n">
        <v>0</v>
      </c>
      <c r="D21" s="37" t="n">
        <v>0</v>
      </c>
      <c r="E21" s="37" t="n">
        <v>0</v>
      </c>
      <c r="F21" s="37" t="n">
        <v>0.6106</v>
      </c>
      <c r="G21" s="37" t="n">
        <v>0.6053</v>
      </c>
      <c r="H21" s="37"/>
      <c r="I21" s="37"/>
      <c r="J21" s="37"/>
      <c r="K21" s="37"/>
      <c r="L21" s="37"/>
      <c r="M21" s="37"/>
      <c r="N21" s="37"/>
      <c r="O21" s="38"/>
      <c r="U21" s="0" t="n">
        <v>10</v>
      </c>
    </row>
    <row r="22" customFormat="false" ht="12.75" hidden="false" customHeight="false" outlineLevel="0" collapsed="false">
      <c r="A22" s="29"/>
      <c r="B22" s="35" t="n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.6067</v>
      </c>
      <c r="H22" s="37" t="n">
        <v>0.6175</v>
      </c>
      <c r="I22" s="37"/>
      <c r="J22" s="37"/>
      <c r="K22" s="37"/>
      <c r="L22" s="37"/>
      <c r="M22" s="37"/>
      <c r="N22" s="37"/>
      <c r="O22" s="38"/>
    </row>
    <row r="23" customFormat="false" ht="12.75" hidden="false" customHeight="false" outlineLevel="0" collapsed="false">
      <c r="A23" s="29"/>
      <c r="B23" s="35" t="n">
        <v>9</v>
      </c>
      <c r="C23" s="36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.6124</v>
      </c>
      <c r="I23" s="37" t="n">
        <v>0.6323</v>
      </c>
      <c r="J23" s="37"/>
      <c r="K23" s="37"/>
      <c r="L23" s="37"/>
      <c r="M23" s="37"/>
      <c r="N23" s="37"/>
      <c r="O23" s="38"/>
    </row>
    <row r="24" customFormat="false" ht="12.75" hidden="false" customHeight="false" outlineLevel="0" collapsed="false">
      <c r="A24" s="29"/>
      <c r="B24" s="35" t="n">
        <v>10</v>
      </c>
      <c r="C24" s="36" t="n">
        <v>0.5843</v>
      </c>
      <c r="D24" s="37" t="n">
        <v>0.5917</v>
      </c>
      <c r="E24" s="37" t="n">
        <v>0.5874</v>
      </c>
      <c r="F24" s="37" t="n">
        <v>0.6002</v>
      </c>
      <c r="G24" s="37" t="n">
        <v>0.6082</v>
      </c>
      <c r="H24" s="37" t="n">
        <v>0.6119</v>
      </c>
      <c r="I24" s="37" t="n">
        <v>0.6296</v>
      </c>
      <c r="J24" s="37" t="n">
        <v>0.6286</v>
      </c>
      <c r="K24" s="37"/>
      <c r="L24" s="37"/>
      <c r="M24" s="37"/>
      <c r="N24" s="37"/>
      <c r="O24" s="38"/>
    </row>
    <row r="25" customFormat="false" ht="12.75" hidden="false" customHeight="false" outlineLevel="0" collapsed="false">
      <c r="A25" s="29"/>
      <c r="B25" s="35" t="s">
        <v>36</v>
      </c>
      <c r="C25" s="36" t="n">
        <v>0.5896</v>
      </c>
      <c r="D25" s="37" t="n">
        <v>0.5959</v>
      </c>
      <c r="E25" s="37" t="n">
        <v>0.6027</v>
      </c>
      <c r="F25" s="37" t="n">
        <v>0.6069</v>
      </c>
      <c r="G25" s="37" t="n">
        <v>0.6077</v>
      </c>
      <c r="H25" s="37" t="n">
        <v>0.6254</v>
      </c>
      <c r="I25" s="37" t="n">
        <v>0.6298</v>
      </c>
      <c r="J25" s="37" t="n">
        <v>0.6406</v>
      </c>
      <c r="K25" s="37" t="n">
        <v>0.6729</v>
      </c>
      <c r="L25" s="37"/>
      <c r="M25" s="37"/>
      <c r="N25" s="37"/>
      <c r="O25" s="38"/>
    </row>
    <row r="26" customFormat="false" ht="12.75" hidden="false" customHeight="false" outlineLevel="0" collapsed="false">
      <c r="A26" s="29"/>
      <c r="B26" s="35" t="s">
        <v>37</v>
      </c>
      <c r="C26" s="36" t="n">
        <v>0.6052</v>
      </c>
      <c r="D26" s="37" t="n">
        <v>0.6118</v>
      </c>
      <c r="E26" s="37" t="n">
        <v>0.6194</v>
      </c>
      <c r="F26" s="37" t="n">
        <v>0.6133</v>
      </c>
      <c r="G26" s="37" t="n">
        <v>0.6239</v>
      </c>
      <c r="H26" s="37" t="n">
        <v>0.6238</v>
      </c>
      <c r="I26" s="37" t="n">
        <v>0.6401</v>
      </c>
      <c r="J26" s="37" t="n">
        <v>0.662</v>
      </c>
      <c r="K26" s="37" t="n">
        <v>0.6785</v>
      </c>
      <c r="L26" s="37" t="n">
        <v>0.6904</v>
      </c>
      <c r="M26" s="37"/>
      <c r="N26" s="37"/>
      <c r="O26" s="38"/>
    </row>
    <row r="27" customFormat="false" ht="12.75" hidden="false" customHeight="false" outlineLevel="0" collapsed="false">
      <c r="A27" s="29"/>
      <c r="B27" s="35" t="s">
        <v>38</v>
      </c>
      <c r="C27" s="36" t="n">
        <v>0.6415</v>
      </c>
      <c r="D27" s="37" t="n">
        <v>0.6372</v>
      </c>
      <c r="E27" s="37" t="n">
        <v>0.6432</v>
      </c>
      <c r="F27" s="37" t="n">
        <v>0.6565</v>
      </c>
      <c r="G27" s="37" t="n">
        <v>0.6506</v>
      </c>
      <c r="H27" s="37" t="n">
        <v>0.6614</v>
      </c>
      <c r="I27" s="37" t="n">
        <v>0.6736</v>
      </c>
      <c r="J27" s="37" t="n">
        <v>0.6824</v>
      </c>
      <c r="K27" s="37" t="n">
        <v>0.7038</v>
      </c>
      <c r="L27" s="37" t="n">
        <v>0.7124</v>
      </c>
      <c r="M27" s="37" t="n">
        <v>0.7329</v>
      </c>
      <c r="N27" s="37"/>
      <c r="O27" s="38"/>
    </row>
    <row r="28" customFormat="false" ht="12.75" hidden="false" customHeight="false" outlineLevel="0" collapsed="false">
      <c r="A28" s="29"/>
      <c r="B28" s="39" t="s">
        <v>39</v>
      </c>
      <c r="C28" s="40" t="n">
        <v>0.6842</v>
      </c>
      <c r="D28" s="41" t="n">
        <v>0.6926</v>
      </c>
      <c r="E28" s="41" t="n">
        <v>0.7027</v>
      </c>
      <c r="F28" s="41" t="n">
        <v>0.7094</v>
      </c>
      <c r="G28" s="41" t="n">
        <v>0.7096</v>
      </c>
      <c r="H28" s="41" t="n">
        <v>0.7176</v>
      </c>
      <c r="I28" s="41" t="n">
        <v>0.7365</v>
      </c>
      <c r="J28" s="41" t="n">
        <v>0.7398</v>
      </c>
      <c r="K28" s="41" t="n">
        <v>0.7612</v>
      </c>
      <c r="L28" s="41" t="n">
        <v>0.7717</v>
      </c>
      <c r="M28" s="41" t="n">
        <v>0.7894</v>
      </c>
      <c r="N28" s="41" t="n">
        <v>0.7966</v>
      </c>
      <c r="O28" s="42"/>
    </row>
    <row r="29" customFormat="false" ht="12.75" hidden="false" customHeight="false" outlineLevel="0" collapsed="false">
      <c r="A29" s="29" t="s">
        <v>44</v>
      </c>
      <c r="B29" s="30" t="n">
        <v>2</v>
      </c>
      <c r="C29" s="31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/>
    </row>
    <row r="30" customFormat="false" ht="12.75" hidden="false" customHeight="false" outlineLevel="0" collapsed="false">
      <c r="A30" s="29"/>
      <c r="B30" s="35" t="n">
        <v>3</v>
      </c>
      <c r="C30" s="36" t="n">
        <v>0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</row>
    <row r="31" customFormat="false" ht="12.75" hidden="false" customHeight="false" outlineLevel="0" collapsed="false">
      <c r="A31" s="29"/>
      <c r="B31" s="35" t="n">
        <v>4</v>
      </c>
      <c r="C31" s="36" t="n">
        <v>0</v>
      </c>
      <c r="D31" s="37" t="n">
        <v>0</v>
      </c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/>
    </row>
    <row r="32" customFormat="false" ht="12.75" hidden="false" customHeight="false" outlineLevel="0" collapsed="false">
      <c r="A32" s="29"/>
      <c r="B32" s="35" t="n">
        <v>5</v>
      </c>
      <c r="C32" s="36" t="n">
        <v>0</v>
      </c>
      <c r="D32" s="37" t="n">
        <v>0</v>
      </c>
      <c r="E32" s="37" t="n">
        <v>0</v>
      </c>
      <c r="F32" s="37"/>
      <c r="G32" s="37"/>
      <c r="H32" s="37"/>
      <c r="I32" s="37"/>
      <c r="J32" s="37"/>
      <c r="K32" s="37"/>
      <c r="L32" s="37"/>
      <c r="M32" s="37"/>
      <c r="N32" s="37"/>
      <c r="O32" s="38"/>
    </row>
    <row r="33" customFormat="false" ht="12.75" hidden="false" customHeight="false" outlineLevel="0" collapsed="false">
      <c r="A33" s="29"/>
      <c r="B33" s="35" t="n">
        <v>6</v>
      </c>
      <c r="C33" s="36" t="n">
        <v>0</v>
      </c>
      <c r="D33" s="37" t="n">
        <v>0</v>
      </c>
      <c r="E33" s="37" t="n">
        <v>0</v>
      </c>
      <c r="F33" s="37" t="n">
        <v>0.5743</v>
      </c>
      <c r="G33" s="37"/>
      <c r="H33" s="37"/>
      <c r="I33" s="37"/>
      <c r="J33" s="37"/>
      <c r="K33" s="37"/>
      <c r="L33" s="37"/>
      <c r="M33" s="37"/>
      <c r="N33" s="37"/>
      <c r="O33" s="38"/>
    </row>
    <row r="34" customFormat="false" ht="12.75" hidden="false" customHeight="false" outlineLevel="0" collapsed="false">
      <c r="A34" s="29"/>
      <c r="B34" s="35" t="n">
        <v>7</v>
      </c>
      <c r="C34" s="36" t="n">
        <v>0</v>
      </c>
      <c r="D34" s="37" t="n">
        <v>0</v>
      </c>
      <c r="E34" s="37" t="n">
        <v>0</v>
      </c>
      <c r="F34" s="37" t="n">
        <v>0</v>
      </c>
      <c r="G34" s="37" t="n">
        <v>0.5871</v>
      </c>
      <c r="H34" s="37"/>
      <c r="I34" s="37"/>
      <c r="J34" s="37"/>
      <c r="K34" s="37"/>
      <c r="L34" s="37"/>
      <c r="M34" s="37"/>
      <c r="N34" s="37"/>
      <c r="O34" s="38"/>
    </row>
    <row r="35" customFormat="false" ht="12.75" hidden="false" customHeight="false" outlineLevel="0" collapsed="false">
      <c r="A35" s="29"/>
      <c r="B35" s="35" t="n">
        <v>8</v>
      </c>
      <c r="C35" s="36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.5933</v>
      </c>
      <c r="I35" s="37"/>
      <c r="J35" s="37"/>
      <c r="K35" s="37"/>
      <c r="L35" s="37"/>
      <c r="M35" s="37"/>
      <c r="N35" s="37"/>
      <c r="O35" s="38"/>
    </row>
    <row r="36" customFormat="false" ht="12.75" hidden="false" customHeight="false" outlineLevel="0" collapsed="false">
      <c r="A36" s="29"/>
      <c r="B36" s="35" t="n">
        <v>9</v>
      </c>
      <c r="C36" s="36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.6045</v>
      </c>
      <c r="J36" s="37"/>
      <c r="K36" s="37"/>
      <c r="L36" s="37"/>
      <c r="M36" s="37"/>
      <c r="N36" s="37"/>
      <c r="O36" s="38"/>
    </row>
    <row r="37" customFormat="false" ht="12.75" hidden="false" customHeight="false" outlineLevel="0" collapsed="false">
      <c r="A37" s="29"/>
      <c r="B37" s="35" t="n">
        <v>10</v>
      </c>
      <c r="C37" s="36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.6049</v>
      </c>
      <c r="J37" s="37" t="n">
        <v>0.6168</v>
      </c>
      <c r="K37" s="37"/>
      <c r="L37" s="37"/>
      <c r="M37" s="37"/>
      <c r="N37" s="37"/>
      <c r="O37" s="38"/>
    </row>
    <row r="38" customFormat="false" ht="12.75" hidden="false" customHeight="false" outlineLevel="0" collapsed="false">
      <c r="A38" s="29"/>
      <c r="B38" s="35" t="s">
        <v>36</v>
      </c>
      <c r="C38" s="36" t="n">
        <v>0.5647</v>
      </c>
      <c r="D38" s="37" t="n">
        <v>0.5727</v>
      </c>
      <c r="E38" s="37" t="n">
        <v>0.5827</v>
      </c>
      <c r="F38" s="37" t="n">
        <v>0.5875</v>
      </c>
      <c r="G38" s="37" t="n">
        <v>0.5822</v>
      </c>
      <c r="H38" s="37" t="n">
        <v>0.5968</v>
      </c>
      <c r="I38" s="37" t="n">
        <v>0.6106</v>
      </c>
      <c r="J38" s="37" t="n">
        <v>0.625</v>
      </c>
      <c r="K38" s="37" t="n">
        <v>0.6434</v>
      </c>
      <c r="L38" s="37"/>
      <c r="M38" s="37"/>
      <c r="N38" s="37"/>
      <c r="O38" s="38"/>
    </row>
    <row r="39" customFormat="false" ht="12.75" hidden="false" customHeight="false" outlineLevel="0" collapsed="false">
      <c r="A39" s="29"/>
      <c r="B39" s="35" t="s">
        <v>37</v>
      </c>
      <c r="C39" s="36" t="n">
        <v>0.5975</v>
      </c>
      <c r="D39" s="37" t="n">
        <v>0.5908</v>
      </c>
      <c r="E39" s="37" t="n">
        <v>0.598</v>
      </c>
      <c r="F39" s="37" t="n">
        <v>0.6024</v>
      </c>
      <c r="G39" s="37" t="n">
        <v>0.6082</v>
      </c>
      <c r="H39" s="37" t="n">
        <v>0.602</v>
      </c>
      <c r="I39" s="37" t="n">
        <v>0.6323</v>
      </c>
      <c r="J39" s="37" t="n">
        <v>0.6514</v>
      </c>
      <c r="K39" s="37" t="n">
        <v>0.6622</v>
      </c>
      <c r="L39" s="37" t="n">
        <v>0.6739</v>
      </c>
      <c r="M39" s="37"/>
      <c r="N39" s="37"/>
      <c r="O39" s="38"/>
    </row>
    <row r="40" customFormat="false" ht="12.75" hidden="false" customHeight="false" outlineLevel="0" collapsed="false">
      <c r="A40" s="29"/>
      <c r="B40" s="35" t="s">
        <v>38</v>
      </c>
      <c r="C40" s="36" t="n">
        <v>0.6197</v>
      </c>
      <c r="D40" s="37" t="n">
        <v>0.6166</v>
      </c>
      <c r="E40" s="37" t="n">
        <v>0.6253</v>
      </c>
      <c r="F40" s="37" t="n">
        <v>0.6296</v>
      </c>
      <c r="G40" s="37" t="n">
        <v>0.6402</v>
      </c>
      <c r="H40" s="37" t="n">
        <v>0.6358</v>
      </c>
      <c r="I40" s="37" t="n">
        <v>0.6538</v>
      </c>
      <c r="J40" s="37" t="n">
        <v>0.6701</v>
      </c>
      <c r="K40" s="37" t="n">
        <v>0.6895</v>
      </c>
      <c r="L40" s="37" t="n">
        <v>0.6918</v>
      </c>
      <c r="M40" s="37" t="n">
        <v>0.7207</v>
      </c>
      <c r="N40" s="37"/>
      <c r="O40" s="38"/>
    </row>
    <row r="41" customFormat="false" ht="13.5" hidden="false" customHeight="false" outlineLevel="0" collapsed="false">
      <c r="A41" s="29"/>
      <c r="B41" s="44" t="s">
        <v>39</v>
      </c>
      <c r="C41" s="45" t="n">
        <v>0.665</v>
      </c>
      <c r="D41" s="46" t="n">
        <v>0.6753</v>
      </c>
      <c r="E41" s="46" t="n">
        <v>0.6832</v>
      </c>
      <c r="F41" s="46" t="n">
        <v>0.6921</v>
      </c>
      <c r="G41" s="46" t="n">
        <v>0.6863</v>
      </c>
      <c r="H41" s="46" t="n">
        <v>0.7035</v>
      </c>
      <c r="I41" s="46" t="n">
        <v>0.7141</v>
      </c>
      <c r="J41" s="46" t="n">
        <v>0.7287</v>
      </c>
      <c r="K41" s="46" t="n">
        <v>0.7501</v>
      </c>
      <c r="L41" s="46" t="n">
        <v>0.7545</v>
      </c>
      <c r="M41" s="46" t="n">
        <v>0.7765</v>
      </c>
      <c r="N41" s="46" t="n">
        <v>0.7899</v>
      </c>
      <c r="O41" s="47"/>
    </row>
  </sheetData>
  <mergeCells count="4">
    <mergeCell ref="C1:O1"/>
    <mergeCell ref="A3:A15"/>
    <mergeCell ref="A16:A28"/>
    <mergeCell ref="A29:A41"/>
  </mergeCells>
  <dataValidations count="1">
    <dataValidation allowBlank="true" errorStyle="stop" operator="between" showDropDown="false" showErrorMessage="true" showInputMessage="false" sqref="R6:R15" type="list">
      <formula1>"Aggressive,Conservative,Custo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7.simulate_with_betting">
                <anchor moveWithCells="true" sizeWithCells="false">
                  <from>
                    <xdr:col>18</xdr:col>
                    <xdr:colOff>89640</xdr:colOff>
                    <xdr:row>1</xdr:row>
                    <xdr:rowOff>0</xdr:rowOff>
                  </from>
                  <to>
                    <xdr:col>19</xdr:col>
                    <xdr:colOff>5839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2:09:28Z</dcterms:created>
  <dc:creator>George</dc:creator>
  <dc:description/>
  <dc:language>en-US</dc:language>
  <cp:lastModifiedBy>George</cp:lastModifiedBy>
  <dcterms:modified xsi:type="dcterms:W3CDTF">2007-04-30T16:36:49Z</dcterms:modified>
  <cp:revision>0</cp:revision>
  <dc:subject/>
  <dc:title/>
</cp:coreProperties>
</file>