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Model" sheetId="2" state="visible" r:id="rId3"/>
    <sheet name="Output" sheetId="3" state="visible" r:id="rId4"/>
  </sheets>
  <definedNames>
    <definedName function="false" hidden="false" localSheetId="1" name="solver_adj" vbProcedure="false">Model!$E$9:$H$1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Model!$E$11:$H$11</definedName>
    <definedName function="false" hidden="false" localSheetId="1" name="solver_lhs2" vbProcedure="false">Model!$I$9:$I$11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Model!$F$15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Model!$E$13:$H$13</definedName>
    <definedName function="false" hidden="false" localSheetId="1" name="solver_rhs2" vbProcedure="false">Model!$K$9:$K$1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10"/>
            <color rgb="FF000000"/>
            <rFont val="Arial"/>
            <family val="2"/>
          </rPr>
          <t xml:space="preserve">=IF(S30=1,S24,S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20</xdr:row>
                <xdr:rowOff>5</xdr:rowOff>
              </xdr:from>
              <xdr:to>
                <xdr:col>5</xdr:col>
                <xdr:colOff>50</xdr:colOff>
                <xdr:row>21</xdr:row>
                <xdr:rowOff>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0"/>
            <color rgb="FF000000"/>
            <rFont val="Arial"/>
            <family val="2"/>
          </rPr>
          <t xml:space="preserve">=SUMPRODUCT(S24:V25,S30:V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4</xdr:row>
                <xdr:rowOff>0</xdr:rowOff>
              </xdr:from>
              <xdr:to>
                <xdr:col>9</xdr:col>
                <xdr:colOff>23</xdr:colOff>
                <xdr:row>15</xdr:row>
                <xdr:rowOff>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10"/>
            <color rgb="FF000000"/>
            <rFont val="Arial"/>
            <family val="2"/>
          </rPr>
          <t xml:space="preserve">=IF(T30=1,T24,T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0</xdr:row>
                <xdr:rowOff>7</xdr:rowOff>
              </xdr:from>
              <xdr:to>
                <xdr:col>7</xdr:col>
                <xdr:colOff>59</xdr:colOff>
                <xdr:row>21</xdr:row>
                <xdr:rowOff>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10"/>
            <color rgb="FF000000"/>
            <rFont val="Arial"/>
            <family val="2"/>
          </rPr>
          <t xml:space="preserve">=IF(U30=1,U24,U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8</xdr:row>
                <xdr:rowOff>16</xdr:rowOff>
              </xdr:from>
              <xdr:to>
                <xdr:col>9</xdr:col>
                <xdr:colOff>29</xdr:colOff>
                <xdr:row>20</xdr:row>
                <xdr:rowOff>1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10"/>
            <color rgb="FF000000"/>
            <rFont val="Arial"/>
            <family val="2"/>
          </rPr>
          <t xml:space="preserve">=IF(V30=1,V24,V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6</xdr:row>
                <xdr:rowOff>11</xdr:rowOff>
              </xdr:from>
              <xdr:to>
                <xdr:col>9</xdr:col>
                <xdr:colOff>76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97">
  <si>
    <t xml:space="preserve">100 Wilshire, Santa Monica, CA</t>
  </si>
  <si>
    <t xml:space="preserve">6300 Wilshire, Los Angeles CA</t>
  </si>
  <si>
    <t xml:space="preserve">House Number</t>
  </si>
  <si>
    <t xml:space="preserve">Address</t>
  </si>
  <si>
    <t xml:space="preserve">Neighborhood</t>
  </si>
  <si>
    <t xml:space="preserve">Zip Code </t>
  </si>
  <si>
    <t xml:space="preserve">Price </t>
  </si>
  <si>
    <t xml:space="preserve">SF</t>
  </si>
  <si>
    <t xml:space="preserve">Price/SF</t>
  </si>
  <si>
    <t xml:space="preserve">Bedrooms</t>
  </si>
  <si>
    <t xml:space="preserve">Bathrooms </t>
  </si>
  <si>
    <t xml:space="preserve">Zach Commute </t>
  </si>
  <si>
    <t xml:space="preserve">Christy Commute</t>
  </si>
  <si>
    <t xml:space="preserve">2345 Parnell Avenue</t>
  </si>
  <si>
    <t xml:space="preserve">Rancho Park </t>
  </si>
  <si>
    <t xml:space="preserve">2346 Manning Avenue </t>
  </si>
  <si>
    <t xml:space="preserve">639 Citrus Avenue</t>
  </si>
  <si>
    <t xml:space="preserve">Hancock Park</t>
  </si>
  <si>
    <t xml:space="preserve">2342 Parnell Avenue </t>
  </si>
  <si>
    <t xml:space="preserve">2377 Glendon Avenue</t>
  </si>
  <si>
    <t xml:space="preserve">2340 Prosser Ave</t>
  </si>
  <si>
    <t xml:space="preserve">10540 Tennessee </t>
  </si>
  <si>
    <t xml:space="preserve">2329 Parnell Avenue</t>
  </si>
  <si>
    <t xml:space="preserve">2143 Overland Avenue</t>
  </si>
  <si>
    <t xml:space="preserve">240 N. Plymouth</t>
  </si>
  <si>
    <t xml:space="preserve">2343 Manning Avenue</t>
  </si>
  <si>
    <t xml:space="preserve">Rancho Park</t>
  </si>
  <si>
    <t xml:space="preserve">148 N. Ridgewood Place</t>
  </si>
  <si>
    <t xml:space="preserve">2222 Balsam Ave.</t>
  </si>
  <si>
    <t xml:space="preserve">2101 Veteran Ave.</t>
  </si>
  <si>
    <t xml:space="preserve">2143 Overland Ave</t>
  </si>
  <si>
    <t xml:space="preserve">732 N. Citrus Ave</t>
  </si>
  <si>
    <t xml:space="preserve">2367 Greenfield Ave</t>
  </si>
  <si>
    <t xml:space="preserve">Westwood</t>
  </si>
  <si>
    <t xml:space="preserve">2213 Camden Ave</t>
  </si>
  <si>
    <t xml:space="preserve">10305 Lauriston Ave</t>
  </si>
  <si>
    <t xml:space="preserve">634 Citrus Ave.</t>
  </si>
  <si>
    <t xml:space="preserve">10826 Ashby Ave.</t>
  </si>
  <si>
    <t xml:space="preserve">317 N. Norton Ave.</t>
  </si>
  <si>
    <t xml:space="preserve">369 N. Ridgewood Pl.</t>
  </si>
  <si>
    <t xml:space="preserve">307 N. Windsor Blvd.</t>
  </si>
  <si>
    <t xml:space="preserve">634 S. Citrus Ave.</t>
  </si>
  <si>
    <t xml:space="preserve">2125 Overland Ave.</t>
  </si>
  <si>
    <t xml:space="preserve">226 S. St Andrews Pl</t>
  </si>
  <si>
    <t xml:space="preserve">148 North Ridgewood Place</t>
  </si>
  <si>
    <t xml:space="preserve">342 North Irving Blvd</t>
  </si>
  <si>
    <t xml:space="preserve">742 South Citrus Ave.</t>
  </si>
  <si>
    <t xml:space="preserve">829 South Mullen Ave.</t>
  </si>
  <si>
    <t xml:space="preserve">2 North Lecerne Blvd.</t>
  </si>
  <si>
    <t xml:space="preserve">345 South Sycamore Ave.</t>
  </si>
  <si>
    <t xml:space="preserve">944 South Orange Drive</t>
  </si>
  <si>
    <t xml:space="preserve">440 North Citrus Ave</t>
  </si>
  <si>
    <t xml:space="preserve">843 South Mullen</t>
  </si>
  <si>
    <t xml:space="preserve">438 North Detroit </t>
  </si>
  <si>
    <t xml:space="preserve">514  North Las Palmas Ave.</t>
  </si>
  <si>
    <t xml:space="preserve">10317 Lauriston</t>
  </si>
  <si>
    <t xml:space="preserve">2357 Kelton</t>
  </si>
  <si>
    <t xml:space="preserve">2207 Manning</t>
  </si>
  <si>
    <t xml:space="preserve">10537 Louisiana</t>
  </si>
  <si>
    <t xml:space="preserve">10474 Hona</t>
  </si>
  <si>
    <t xml:space="preserve">1902 Veteran</t>
  </si>
  <si>
    <t xml:space="preserve">10595 Louisiana Ave</t>
  </si>
  <si>
    <t xml:space="preserve">Assumptions</t>
  </si>
  <si>
    <t xml:space="preserve">Preferences</t>
  </si>
  <si>
    <t xml:space="preserve">(Ranked 1 - 4, 4 being highest)</t>
  </si>
  <si>
    <t xml:space="preserve">Down Payment</t>
  </si>
  <si>
    <t xml:space="preserve">Cost</t>
  </si>
  <si>
    <t xml:space="preserve">Commute</t>
  </si>
  <si>
    <t xml:space="preserve">Size</t>
  </si>
  <si>
    <t xml:space="preserve">Charm</t>
  </si>
  <si>
    <t xml:space="preserve">Interest Rate</t>
  </si>
  <si>
    <t xml:space="preserve">Zach</t>
  </si>
  <si>
    <t xml:space="preserve">MPH</t>
  </si>
  <si>
    <t xml:space="preserve">Christy</t>
  </si>
  <si>
    <t xml:space="preserve">Remodels:</t>
  </si>
  <si>
    <t xml:space="preserve">Assignments</t>
  </si>
  <si>
    <t xml:space="preserve">Sum</t>
  </si>
  <si>
    <t xml:space="preserve">Required</t>
  </si>
  <si>
    <t xml:space="preserve">=</t>
  </si>
  <si>
    <t xml:space="preserve">Total satisfaction</t>
  </si>
  <si>
    <t xml:space="preserve">Weights</t>
  </si>
  <si>
    <t xml:space="preserve">Rank (0 - 3, -1 for a penalty)</t>
  </si>
  <si>
    <t xml:space="preserve">House</t>
  </si>
  <si>
    <t xml:space="preserve">Price</t>
  </si>
  <si>
    <t xml:space="preserve">Mortgage</t>
  </si>
  <si>
    <t xml:space="preserve">Monthly Payment</t>
  </si>
  <si>
    <t xml:space="preserve">Square Footage</t>
  </si>
  <si>
    <t xml:space="preserve">Payment/Square Foot</t>
  </si>
  <si>
    <t xml:space="preserve">Zach Commute</t>
  </si>
  <si>
    <t xml:space="preserve">Commute time (in hours)</t>
  </si>
  <si>
    <t xml:space="preserve">Remodel Cost</t>
  </si>
  <si>
    <t xml:space="preserve">Total Cost</t>
  </si>
  <si>
    <t xml:space="preserve">Cost Rank</t>
  </si>
  <si>
    <t xml:space="preserve">Commute Time </t>
  </si>
  <si>
    <t xml:space="preserve">Rank</t>
  </si>
  <si>
    <t xml:space="preserve">Rankings</t>
  </si>
  <si>
    <t xml:space="preserve">Commute time          (in 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[RED]&quot;($&quot;#,##0\)"/>
    <numFmt numFmtId="168" formatCode="\$#,##0"/>
    <numFmt numFmtId="169" formatCode="0.00%"/>
    <numFmt numFmtId="170" formatCode="General"/>
    <numFmt numFmtId="171" formatCode="_(* #,##0.00_);_(* \(#,##0.00\);_(* \-??_);_(@_)"/>
    <numFmt numFmtId="172" formatCode="_(* #,##0_);_(* \(#,##0\);_(* \-??_);_(@_)"/>
    <numFmt numFmtId="173" formatCode="0.00"/>
    <numFmt numFmtId="174" formatCode="0.000"/>
    <numFmt numFmtId="175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4" xfId="17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2" fontId="0" fillId="0" borderId="14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4" fontId="0" fillId="0" borderId="14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4.41"/>
    <col collapsed="false" customWidth="true" hidden="false" outlineLevel="0" max="5" min="5" style="0" width="10.71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1" min="10" style="0" width="12.7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1"/>
      <c r="J1" s="1" t="s">
        <v>0</v>
      </c>
      <c r="K1" s="1" t="s">
        <v>1</v>
      </c>
    </row>
    <row r="2" customFormat="false" ht="25.5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3" t="s">
        <v>12</v>
      </c>
      <c r="L2" s="3"/>
      <c r="M2" s="3"/>
    </row>
    <row r="3" customFormat="false" ht="12.75" hidden="false" customHeight="false" outlineLevel="0" collapsed="false">
      <c r="A3" s="1" t="n">
        <v>1</v>
      </c>
      <c r="B3" s="4" t="s">
        <v>13</v>
      </c>
      <c r="C3" s="4" t="s">
        <v>14</v>
      </c>
      <c r="D3" s="4" t="n">
        <v>90064</v>
      </c>
      <c r="E3" s="5" t="n">
        <v>945000</v>
      </c>
      <c r="F3" s="4" t="n">
        <v>1701</v>
      </c>
      <c r="G3" s="6" t="n">
        <f aca="false">E3/F3</f>
        <v>555.555555555556</v>
      </c>
      <c r="H3" s="4" t="n">
        <v>3</v>
      </c>
      <c r="I3" s="7" t="n">
        <v>2</v>
      </c>
      <c r="J3" s="4" t="n">
        <v>7.55</v>
      </c>
      <c r="K3" s="4" t="n">
        <v>4.04</v>
      </c>
      <c r="L3" s="4"/>
    </row>
    <row r="4" customFormat="false" ht="12.75" hidden="false" customHeight="false" outlineLevel="0" collapsed="false">
      <c r="A4" s="1" t="n">
        <v>2</v>
      </c>
      <c r="B4" s="4" t="s">
        <v>15</v>
      </c>
      <c r="C4" s="4" t="s">
        <v>14</v>
      </c>
      <c r="D4" s="4" t="n">
        <v>90064</v>
      </c>
      <c r="E4" s="5" t="n">
        <v>888888</v>
      </c>
      <c r="F4" s="4" t="n">
        <v>1574</v>
      </c>
      <c r="G4" s="6" t="n">
        <f aca="false">E4/F4</f>
        <v>564.731893265565</v>
      </c>
      <c r="H4" s="4" t="n">
        <v>3</v>
      </c>
      <c r="I4" s="7" t="n">
        <v>1.75</v>
      </c>
      <c r="J4" s="4" t="n">
        <v>7.49</v>
      </c>
      <c r="K4" s="4" t="n">
        <v>6.24</v>
      </c>
      <c r="L4" s="4"/>
    </row>
    <row r="5" customFormat="false" ht="12.75" hidden="false" customHeight="false" outlineLevel="0" collapsed="false">
      <c r="A5" s="1" t="n">
        <v>3</v>
      </c>
      <c r="B5" s="4" t="s">
        <v>16</v>
      </c>
      <c r="C5" s="4" t="s">
        <v>17</v>
      </c>
      <c r="D5" s="4" t="n">
        <v>90036</v>
      </c>
      <c r="E5" s="5" t="n">
        <v>1035000</v>
      </c>
      <c r="F5" s="4" t="n">
        <v>1651</v>
      </c>
      <c r="G5" s="6" t="n">
        <f aca="false">E5/F5</f>
        <v>626.892792247123</v>
      </c>
      <c r="H5" s="4" t="n">
        <v>3</v>
      </c>
      <c r="I5" s="7" t="n">
        <v>2</v>
      </c>
      <c r="J5" s="4" t="n">
        <v>12.77</v>
      </c>
      <c r="K5" s="4" t="n">
        <v>2.86</v>
      </c>
      <c r="L5" s="4"/>
    </row>
    <row r="6" customFormat="false" ht="12.75" hidden="false" customHeight="false" outlineLevel="0" collapsed="false">
      <c r="A6" s="1" t="n">
        <v>4</v>
      </c>
      <c r="B6" s="4" t="s">
        <v>18</v>
      </c>
      <c r="C6" s="4" t="s">
        <v>14</v>
      </c>
      <c r="D6" s="4" t="n">
        <v>90064</v>
      </c>
      <c r="E6" s="5" t="n">
        <v>1225000</v>
      </c>
      <c r="F6" s="4" t="n">
        <v>1934</v>
      </c>
      <c r="G6" s="6" t="n">
        <f aca="false">E6/F6</f>
        <v>633.40227507756</v>
      </c>
      <c r="H6" s="4" t="n">
        <v>3</v>
      </c>
      <c r="I6" s="7" t="n">
        <v>2.5</v>
      </c>
      <c r="J6" s="4" t="n">
        <v>7.55</v>
      </c>
      <c r="K6" s="4" t="n">
        <v>4.05</v>
      </c>
      <c r="L6" s="4"/>
    </row>
    <row r="7" customFormat="false" ht="12.75" hidden="false" customHeight="false" outlineLevel="0" collapsed="false">
      <c r="A7" s="1" t="n">
        <v>5</v>
      </c>
      <c r="B7" s="4" t="s">
        <v>19</v>
      </c>
      <c r="C7" s="4" t="s">
        <v>14</v>
      </c>
      <c r="D7" s="4" t="n">
        <v>90064</v>
      </c>
      <c r="E7" s="5" t="n">
        <v>979000</v>
      </c>
      <c r="F7" s="4" t="n">
        <v>1475</v>
      </c>
      <c r="G7" s="6" t="n">
        <f aca="false">E7/F7</f>
        <v>663.728813559322</v>
      </c>
      <c r="H7" s="4" t="n">
        <v>2</v>
      </c>
      <c r="I7" s="7" t="n">
        <v>1.5</v>
      </c>
      <c r="J7" s="4" t="n">
        <v>5.84</v>
      </c>
      <c r="K7" s="4" t="n">
        <v>6.26</v>
      </c>
      <c r="L7" s="4"/>
    </row>
    <row r="8" customFormat="false" ht="12.75" hidden="false" customHeight="false" outlineLevel="0" collapsed="false">
      <c r="A8" s="1" t="n">
        <v>6</v>
      </c>
      <c r="B8" s="4" t="s">
        <v>20</v>
      </c>
      <c r="C8" s="4" t="s">
        <v>14</v>
      </c>
      <c r="D8" s="4" t="n">
        <v>90062</v>
      </c>
      <c r="E8" s="5" t="n">
        <v>1275000</v>
      </c>
      <c r="F8" s="4" t="n">
        <v>1614</v>
      </c>
      <c r="G8" s="6" t="n">
        <f aca="false">E8/F8</f>
        <v>789.96282527881</v>
      </c>
      <c r="H8" s="4" t="n">
        <v>3</v>
      </c>
      <c r="I8" s="7" t="n">
        <v>2</v>
      </c>
      <c r="J8" s="4" t="n">
        <v>7.62</v>
      </c>
      <c r="K8" s="4" t="n">
        <v>3.99</v>
      </c>
      <c r="L8" s="4"/>
    </row>
    <row r="9" customFormat="false" ht="12.75" hidden="false" customHeight="false" outlineLevel="0" collapsed="false">
      <c r="A9" s="1" t="n">
        <v>7</v>
      </c>
      <c r="B9" s="4" t="s">
        <v>21</v>
      </c>
      <c r="C9" s="4" t="s">
        <v>14</v>
      </c>
      <c r="D9" s="4" t="n">
        <v>90064</v>
      </c>
      <c r="E9" s="5" t="n">
        <v>949000</v>
      </c>
      <c r="F9" s="4" t="n">
        <v>1196</v>
      </c>
      <c r="G9" s="6" t="n">
        <f aca="false">E9/F9</f>
        <v>793.478260869565</v>
      </c>
      <c r="H9" s="4" t="n">
        <v>2</v>
      </c>
      <c r="I9" s="7" t="n">
        <v>1</v>
      </c>
      <c r="J9" s="4" t="n">
        <v>7.81</v>
      </c>
      <c r="K9" s="4" t="n">
        <v>4.05</v>
      </c>
      <c r="L9" s="4"/>
    </row>
    <row r="10" customFormat="false" ht="12.75" hidden="false" customHeight="false" outlineLevel="0" collapsed="false">
      <c r="A10" s="1" t="n">
        <v>8</v>
      </c>
      <c r="B10" s="4" t="s">
        <v>22</v>
      </c>
      <c r="C10" s="4" t="s">
        <v>14</v>
      </c>
      <c r="D10" s="4" t="n">
        <v>90064</v>
      </c>
      <c r="E10" s="5" t="n">
        <v>1125000</v>
      </c>
      <c r="F10" s="4" t="n">
        <v>1345</v>
      </c>
      <c r="G10" s="6" t="n">
        <f aca="false">E10/F10</f>
        <v>836.431226765799</v>
      </c>
      <c r="H10" s="4" t="n">
        <v>3</v>
      </c>
      <c r="I10" s="7" t="n">
        <v>2</v>
      </c>
      <c r="J10" s="4" t="n">
        <v>7.58</v>
      </c>
      <c r="K10" s="4" t="n">
        <v>4.06</v>
      </c>
      <c r="L10" s="4"/>
    </row>
    <row r="11" customFormat="false" ht="12.75" hidden="false" customHeight="false" outlineLevel="0" collapsed="false">
      <c r="A11" s="1" t="n">
        <v>9</v>
      </c>
      <c r="B11" s="4" t="s">
        <v>23</v>
      </c>
      <c r="C11" s="4" t="s">
        <v>14</v>
      </c>
      <c r="D11" s="4" t="n">
        <v>90025</v>
      </c>
      <c r="E11" s="5" t="n">
        <v>949999</v>
      </c>
      <c r="F11" s="4" t="n">
        <v>1666</v>
      </c>
      <c r="G11" s="6" t="n">
        <f aca="false">E11/F11</f>
        <v>570.227490996399</v>
      </c>
      <c r="H11" s="4" t="n">
        <v>3</v>
      </c>
      <c r="I11" s="7" t="n">
        <v>2</v>
      </c>
      <c r="J11" s="4" t="n">
        <v>7.68</v>
      </c>
      <c r="K11" s="4" t="n">
        <v>4.29</v>
      </c>
      <c r="L11" s="4"/>
    </row>
    <row r="12" customFormat="false" ht="12.75" hidden="false" customHeight="false" outlineLevel="0" collapsed="false">
      <c r="A12" s="1" t="n">
        <v>10</v>
      </c>
      <c r="B12" s="4" t="s">
        <v>24</v>
      </c>
      <c r="C12" s="4" t="s">
        <v>17</v>
      </c>
      <c r="D12" s="4" t="n">
        <v>90004</v>
      </c>
      <c r="E12" s="5" t="n">
        <v>1198000</v>
      </c>
      <c r="F12" s="4" t="n">
        <v>1910</v>
      </c>
      <c r="G12" s="6" t="n">
        <f aca="false">E12/F12</f>
        <v>627.225130890052</v>
      </c>
      <c r="H12" s="4" t="n">
        <v>3</v>
      </c>
      <c r="I12" s="4" t="n">
        <v>3.75</v>
      </c>
      <c r="J12" s="4" t="n">
        <v>14.29</v>
      </c>
      <c r="K12" s="4" t="n">
        <v>3.59</v>
      </c>
      <c r="L12" s="4"/>
    </row>
    <row r="13" customFormat="false" ht="12.75" hidden="false" customHeight="false" outlineLevel="0" collapsed="false">
      <c r="A13" s="1" t="n">
        <v>11</v>
      </c>
      <c r="B13" s="4" t="s">
        <v>25</v>
      </c>
      <c r="C13" s="4" t="s">
        <v>26</v>
      </c>
      <c r="D13" s="4" t="n">
        <v>90064</v>
      </c>
      <c r="E13" s="5" t="n">
        <v>1188000</v>
      </c>
      <c r="F13" s="4" t="n">
        <v>1791</v>
      </c>
      <c r="G13" s="6" t="n">
        <f aca="false">E13/F13</f>
        <v>663.316582914573</v>
      </c>
      <c r="H13" s="4" t="n">
        <v>3</v>
      </c>
      <c r="I13" s="4" t="n">
        <v>2</v>
      </c>
      <c r="J13" s="4" t="n">
        <v>7.49</v>
      </c>
      <c r="K13" s="4" t="n">
        <v>6.24</v>
      </c>
      <c r="L13" s="4"/>
    </row>
    <row r="14" customFormat="false" ht="12.75" hidden="false" customHeight="false" outlineLevel="0" collapsed="false">
      <c r="A14" s="1" t="n">
        <v>12</v>
      </c>
      <c r="B14" s="4" t="s">
        <v>27</v>
      </c>
      <c r="C14" s="4" t="s">
        <v>17</v>
      </c>
      <c r="D14" s="4" t="n">
        <v>90004</v>
      </c>
      <c r="E14" s="5" t="n">
        <v>1039000</v>
      </c>
      <c r="F14" s="4" t="n">
        <v>1892</v>
      </c>
      <c r="G14" s="6" t="n">
        <f aca="false">E14/F14</f>
        <v>549.154334038055</v>
      </c>
      <c r="H14" s="4" t="n">
        <v>3</v>
      </c>
      <c r="I14" s="4" t="n">
        <v>2</v>
      </c>
      <c r="J14" s="4" t="n">
        <v>14.81</v>
      </c>
      <c r="K14" s="4" t="n">
        <v>3.62</v>
      </c>
      <c r="L14" s="4"/>
    </row>
    <row r="15" customFormat="false" ht="12.75" hidden="false" customHeight="false" outlineLevel="0" collapsed="false">
      <c r="A15" s="1" t="n">
        <v>13</v>
      </c>
      <c r="B15" s="4" t="s">
        <v>28</v>
      </c>
      <c r="C15" s="4" t="s">
        <v>26</v>
      </c>
      <c r="D15" s="4" t="n">
        <v>90064</v>
      </c>
      <c r="E15" s="5" t="n">
        <v>959000</v>
      </c>
      <c r="F15" s="4" t="n">
        <v>1701</v>
      </c>
      <c r="G15" s="6" t="n">
        <f aca="false">E15/F15</f>
        <v>563.786008230453</v>
      </c>
      <c r="H15" s="4" t="n">
        <v>3</v>
      </c>
      <c r="I15" s="4" t="n">
        <v>2.5</v>
      </c>
      <c r="J15" s="4" t="n">
        <v>7.98</v>
      </c>
      <c r="K15" s="4" t="n">
        <v>3.96</v>
      </c>
      <c r="L15" s="4"/>
    </row>
    <row r="16" customFormat="false" ht="12.75" hidden="false" customHeight="false" outlineLevel="0" collapsed="false">
      <c r="A16" s="1" t="n">
        <v>14</v>
      </c>
      <c r="B16" s="4" t="s">
        <v>29</v>
      </c>
      <c r="C16" s="4" t="s">
        <v>26</v>
      </c>
      <c r="D16" s="4" t="n">
        <v>90025</v>
      </c>
      <c r="E16" s="5" t="n">
        <v>1099000</v>
      </c>
      <c r="F16" s="4" t="n">
        <v>1750</v>
      </c>
      <c r="G16" s="6" t="n">
        <f aca="false">E16/F16</f>
        <v>628</v>
      </c>
      <c r="H16" s="4" t="n">
        <v>3</v>
      </c>
      <c r="I16" s="4" t="n">
        <v>2.5</v>
      </c>
      <c r="J16" s="4" t="n">
        <v>7.18</v>
      </c>
      <c r="K16" s="4" t="n">
        <v>8.24</v>
      </c>
      <c r="L16" s="4"/>
    </row>
    <row r="17" customFormat="false" ht="12.75" hidden="false" customHeight="false" outlineLevel="0" collapsed="false">
      <c r="A17" s="1" t="n">
        <v>15</v>
      </c>
      <c r="B17" s="4" t="s">
        <v>30</v>
      </c>
      <c r="C17" s="4" t="s">
        <v>26</v>
      </c>
      <c r="D17" s="4" t="n">
        <v>90025</v>
      </c>
      <c r="E17" s="5" t="n">
        <v>899000</v>
      </c>
      <c r="F17" s="4" t="n">
        <v>1366</v>
      </c>
      <c r="G17" s="6" t="n">
        <f aca="false">E17/F17</f>
        <v>658.125915080527</v>
      </c>
      <c r="H17" s="4" t="n">
        <v>3</v>
      </c>
      <c r="I17" s="4" t="n">
        <v>2</v>
      </c>
      <c r="J17" s="4" t="n">
        <v>7.68</v>
      </c>
      <c r="K17" s="4" t="n">
        <v>4.29</v>
      </c>
      <c r="L17" s="4"/>
    </row>
    <row r="18" customFormat="false" ht="12.75" hidden="false" customHeight="false" outlineLevel="0" collapsed="false">
      <c r="A18" s="1" t="n">
        <v>16</v>
      </c>
      <c r="B18" s="4" t="s">
        <v>31</v>
      </c>
      <c r="C18" s="4" t="s">
        <v>17</v>
      </c>
      <c r="D18" s="4" t="n">
        <v>90038</v>
      </c>
      <c r="E18" s="5" t="n">
        <v>1139000</v>
      </c>
      <c r="F18" s="4" t="n">
        <v>1668</v>
      </c>
      <c r="G18" s="6" t="n">
        <f aca="false">E18/F18</f>
        <v>682.853717026379</v>
      </c>
      <c r="H18" s="4" t="n">
        <v>3</v>
      </c>
      <c r="I18" s="4" t="n">
        <v>2</v>
      </c>
      <c r="J18" s="4" t="n">
        <v>14.21</v>
      </c>
      <c r="K18" s="4" t="n">
        <v>2.97</v>
      </c>
      <c r="L18" s="4"/>
    </row>
    <row r="19" customFormat="false" ht="12.75" hidden="false" customHeight="false" outlineLevel="0" collapsed="false">
      <c r="A19" s="1" t="n">
        <v>17</v>
      </c>
      <c r="B19" s="4" t="s">
        <v>32</v>
      </c>
      <c r="C19" s="4" t="s">
        <v>33</v>
      </c>
      <c r="D19" s="4" t="n">
        <v>90064</v>
      </c>
      <c r="E19" s="5" t="n">
        <v>969000</v>
      </c>
      <c r="F19" s="4" t="n">
        <v>1500</v>
      </c>
      <c r="G19" s="6" t="n">
        <f aca="false">E19/F19</f>
        <v>646</v>
      </c>
      <c r="H19" s="4" t="n">
        <v>3</v>
      </c>
      <c r="I19" s="4" t="n">
        <v>2</v>
      </c>
      <c r="J19" s="4" t="n">
        <v>5.53</v>
      </c>
      <c r="K19" s="4" t="n">
        <v>6.58</v>
      </c>
      <c r="L19" s="4"/>
    </row>
    <row r="20" customFormat="false" ht="12.75" hidden="false" customHeight="false" outlineLevel="0" collapsed="false">
      <c r="A20" s="1" t="n">
        <v>18</v>
      </c>
      <c r="B20" s="4" t="s">
        <v>34</v>
      </c>
      <c r="C20" s="4" t="s">
        <v>26</v>
      </c>
      <c r="D20" s="4" t="n">
        <v>90064</v>
      </c>
      <c r="E20" s="5" t="n">
        <v>959000</v>
      </c>
      <c r="F20" s="4" t="n">
        <v>1646</v>
      </c>
      <c r="G20" s="6" t="n">
        <f aca="false">E20/F20</f>
        <v>582.624544349939</v>
      </c>
      <c r="H20" s="4" t="n">
        <v>3</v>
      </c>
      <c r="I20" s="4" t="n">
        <v>2</v>
      </c>
      <c r="J20" s="4" t="n">
        <v>5.68</v>
      </c>
      <c r="K20" s="4" t="n">
        <v>8.31</v>
      </c>
      <c r="L20" s="4"/>
    </row>
    <row r="21" customFormat="false" ht="12.75" hidden="false" customHeight="false" outlineLevel="0" collapsed="false">
      <c r="A21" s="1" t="n">
        <v>19</v>
      </c>
      <c r="B21" s="4" t="s">
        <v>35</v>
      </c>
      <c r="C21" s="4" t="s">
        <v>33</v>
      </c>
      <c r="D21" s="4" t="n">
        <v>90025</v>
      </c>
      <c r="E21" s="5" t="n">
        <v>959000</v>
      </c>
      <c r="F21" s="4" t="n">
        <v>1556</v>
      </c>
      <c r="G21" s="6" t="n">
        <f aca="false">E21/F21</f>
        <v>616.323907455013</v>
      </c>
      <c r="H21" s="4" t="n">
        <v>3</v>
      </c>
      <c r="I21" s="4" t="n">
        <v>1.75</v>
      </c>
      <c r="J21" s="4" t="n">
        <v>8.43</v>
      </c>
      <c r="K21" s="4" t="n">
        <v>3.46</v>
      </c>
      <c r="L21" s="4"/>
    </row>
    <row r="22" customFormat="false" ht="12.75" hidden="false" customHeight="false" outlineLevel="0" collapsed="false">
      <c r="A22" s="1" t="n">
        <v>20</v>
      </c>
      <c r="B22" s="4" t="s">
        <v>36</v>
      </c>
      <c r="C22" s="4" t="s">
        <v>17</v>
      </c>
      <c r="D22" s="4" t="n">
        <v>90036</v>
      </c>
      <c r="E22" s="5" t="n">
        <v>1075000</v>
      </c>
      <c r="F22" s="4" t="n">
        <v>1890</v>
      </c>
      <c r="G22" s="6" t="n">
        <f aca="false">E22/F22</f>
        <v>568.783068783069</v>
      </c>
      <c r="H22" s="4" t="n">
        <v>3</v>
      </c>
      <c r="I22" s="4" t="n">
        <v>2</v>
      </c>
      <c r="J22" s="4" t="n">
        <v>13.02</v>
      </c>
      <c r="K22" s="4" t="n">
        <v>2.86</v>
      </c>
      <c r="L22" s="4"/>
    </row>
    <row r="23" customFormat="false" ht="12.75" hidden="false" customHeight="false" outlineLevel="0" collapsed="false">
      <c r="A23" s="1" t="n">
        <v>21</v>
      </c>
      <c r="B23" s="4" t="s">
        <v>37</v>
      </c>
      <c r="C23" s="4" t="s">
        <v>26</v>
      </c>
      <c r="D23" s="4" t="n">
        <v>90064</v>
      </c>
      <c r="E23" s="5" t="n">
        <v>1095000</v>
      </c>
      <c r="F23" s="4" t="n">
        <v>3000</v>
      </c>
      <c r="G23" s="6" t="n">
        <f aca="false">E23/F23</f>
        <v>365</v>
      </c>
      <c r="H23" s="4" t="n">
        <v>4</v>
      </c>
      <c r="I23" s="4" t="n">
        <v>3</v>
      </c>
      <c r="J23" s="4" t="n">
        <v>6.26</v>
      </c>
      <c r="K23" s="4" t="n">
        <v>5.86</v>
      </c>
      <c r="L23" s="4"/>
    </row>
    <row r="24" customFormat="false" ht="12.75" hidden="false" customHeight="false" outlineLevel="0" collapsed="false">
      <c r="A24" s="1" t="n">
        <v>22</v>
      </c>
      <c r="B24" s="4" t="s">
        <v>38</v>
      </c>
      <c r="C24" s="4" t="s">
        <v>17</v>
      </c>
      <c r="D24" s="4" t="n">
        <v>90004</v>
      </c>
      <c r="E24" s="5" t="n">
        <v>949000</v>
      </c>
      <c r="F24" s="4" t="n">
        <v>1450</v>
      </c>
      <c r="G24" s="6" t="n">
        <f aca="false">E24/F24</f>
        <v>654.48275862069</v>
      </c>
      <c r="H24" s="4" t="n">
        <v>3</v>
      </c>
      <c r="I24" s="4" t="n">
        <v>2</v>
      </c>
      <c r="J24" s="4" t="n">
        <v>14.34</v>
      </c>
      <c r="K24" s="4" t="n">
        <v>3.97</v>
      </c>
      <c r="L24" s="4"/>
    </row>
    <row r="25" customFormat="false" ht="12.75" hidden="false" customHeight="false" outlineLevel="0" collapsed="false">
      <c r="A25" s="1" t="n">
        <v>23</v>
      </c>
      <c r="B25" s="4" t="s">
        <v>39</v>
      </c>
      <c r="C25" s="4" t="s">
        <v>17</v>
      </c>
      <c r="D25" s="4" t="n">
        <v>90004</v>
      </c>
      <c r="E25" s="5" t="n">
        <v>1035000</v>
      </c>
      <c r="F25" s="4" t="n">
        <v>1897</v>
      </c>
      <c r="G25" s="6" t="n">
        <f aca="false">E25/F25</f>
        <v>545.598313125988</v>
      </c>
      <c r="H25" s="4" t="n">
        <v>3</v>
      </c>
      <c r="I25" s="4" t="n">
        <v>1.25</v>
      </c>
      <c r="J25" s="4" t="n">
        <v>14.34</v>
      </c>
      <c r="K25" s="4" t="n">
        <v>3.97</v>
      </c>
      <c r="L25" s="4"/>
    </row>
    <row r="26" customFormat="false" ht="12.75" hidden="false" customHeight="false" outlineLevel="0" collapsed="false">
      <c r="A26" s="1" t="n">
        <v>24</v>
      </c>
      <c r="B26" s="4" t="s">
        <v>40</v>
      </c>
      <c r="C26" s="4" t="s">
        <v>17</v>
      </c>
      <c r="D26" s="4" t="n">
        <v>90004</v>
      </c>
      <c r="E26" s="5" t="n">
        <v>999000</v>
      </c>
      <c r="F26" s="4" t="n">
        <v>1573</v>
      </c>
      <c r="G26" s="6" t="n">
        <f aca="false">E26/F26</f>
        <v>635.092180546726</v>
      </c>
      <c r="H26" s="4" t="n">
        <v>3</v>
      </c>
      <c r="I26" s="4" t="n">
        <v>2</v>
      </c>
      <c r="J26" s="4" t="n">
        <v>13.57</v>
      </c>
      <c r="K26" s="4" t="n">
        <v>3.61</v>
      </c>
      <c r="L26" s="4"/>
    </row>
    <row r="27" customFormat="false" ht="12.75" hidden="false" customHeight="false" outlineLevel="0" collapsed="false">
      <c r="A27" s="1" t="n">
        <v>25</v>
      </c>
      <c r="B27" s="4" t="s">
        <v>41</v>
      </c>
      <c r="C27" s="4" t="s">
        <v>17</v>
      </c>
      <c r="D27" s="4" t="n">
        <v>90036</v>
      </c>
      <c r="E27" s="5" t="n">
        <v>1125000</v>
      </c>
      <c r="F27" s="4" t="n">
        <v>1890</v>
      </c>
      <c r="G27" s="6" t="n">
        <f aca="false">E27/F27</f>
        <v>595.238095238095</v>
      </c>
      <c r="H27" s="4" t="n">
        <v>3</v>
      </c>
      <c r="I27" s="4" t="n">
        <v>2</v>
      </c>
      <c r="J27" s="4" t="n">
        <v>11.58</v>
      </c>
      <c r="K27" s="4" t="n">
        <v>1.63</v>
      </c>
      <c r="L27" s="4"/>
    </row>
    <row r="28" customFormat="false" ht="12.75" hidden="false" customHeight="false" outlineLevel="0" collapsed="false">
      <c r="A28" s="1" t="n">
        <v>26</v>
      </c>
      <c r="B28" s="4" t="s">
        <v>42</v>
      </c>
      <c r="C28" s="4" t="s">
        <v>33</v>
      </c>
      <c r="D28" s="4" t="n">
        <v>90025</v>
      </c>
      <c r="E28" s="5" t="n">
        <v>899000</v>
      </c>
      <c r="F28" s="4" t="n">
        <v>1675</v>
      </c>
      <c r="G28" s="6" t="n">
        <f aca="false">E28/F28</f>
        <v>536.716417910448</v>
      </c>
      <c r="H28" s="4" t="n">
        <v>3</v>
      </c>
      <c r="I28" s="4" t="n">
        <v>2</v>
      </c>
      <c r="J28" s="4" t="n">
        <v>6.81</v>
      </c>
      <c r="K28" s="4" t="n">
        <v>4.3</v>
      </c>
      <c r="L28" s="4"/>
    </row>
    <row r="29" customFormat="false" ht="12.75" hidden="false" customHeight="false" outlineLevel="0" collapsed="false">
      <c r="A29" s="1" t="n">
        <v>27</v>
      </c>
      <c r="B29" s="4" t="s">
        <v>43</v>
      </c>
      <c r="C29" s="4" t="s">
        <v>17</v>
      </c>
      <c r="D29" s="4" t="n">
        <v>90004</v>
      </c>
      <c r="E29" s="5" t="n">
        <v>1100000</v>
      </c>
      <c r="F29" s="4" t="n">
        <v>2230</v>
      </c>
      <c r="G29" s="6" t="n">
        <f aca="false">E29/F29</f>
        <v>493.273542600897</v>
      </c>
      <c r="H29" s="4" t="n">
        <v>3</v>
      </c>
      <c r="I29" s="4" t="n">
        <v>2</v>
      </c>
      <c r="J29" s="4" t="n">
        <v>13.83</v>
      </c>
      <c r="K29" s="4" t="n">
        <v>3.63</v>
      </c>
      <c r="L29" s="4"/>
    </row>
    <row r="30" customFormat="false" ht="12.75" hidden="false" customHeight="true" outlineLevel="0" collapsed="false">
      <c r="A30" s="1" t="n">
        <v>28</v>
      </c>
      <c r="B30" s="8" t="s">
        <v>44</v>
      </c>
      <c r="C30" s="8" t="s">
        <v>17</v>
      </c>
      <c r="D30" s="8" t="n">
        <v>90004</v>
      </c>
      <c r="E30" s="9" t="n">
        <v>1039000</v>
      </c>
      <c r="F30" s="4" t="n">
        <v>1892</v>
      </c>
      <c r="G30" s="6" t="n">
        <f aca="false">E30/F30</f>
        <v>549.154334038055</v>
      </c>
      <c r="H30" s="8" t="n">
        <v>3</v>
      </c>
      <c r="I30" s="8" t="n">
        <v>2</v>
      </c>
      <c r="J30" s="4" t="n">
        <v>13.92</v>
      </c>
      <c r="K30" s="4" t="n">
        <v>3.62</v>
      </c>
      <c r="L30" s="4"/>
    </row>
    <row r="31" customFormat="false" ht="12.75" hidden="false" customHeight="false" outlineLevel="0" collapsed="false">
      <c r="A31" s="1" t="n">
        <v>29</v>
      </c>
      <c r="B31" s="8" t="s">
        <v>45</v>
      </c>
      <c r="C31" s="8" t="s">
        <v>17</v>
      </c>
      <c r="D31" s="8" t="n">
        <v>90004</v>
      </c>
      <c r="E31" s="9" t="n">
        <v>1199000</v>
      </c>
      <c r="F31" s="4" t="n">
        <v>1590</v>
      </c>
      <c r="G31" s="6" t="n">
        <f aca="false">E31/F31</f>
        <v>754.088050314465</v>
      </c>
      <c r="H31" s="8" t="n">
        <v>3</v>
      </c>
      <c r="I31" s="8" t="n">
        <v>3</v>
      </c>
      <c r="J31" s="4" t="n">
        <v>13.5</v>
      </c>
      <c r="K31" s="4" t="n">
        <v>3.68</v>
      </c>
      <c r="L31" s="4"/>
    </row>
    <row r="32" customFormat="false" ht="12.75" hidden="false" customHeight="false" outlineLevel="0" collapsed="false">
      <c r="A32" s="1" t="n">
        <v>30</v>
      </c>
      <c r="B32" s="8" t="s">
        <v>46</v>
      </c>
      <c r="C32" s="8" t="s">
        <v>17</v>
      </c>
      <c r="D32" s="8" t="n">
        <v>90003</v>
      </c>
      <c r="E32" s="9" t="n">
        <v>1149000</v>
      </c>
      <c r="F32" s="4" t="n">
        <v>2044</v>
      </c>
      <c r="G32" s="10" t="n">
        <f aca="false">E32/F32</f>
        <v>562.133072407045</v>
      </c>
      <c r="H32" s="8" t="n">
        <v>3</v>
      </c>
      <c r="I32" s="8" t="n">
        <v>2</v>
      </c>
      <c r="J32" s="4" t="n">
        <v>11.44</v>
      </c>
      <c r="K32" s="4" t="n">
        <v>1.58</v>
      </c>
      <c r="L32" s="4"/>
    </row>
    <row r="33" customFormat="false" ht="12.75" hidden="false" customHeight="false" outlineLevel="0" collapsed="false">
      <c r="A33" s="1" t="n">
        <v>31</v>
      </c>
      <c r="B33" s="8" t="s">
        <v>47</v>
      </c>
      <c r="C33" s="8" t="s">
        <v>17</v>
      </c>
      <c r="D33" s="8" t="n">
        <v>90005</v>
      </c>
      <c r="E33" s="9" t="n">
        <v>950000</v>
      </c>
      <c r="F33" s="4" t="n">
        <v>1679</v>
      </c>
      <c r="G33" s="10" t="n">
        <f aca="false">E33/F33</f>
        <v>565.812983918999</v>
      </c>
      <c r="H33" s="8" t="n">
        <v>3</v>
      </c>
      <c r="I33" s="8" t="n">
        <v>2</v>
      </c>
      <c r="J33" s="4" t="n">
        <v>12.71</v>
      </c>
      <c r="K33" s="4" t="n">
        <v>2.16</v>
      </c>
      <c r="L33" s="4"/>
    </row>
    <row r="34" customFormat="false" ht="12.75" hidden="false" customHeight="false" outlineLevel="0" collapsed="false">
      <c r="A34" s="1" t="n">
        <v>32</v>
      </c>
      <c r="B34" s="11" t="s">
        <v>48</v>
      </c>
      <c r="C34" s="8" t="s">
        <v>17</v>
      </c>
      <c r="D34" s="8" t="n">
        <v>90004</v>
      </c>
      <c r="E34" s="9" t="n">
        <v>1179000</v>
      </c>
      <c r="F34" s="4" t="n">
        <v>2386</v>
      </c>
      <c r="G34" s="12" t="n">
        <v>495</v>
      </c>
      <c r="H34" s="8" t="n">
        <v>3</v>
      </c>
      <c r="I34" s="8" t="n">
        <v>2</v>
      </c>
      <c r="J34" s="4" t="n">
        <v>13.43</v>
      </c>
      <c r="K34" s="4" t="n">
        <v>3.05</v>
      </c>
      <c r="L34" s="4"/>
    </row>
    <row r="35" customFormat="false" ht="12.75" hidden="false" customHeight="false" outlineLevel="0" collapsed="false">
      <c r="A35" s="1" t="n">
        <v>33</v>
      </c>
      <c r="B35" s="11" t="s">
        <v>49</v>
      </c>
      <c r="C35" s="8" t="s">
        <v>17</v>
      </c>
      <c r="D35" s="8" t="n">
        <v>90036</v>
      </c>
      <c r="E35" s="9" t="n">
        <v>920000</v>
      </c>
      <c r="F35" s="4" t="n">
        <v>1662</v>
      </c>
      <c r="G35" s="10" t="n">
        <f aca="false">E35/F35</f>
        <v>553.549939831528</v>
      </c>
      <c r="H35" s="13" t="n">
        <v>3</v>
      </c>
      <c r="I35" s="8" t="n">
        <v>2</v>
      </c>
      <c r="J35" s="4" t="n">
        <v>11.82</v>
      </c>
      <c r="K35" s="4" t="n">
        <v>1.52</v>
      </c>
      <c r="L35" s="4"/>
    </row>
    <row r="36" customFormat="false" ht="12.75" hidden="false" customHeight="false" outlineLevel="0" collapsed="false">
      <c r="A36" s="1" t="n">
        <v>34</v>
      </c>
      <c r="B36" s="11" t="s">
        <v>50</v>
      </c>
      <c r="C36" s="8" t="s">
        <v>17</v>
      </c>
      <c r="D36" s="8" t="n">
        <v>90036</v>
      </c>
      <c r="E36" s="9" t="n">
        <v>1081984</v>
      </c>
      <c r="F36" s="4" t="n">
        <v>2362</v>
      </c>
      <c r="G36" s="10" t="n">
        <f aca="false">E36/F36</f>
        <v>458.079593564776</v>
      </c>
      <c r="H36" s="8" t="n">
        <v>3</v>
      </c>
      <c r="I36" s="8" t="n">
        <v>2</v>
      </c>
      <c r="J36" s="4" t="n">
        <v>11.72</v>
      </c>
      <c r="K36" s="4" t="n">
        <v>1.86</v>
      </c>
      <c r="L36" s="4"/>
    </row>
    <row r="37" customFormat="false" ht="12.75" hidden="false" customHeight="false" outlineLevel="0" collapsed="false">
      <c r="A37" s="1" t="n">
        <v>35</v>
      </c>
      <c r="B37" s="11" t="s">
        <v>51</v>
      </c>
      <c r="C37" s="8" t="s">
        <v>17</v>
      </c>
      <c r="D37" s="8" t="n">
        <v>90036</v>
      </c>
      <c r="E37" s="9" t="n">
        <v>942400</v>
      </c>
      <c r="F37" s="4" t="n">
        <v>1894</v>
      </c>
      <c r="G37" s="10" t="n">
        <f aca="false">E37/F37</f>
        <v>497.571277719113</v>
      </c>
      <c r="H37" s="8" t="n">
        <v>3</v>
      </c>
      <c r="I37" s="8" t="n">
        <v>2</v>
      </c>
      <c r="J37" s="4" t="n">
        <v>13.1</v>
      </c>
      <c r="K37" s="4" t="n">
        <v>2.33</v>
      </c>
      <c r="L37" s="4"/>
    </row>
    <row r="38" customFormat="false" ht="12.75" hidden="false" customHeight="false" outlineLevel="0" collapsed="false">
      <c r="A38" s="1" t="n">
        <v>36</v>
      </c>
      <c r="B38" s="8" t="s">
        <v>52</v>
      </c>
      <c r="C38" s="8" t="s">
        <v>17</v>
      </c>
      <c r="D38" s="8" t="n">
        <v>90005</v>
      </c>
      <c r="E38" s="9" t="n">
        <v>1190000</v>
      </c>
      <c r="F38" s="4" t="n">
        <v>2121</v>
      </c>
      <c r="G38" s="10" t="n">
        <f aca="false">E38/F38</f>
        <v>561.056105610561</v>
      </c>
      <c r="H38" s="8" t="n">
        <v>3</v>
      </c>
      <c r="I38" s="8" t="n">
        <v>3</v>
      </c>
      <c r="J38" s="8" t="n">
        <v>12.69</v>
      </c>
      <c r="K38" s="8" t="n">
        <v>2.8</v>
      </c>
    </row>
    <row r="39" customFormat="false" ht="12.75" hidden="false" customHeight="false" outlineLevel="0" collapsed="false">
      <c r="A39" s="1" t="n">
        <v>37</v>
      </c>
      <c r="B39" s="8" t="s">
        <v>53</v>
      </c>
      <c r="C39" s="8" t="s">
        <v>17</v>
      </c>
      <c r="D39" s="8" t="n">
        <v>90036</v>
      </c>
      <c r="E39" s="9" t="n">
        <v>949000</v>
      </c>
      <c r="F39" s="4" t="n">
        <v>2050</v>
      </c>
      <c r="G39" s="10" t="n">
        <f aca="false">E39/F39</f>
        <v>462.926829268293</v>
      </c>
      <c r="H39" s="8" t="n">
        <v>3</v>
      </c>
      <c r="I39" s="8" t="n">
        <v>1.5</v>
      </c>
      <c r="J39" s="8" t="n">
        <v>12.72</v>
      </c>
      <c r="K39" s="8" t="n">
        <v>2.31</v>
      </c>
    </row>
    <row r="40" customFormat="false" ht="12.75" hidden="false" customHeight="true" outlineLevel="0" collapsed="false">
      <c r="A40" s="1" t="n">
        <v>38</v>
      </c>
      <c r="B40" s="8" t="s">
        <v>54</v>
      </c>
      <c r="C40" s="8" t="s">
        <v>17</v>
      </c>
      <c r="D40" s="8" t="n">
        <v>90004</v>
      </c>
      <c r="E40" s="9" t="n">
        <v>1234900</v>
      </c>
      <c r="F40" s="4" t="n">
        <v>1899</v>
      </c>
      <c r="G40" s="10" t="n">
        <f aca="false">E40/F40</f>
        <v>650.28962611901</v>
      </c>
      <c r="H40" s="8" t="n">
        <v>3</v>
      </c>
      <c r="I40" s="8" t="n">
        <v>2</v>
      </c>
      <c r="J40" s="8" t="n">
        <v>12.95</v>
      </c>
      <c r="K40" s="8" t="n">
        <v>2.93</v>
      </c>
    </row>
    <row r="41" customFormat="false" ht="12.75" hidden="false" customHeight="false" outlineLevel="0" collapsed="false">
      <c r="A41" s="1" t="n">
        <v>39</v>
      </c>
      <c r="B41" s="8" t="s">
        <v>55</v>
      </c>
      <c r="C41" s="8" t="s">
        <v>33</v>
      </c>
      <c r="D41" s="8" t="n">
        <v>90064</v>
      </c>
      <c r="E41" s="9" t="n">
        <v>1200000</v>
      </c>
      <c r="F41" s="8" t="n">
        <v>1382</v>
      </c>
      <c r="G41" s="10" t="n">
        <f aca="false">E41/F41</f>
        <v>868.306801736614</v>
      </c>
      <c r="H41" s="8" t="n">
        <v>2</v>
      </c>
      <c r="I41" s="8" t="n">
        <v>2</v>
      </c>
      <c r="J41" s="8" t="n">
        <v>7.12</v>
      </c>
      <c r="K41" s="8" t="n">
        <v>5.52</v>
      </c>
    </row>
    <row r="42" customFormat="false" ht="12.75" hidden="false" customHeight="false" outlineLevel="0" collapsed="false">
      <c r="A42" s="1" t="n">
        <v>40</v>
      </c>
      <c r="B42" s="8" t="s">
        <v>56</v>
      </c>
      <c r="C42" s="8" t="s">
        <v>33</v>
      </c>
      <c r="D42" s="8" t="n">
        <v>90064</v>
      </c>
      <c r="E42" s="9" t="n">
        <v>1039000</v>
      </c>
      <c r="F42" s="8" t="n">
        <v>1085</v>
      </c>
      <c r="G42" s="10" t="n">
        <f aca="false">E42/F42</f>
        <v>957.603686635945</v>
      </c>
      <c r="H42" s="8" t="n">
        <v>2</v>
      </c>
      <c r="I42" s="8" t="n">
        <v>1</v>
      </c>
      <c r="J42" s="8" t="n">
        <v>6.37</v>
      </c>
      <c r="K42" s="8" t="n">
        <v>5.08</v>
      </c>
    </row>
    <row r="43" customFormat="false" ht="12.75" hidden="false" customHeight="false" outlineLevel="0" collapsed="false">
      <c r="A43" s="1" t="n">
        <v>41</v>
      </c>
      <c r="B43" s="8" t="s">
        <v>57</v>
      </c>
      <c r="C43" s="8" t="s">
        <v>33</v>
      </c>
      <c r="D43" s="8" t="n">
        <v>90064</v>
      </c>
      <c r="E43" s="9" t="n">
        <v>1449000</v>
      </c>
      <c r="F43" s="8" t="n">
        <v>1975</v>
      </c>
      <c r="G43" s="10" t="n">
        <f aca="false">E43/F43</f>
        <v>733.670886075949</v>
      </c>
      <c r="H43" s="8" t="n">
        <v>3</v>
      </c>
      <c r="I43" s="8" t="n">
        <v>3</v>
      </c>
      <c r="J43" s="8" t="n">
        <v>7.03</v>
      </c>
      <c r="K43" s="8" t="n">
        <v>4.1</v>
      </c>
    </row>
    <row r="44" customFormat="false" ht="12.75" hidden="false" customHeight="false" outlineLevel="0" collapsed="false">
      <c r="A44" s="1" t="n">
        <v>42</v>
      </c>
      <c r="B44" s="8" t="s">
        <v>58</v>
      </c>
      <c r="C44" s="8" t="s">
        <v>33</v>
      </c>
      <c r="D44" s="8" t="n">
        <v>90064</v>
      </c>
      <c r="E44" s="9" t="n">
        <v>1132000</v>
      </c>
      <c r="F44" s="8" t="n">
        <v>2388</v>
      </c>
      <c r="G44" s="10" t="n">
        <f aca="false">E44/F44</f>
        <v>474.036850921273</v>
      </c>
      <c r="H44" s="8" t="n">
        <v>3</v>
      </c>
      <c r="I44" s="8" t="n">
        <v>3</v>
      </c>
      <c r="J44" s="8" t="n">
        <v>13.26</v>
      </c>
      <c r="K44" s="8" t="n">
        <v>5.52</v>
      </c>
    </row>
    <row r="45" customFormat="false" ht="12.75" hidden="false" customHeight="false" outlineLevel="0" collapsed="false">
      <c r="A45" s="1" t="n">
        <v>43</v>
      </c>
      <c r="B45" s="8" t="s">
        <v>59</v>
      </c>
      <c r="C45" s="8" t="s">
        <v>33</v>
      </c>
      <c r="D45" s="8" t="n">
        <v>90064</v>
      </c>
      <c r="E45" s="9" t="n">
        <v>1299000</v>
      </c>
      <c r="F45" s="8" t="n">
        <v>1964</v>
      </c>
      <c r="G45" s="10" t="n">
        <f aca="false">E45/F45</f>
        <v>661.405295315682</v>
      </c>
      <c r="H45" s="8" t="n">
        <v>3</v>
      </c>
      <c r="I45" s="8" t="n">
        <v>1.75</v>
      </c>
      <c r="J45" s="8" t="n">
        <v>12.4</v>
      </c>
      <c r="K45" s="8" t="n">
        <v>3.47</v>
      </c>
    </row>
    <row r="46" customFormat="false" ht="12.75" hidden="false" customHeight="false" outlineLevel="0" collapsed="false">
      <c r="A46" s="1" t="n">
        <v>44</v>
      </c>
      <c r="B46" s="8" t="s">
        <v>60</v>
      </c>
      <c r="C46" s="8" t="s">
        <v>33</v>
      </c>
      <c r="D46" s="8" t="n">
        <v>90064</v>
      </c>
      <c r="E46" s="9" t="n">
        <v>1275000</v>
      </c>
      <c r="F46" s="8" t="n">
        <v>1299</v>
      </c>
      <c r="G46" s="10" t="n">
        <f aca="false">E46/F46</f>
        <v>981.524249422633</v>
      </c>
      <c r="H46" s="8" t="n">
        <v>3</v>
      </c>
      <c r="I46" s="8" t="n">
        <v>2</v>
      </c>
      <c r="J46" s="14" t="n">
        <v>6.8</v>
      </c>
      <c r="K46" s="13" t="n">
        <v>4.25</v>
      </c>
    </row>
    <row r="47" customFormat="false" ht="12.75" hidden="false" customHeight="false" outlineLevel="0" collapsed="false">
      <c r="A47" s="1" t="n">
        <v>45</v>
      </c>
      <c r="B47" s="0" t="s">
        <v>61</v>
      </c>
      <c r="C47" s="8" t="s">
        <v>33</v>
      </c>
      <c r="D47" s="8" t="n">
        <v>90064</v>
      </c>
      <c r="E47" s="9" t="n">
        <v>999000</v>
      </c>
      <c r="F47" s="8" t="n">
        <v>1154</v>
      </c>
      <c r="G47" s="10" t="n">
        <f aca="false">E47/F47</f>
        <v>865.684575389948</v>
      </c>
      <c r="H47" s="8" t="n">
        <v>4</v>
      </c>
      <c r="I47" s="8" t="n">
        <v>3</v>
      </c>
      <c r="J47" s="13" t="n">
        <v>12.01</v>
      </c>
      <c r="K47" s="13" t="n"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13"/>
    <col collapsed="false" customWidth="true" hidden="false" outlineLevel="0" max="4" min="4" style="0" width="10.41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8" min="8" style="0" width="10.13"/>
    <col collapsed="false" customWidth="true" hidden="false" outlineLevel="0" max="10" min="9" style="0" width="10.71"/>
    <col collapsed="false" customWidth="true" hidden="false" outlineLevel="0" max="13" min="11" style="0" width="13.99"/>
    <col collapsed="false" customWidth="true" hidden="false" outlineLevel="0" max="14" min="14" style="0" width="9.41"/>
    <col collapsed="false" customWidth="true" hidden="false" outlineLevel="0" max="18" min="18" style="0" width="12.14"/>
    <col collapsed="false" customWidth="true" hidden="false" outlineLevel="0" max="19" min="19" style="0" width="26.99"/>
    <col collapsed="false" customWidth="true" hidden="false" outlineLevel="0" max="20" min="20" style="0" width="13.28"/>
    <col collapsed="false" customWidth="true" hidden="false" outlineLevel="0" max="21" min="21" style="0" width="14.28"/>
  </cols>
  <sheetData>
    <row r="1" customFormat="false" ht="13.5" hidden="false" customHeight="false" outlineLevel="0" collapsed="false">
      <c r="A1" s="1" t="s">
        <v>62</v>
      </c>
      <c r="D1" s="15" t="s">
        <v>63</v>
      </c>
      <c r="E1" s="16" t="s">
        <v>64</v>
      </c>
      <c r="F1" s="17"/>
      <c r="G1" s="17"/>
      <c r="H1" s="17"/>
      <c r="I1" s="17"/>
      <c r="J1" s="17"/>
      <c r="K1" s="17"/>
    </row>
    <row r="2" customFormat="false" ht="13.5" hidden="false" customHeight="false" outlineLevel="0" collapsed="false">
      <c r="A2" s="18" t="s">
        <v>65</v>
      </c>
      <c r="B2" s="19" t="n">
        <v>200000</v>
      </c>
      <c r="D2" s="17"/>
      <c r="E2" s="17" t="s">
        <v>66</v>
      </c>
      <c r="F2" s="17" t="s">
        <v>67</v>
      </c>
      <c r="G2" s="17" t="s">
        <v>68</v>
      </c>
      <c r="H2" s="17" t="s">
        <v>69</v>
      </c>
      <c r="J2" s="17"/>
      <c r="K2" s="17"/>
    </row>
    <row r="3" customFormat="false" ht="12.75" hidden="false" customHeight="false" outlineLevel="0" collapsed="false">
      <c r="A3" s="20" t="s">
        <v>70</v>
      </c>
      <c r="B3" s="21" t="n">
        <v>0.065</v>
      </c>
      <c r="D3" s="17" t="s">
        <v>71</v>
      </c>
      <c r="E3" s="22" t="n">
        <v>4</v>
      </c>
      <c r="F3" s="23" t="n">
        <v>2</v>
      </c>
      <c r="G3" s="23" t="n">
        <v>3</v>
      </c>
      <c r="H3" s="24" t="n">
        <v>1</v>
      </c>
      <c r="I3" s="25"/>
      <c r="J3" s="17"/>
      <c r="K3" s="16"/>
    </row>
    <row r="4" customFormat="false" ht="12.75" hidden="false" customHeight="false" outlineLevel="0" collapsed="false">
      <c r="A4" s="26" t="s">
        <v>72</v>
      </c>
      <c r="B4" s="27" t="n">
        <v>15</v>
      </c>
      <c r="D4" s="17" t="s">
        <v>73</v>
      </c>
      <c r="E4" s="28" t="n">
        <v>2</v>
      </c>
      <c r="F4" s="29" t="n">
        <v>3</v>
      </c>
      <c r="G4" s="29" t="n">
        <v>1</v>
      </c>
      <c r="H4" s="30" t="n">
        <v>4</v>
      </c>
      <c r="I4" s="25"/>
      <c r="J4" s="17"/>
      <c r="K4" s="17"/>
    </row>
    <row r="5" customFormat="false" ht="12.75" hidden="false" customHeight="false" outlineLevel="0" collapsed="false">
      <c r="A5" s="26" t="s">
        <v>74</v>
      </c>
      <c r="B5" s="27"/>
      <c r="D5" s="17"/>
      <c r="E5" s="31"/>
      <c r="F5" s="31"/>
      <c r="G5" s="31"/>
      <c r="H5" s="31"/>
      <c r="I5" s="31"/>
      <c r="J5" s="17"/>
      <c r="K5" s="17"/>
    </row>
    <row r="6" customFormat="false" ht="12.75" hidden="false" customHeight="false" outlineLevel="0" collapsed="false">
      <c r="A6" s="32" t="n">
        <v>100000</v>
      </c>
      <c r="B6" s="33" t="n">
        <f aca="false">PMT(B3/12,360,-A6,0,0)</f>
        <v>632.068023492964</v>
      </c>
      <c r="D6" s="34"/>
      <c r="E6" s="17"/>
      <c r="F6" s="17"/>
      <c r="G6" s="17"/>
      <c r="H6" s="17"/>
      <c r="I6" s="17"/>
      <c r="J6" s="17"/>
      <c r="K6" s="17"/>
    </row>
    <row r="7" customFormat="false" ht="13.5" hidden="false" customHeight="false" outlineLevel="0" collapsed="false">
      <c r="A7" s="35" t="n">
        <v>200000</v>
      </c>
      <c r="B7" s="36" t="n">
        <f aca="false">PMT(B3/12,360,-A7,0,0)</f>
        <v>1264.13604698593</v>
      </c>
      <c r="D7" s="17" t="s">
        <v>75</v>
      </c>
      <c r="E7" s="17"/>
      <c r="F7" s="17"/>
      <c r="G7" s="17"/>
      <c r="H7" s="17"/>
      <c r="I7" s="17"/>
      <c r="J7" s="17"/>
      <c r="K7" s="17"/>
    </row>
    <row r="8" customFormat="false" ht="14.25" hidden="false" customHeight="false" outlineLevel="0" collapsed="false">
      <c r="D8" s="17"/>
      <c r="E8" s="37" t="s">
        <v>66</v>
      </c>
      <c r="F8" s="37" t="s">
        <v>67</v>
      </c>
      <c r="G8" s="37" t="s">
        <v>68</v>
      </c>
      <c r="H8" s="37" t="s">
        <v>69</v>
      </c>
      <c r="I8" s="17" t="s">
        <v>76</v>
      </c>
      <c r="J8" s="17"/>
      <c r="K8" s="17" t="s">
        <v>77</v>
      </c>
    </row>
    <row r="9" customFormat="false" ht="12.75" hidden="false" customHeight="false" outlineLevel="0" collapsed="false">
      <c r="D9" s="38" t="s">
        <v>71</v>
      </c>
      <c r="E9" s="31" t="n">
        <v>1</v>
      </c>
      <c r="F9" s="31" t="n">
        <v>0</v>
      </c>
      <c r="G9" s="31" t="n">
        <v>1</v>
      </c>
      <c r="H9" s="39" t="n">
        <v>0</v>
      </c>
      <c r="I9" s="31" t="n">
        <f aca="false">SUM(E9:H9)</f>
        <v>2</v>
      </c>
      <c r="J9" s="17" t="s">
        <v>78</v>
      </c>
      <c r="K9" s="17" t="n">
        <v>2</v>
      </c>
      <c r="M9" s="40"/>
      <c r="N9" s="40"/>
    </row>
    <row r="10" customFormat="false" ht="13.5" hidden="false" customHeight="false" outlineLevel="0" collapsed="false">
      <c r="D10" s="38" t="s">
        <v>73</v>
      </c>
      <c r="E10" s="31" t="n">
        <v>0</v>
      </c>
      <c r="F10" s="31" t="n">
        <v>1</v>
      </c>
      <c r="G10" s="31" t="n">
        <v>0</v>
      </c>
      <c r="H10" s="38" t="n">
        <v>1</v>
      </c>
      <c r="I10" s="31" t="n">
        <f aca="false">SUM(E10:H10)</f>
        <v>2</v>
      </c>
      <c r="J10" s="17" t="s">
        <v>78</v>
      </c>
      <c r="K10" s="17" t="n">
        <v>2</v>
      </c>
    </row>
    <row r="11" customFormat="false" ht="12.75" hidden="false" customHeight="false" outlineLevel="0" collapsed="false">
      <c r="D11" s="31" t="s">
        <v>76</v>
      </c>
      <c r="E11" s="41" t="n">
        <f aca="false">SUM(E9:E10)</f>
        <v>1</v>
      </c>
      <c r="F11" s="41" t="n">
        <f aca="false">SUM(F9:F10)</f>
        <v>1</v>
      </c>
      <c r="G11" s="41" t="n">
        <f aca="false">SUM(G9:G10)</f>
        <v>1</v>
      </c>
      <c r="H11" s="41" t="n">
        <f aca="false">SUM(H9:H10)</f>
        <v>1</v>
      </c>
      <c r="I11" s="31" t="n">
        <f aca="false">SUM(E11:H11)</f>
        <v>4</v>
      </c>
      <c r="J11" s="17" t="s">
        <v>78</v>
      </c>
      <c r="K11" s="17" t="n">
        <v>4</v>
      </c>
    </row>
    <row r="12" customFormat="false" ht="12.75" hidden="false" customHeight="false" outlineLevel="0" collapsed="false">
      <c r="D12" s="17"/>
      <c r="E12" s="17" t="s">
        <v>78</v>
      </c>
      <c r="F12" s="17" t="s">
        <v>78</v>
      </c>
      <c r="G12" s="17" t="s">
        <v>78</v>
      </c>
      <c r="H12" s="17" t="s">
        <v>78</v>
      </c>
      <c r="I12" s="17"/>
      <c r="J12" s="17"/>
      <c r="K12" s="17"/>
    </row>
    <row r="13" customFormat="false" ht="12.75" hidden="false" customHeight="false" outlineLevel="0" collapsed="false">
      <c r="D13" s="17" t="s">
        <v>77</v>
      </c>
      <c r="E13" s="17" t="n">
        <v>1</v>
      </c>
      <c r="F13" s="17" t="n">
        <v>1</v>
      </c>
      <c r="G13" s="17" t="n">
        <v>1</v>
      </c>
      <c r="H13" s="17" t="n">
        <v>1</v>
      </c>
      <c r="I13" s="17"/>
      <c r="J13" s="17"/>
      <c r="K13" s="17"/>
    </row>
    <row r="14" customFormat="false" ht="13.5" hidden="false" customHeight="false" outlineLevel="0" collapsed="false">
      <c r="D14" s="17"/>
      <c r="E14" s="17"/>
      <c r="F14" s="17"/>
      <c r="G14" s="17"/>
      <c r="H14" s="17"/>
      <c r="I14" s="17"/>
      <c r="J14" s="17"/>
      <c r="K14" s="17"/>
      <c r="O14" s="42"/>
      <c r="P14" s="1"/>
    </row>
    <row r="15" customFormat="false" ht="14.25" hidden="false" customHeight="false" outlineLevel="0" collapsed="false">
      <c r="E15" s="15" t="s">
        <v>79</v>
      </c>
      <c r="F15" s="43" t="n">
        <f aca="false">SUMPRODUCT(E3:H4,E9:H10)</f>
        <v>14</v>
      </c>
      <c r="G15" s="17"/>
      <c r="H15" s="17"/>
      <c r="I15" s="17"/>
      <c r="J15" s="17"/>
      <c r="K15" s="17"/>
      <c r="O15" s="42"/>
      <c r="P15" s="1"/>
    </row>
    <row r="16" customFormat="false" ht="13.5" hidden="false" customHeight="false" outlineLevel="0" collapsed="false">
      <c r="D16" s="17"/>
      <c r="E16" s="17"/>
      <c r="F16" s="17"/>
      <c r="G16" s="17"/>
      <c r="H16" s="17"/>
      <c r="I16" s="17"/>
      <c r="J16" s="17"/>
      <c r="K16" s="17"/>
      <c r="O16" s="42"/>
      <c r="P16" s="1"/>
    </row>
    <row r="17" customFormat="false" ht="12.75" hidden="false" customHeight="false" outlineLevel="0" collapsed="false">
      <c r="O17" s="42"/>
      <c r="P17" s="1"/>
    </row>
    <row r="18" customFormat="false" ht="12.75" hidden="false" customHeight="false" outlineLevel="0" collapsed="false">
      <c r="D18" s="0" t="s">
        <v>80</v>
      </c>
      <c r="E18" s="17" t="s">
        <v>66</v>
      </c>
      <c r="F18" s="17" t="s">
        <v>67</v>
      </c>
      <c r="G18" s="17" t="s">
        <v>68</v>
      </c>
      <c r="H18" s="17" t="s">
        <v>69</v>
      </c>
      <c r="I18" s="17"/>
      <c r="J18" s="17"/>
      <c r="O18" s="42"/>
      <c r="P18" s="1"/>
    </row>
    <row r="19" customFormat="false" ht="12.75" hidden="false" customHeight="false" outlineLevel="0" collapsed="false">
      <c r="E19" s="0" t="n">
        <f aca="false">IF(E9=1,E3,E4)</f>
        <v>4</v>
      </c>
      <c r="F19" s="0" t="n">
        <f aca="false">IF(F9=1,F3,F4)</f>
        <v>3</v>
      </c>
      <c r="G19" s="0" t="n">
        <f aca="false">IF(G9=1,G3,G4)</f>
        <v>3</v>
      </c>
      <c r="H19" s="0" t="n">
        <f aca="false">IF(H9=1,H3,H4)</f>
        <v>4</v>
      </c>
      <c r="O19" s="42"/>
      <c r="P19" s="1"/>
    </row>
    <row r="21" customFormat="false" ht="12.75" hidden="false" customHeight="false" outlineLevel="0" collapsed="false">
      <c r="H21" s="15"/>
      <c r="I21" s="44"/>
      <c r="J21" s="44"/>
    </row>
    <row r="22" customFormat="false" ht="12.75" hidden="false" customHeight="false" outlineLevel="0" collapsed="false">
      <c r="H22" s="15"/>
      <c r="I22" s="44"/>
      <c r="J22" s="44"/>
    </row>
    <row r="23" customFormat="false" ht="12.75" hidden="false" customHeight="false" outlineLevel="0" collapsed="false">
      <c r="H23" s="15"/>
      <c r="I23" s="44"/>
      <c r="J23" s="44"/>
      <c r="M23" s="45" t="s">
        <v>81</v>
      </c>
      <c r="N23" s="45"/>
      <c r="O23" s="45"/>
      <c r="P23" s="45"/>
    </row>
    <row r="24" s="50" customFormat="true" ht="38.25" hidden="false" customHeight="false" outlineLevel="0" collapsed="false">
      <c r="A24" s="46" t="s">
        <v>82</v>
      </c>
      <c r="B24" s="46" t="s">
        <v>83</v>
      </c>
      <c r="C24" s="46" t="s">
        <v>65</v>
      </c>
      <c r="D24" s="46" t="s">
        <v>84</v>
      </c>
      <c r="E24" s="46" t="s">
        <v>85</v>
      </c>
      <c r="F24" s="46" t="s">
        <v>86</v>
      </c>
      <c r="G24" s="46" t="s">
        <v>87</v>
      </c>
      <c r="H24" s="46" t="s">
        <v>88</v>
      </c>
      <c r="I24" s="46" t="s">
        <v>12</v>
      </c>
      <c r="J24" s="46" t="s">
        <v>89</v>
      </c>
      <c r="K24" s="46" t="s">
        <v>90</v>
      </c>
      <c r="L24" s="47" t="s">
        <v>91</v>
      </c>
      <c r="M24" s="47" t="s">
        <v>92</v>
      </c>
      <c r="N24" s="47" t="s">
        <v>93</v>
      </c>
      <c r="O24" s="48" t="s">
        <v>68</v>
      </c>
      <c r="P24" s="48" t="s">
        <v>69</v>
      </c>
      <c r="Q24" s="49" t="s">
        <v>94</v>
      </c>
    </row>
    <row r="25" customFormat="false" ht="12.75" hidden="false" customHeight="false" outlineLevel="0" collapsed="false">
      <c r="A25" s="51" t="n">
        <f aca="false">Data!A3</f>
        <v>1</v>
      </c>
      <c r="B25" s="52" t="n">
        <f aca="false">Data!E3</f>
        <v>945000</v>
      </c>
      <c r="C25" s="52" t="n">
        <f aca="false">$B$2</f>
        <v>200000</v>
      </c>
      <c r="D25" s="52" t="n">
        <f aca="false">B25-C25</f>
        <v>745000</v>
      </c>
      <c r="E25" s="53" t="n">
        <f aca="false">PMT($B$3/12,360,-D25,0,)</f>
        <v>4708.90677502258</v>
      </c>
      <c r="F25" s="54" t="n">
        <f aca="false">Data!F3</f>
        <v>1701</v>
      </c>
      <c r="G25" s="55" t="n">
        <f aca="false">E25/F25</f>
        <v>2.76831674016613</v>
      </c>
      <c r="H25" s="51" t="n">
        <f aca="false">Data!J3</f>
        <v>7.55</v>
      </c>
      <c r="I25" s="51" t="n">
        <f aca="false">Data!K3</f>
        <v>4.04</v>
      </c>
      <c r="J25" s="56" t="n">
        <f aca="false">(H25+I25)/$B$4</f>
        <v>0.772666666666667</v>
      </c>
      <c r="K25" s="57" t="n">
        <f aca="false">IF(P25=-1,$B$7,(IF(P25=1,$B$6,0)))</f>
        <v>0</v>
      </c>
      <c r="L25" s="58" t="n">
        <f aca="false">K25+E25</f>
        <v>4708.90677502258</v>
      </c>
      <c r="M25" s="59" t="n">
        <f aca="false">IF(L25&lt;5000,3,(IF(L25&lt;5800,2,(IF(L25&lt;6400,1,-1)))))</f>
        <v>3</v>
      </c>
      <c r="N25" s="59" t="n">
        <f aca="false">IF(J25&lt;0.8,3,(IF(J25&lt;1,2,(IF(J25&lt;1.2,1,-1)))))</f>
        <v>3</v>
      </c>
      <c r="O25" s="59" t="n">
        <f aca="false">IF(F25&lt;1600,-1,(IF(F25&lt;1800,1,(IF(F25&lt;2000,2,3)))))</f>
        <v>1</v>
      </c>
      <c r="P25" s="59" t="n">
        <v>3</v>
      </c>
      <c r="Q25" s="0" t="n">
        <f aca="false">SUMPRODUCT(M25:P25,$E$19:$H$19)</f>
        <v>36</v>
      </c>
      <c r="Z25" s="17"/>
      <c r="AA25" s="17"/>
    </row>
    <row r="26" customFormat="false" ht="12.75" hidden="false" customHeight="false" outlineLevel="0" collapsed="false">
      <c r="A26" s="51" t="n">
        <f aca="false">Data!A28</f>
        <v>26</v>
      </c>
      <c r="B26" s="52" t="n">
        <f aca="false">Data!E28</f>
        <v>899000</v>
      </c>
      <c r="C26" s="52" t="n">
        <f aca="false">$B$2</f>
        <v>200000</v>
      </c>
      <c r="D26" s="52" t="n">
        <f aca="false">B26-C26</f>
        <v>699000</v>
      </c>
      <c r="E26" s="53" t="n">
        <f aca="false">PMT($B$3/12,360,-D26,0,)</f>
        <v>4418.15548421582</v>
      </c>
      <c r="F26" s="54" t="n">
        <f aca="false">Data!F28</f>
        <v>1675</v>
      </c>
      <c r="G26" s="55" t="n">
        <f aca="false">E26/F26</f>
        <v>2.63770476669601</v>
      </c>
      <c r="H26" s="51" t="n">
        <f aca="false">Data!J28</f>
        <v>6.81</v>
      </c>
      <c r="I26" s="51" t="n">
        <f aca="false">Data!K28</f>
        <v>4.3</v>
      </c>
      <c r="J26" s="56" t="n">
        <f aca="false">(H26+I26)/$B$4</f>
        <v>0.740666666666667</v>
      </c>
      <c r="K26" s="57" t="n">
        <f aca="false">IF(P26=-1,$B$7,(IF(P26=1,$B$6,0)))</f>
        <v>0</v>
      </c>
      <c r="L26" s="58" t="n">
        <f aca="false">K26+E26</f>
        <v>4418.15548421582</v>
      </c>
      <c r="M26" s="59" t="n">
        <f aca="false">IF(L26&lt;5000,3,(IF(L26&lt;5800,2,(IF(L26&lt;6400,1,-1)))))</f>
        <v>3</v>
      </c>
      <c r="N26" s="59" t="n">
        <f aca="false">IF(J26&lt;0.8,3,(IF(J26&lt;1,2,(IF(J26&lt;1.2,1,-1)))))</f>
        <v>3</v>
      </c>
      <c r="O26" s="59" t="n">
        <f aca="false">IF(F26&lt;1600,-1,(IF(F26&lt;1800,1,(IF(F26&lt;2000,2,3)))))</f>
        <v>1</v>
      </c>
      <c r="P26" s="59" t="n">
        <v>3</v>
      </c>
      <c r="Q26" s="0" t="n">
        <f aca="false">SUMPRODUCT(M26:P26,$E$19:$H$19)</f>
        <v>36</v>
      </c>
      <c r="Z26" s="17"/>
      <c r="AA26" s="17"/>
    </row>
    <row r="27" customFormat="false" ht="12.75" hidden="false" customHeight="false" outlineLevel="0" collapsed="false">
      <c r="A27" s="51" t="n">
        <f aca="false">Data!A23</f>
        <v>21</v>
      </c>
      <c r="B27" s="52" t="n">
        <f aca="false">Data!E23</f>
        <v>1095000</v>
      </c>
      <c r="C27" s="52" t="n">
        <f aca="false">$B$2</f>
        <v>200000</v>
      </c>
      <c r="D27" s="52" t="n">
        <f aca="false">B27-C27</f>
        <v>895000</v>
      </c>
      <c r="E27" s="53" t="n">
        <f aca="false">PMT($B$3/12,360,-D27,0,)</f>
        <v>5657.00881026203</v>
      </c>
      <c r="F27" s="54" t="n">
        <f aca="false">Data!F23</f>
        <v>3000</v>
      </c>
      <c r="G27" s="55" t="n">
        <f aca="false">E27/F27</f>
        <v>1.88566960342068</v>
      </c>
      <c r="H27" s="51" t="n">
        <f aca="false">Data!J23</f>
        <v>6.26</v>
      </c>
      <c r="I27" s="51" t="n">
        <f aca="false">Data!K23</f>
        <v>5.86</v>
      </c>
      <c r="J27" s="56" t="n">
        <f aca="false">(H27+I27)/$B$4</f>
        <v>0.808</v>
      </c>
      <c r="K27" s="57" t="n">
        <f aca="false">IF(P27=-1,$B$7,(IF(P27=1,$B$6,0)))</f>
        <v>0</v>
      </c>
      <c r="L27" s="58" t="n">
        <f aca="false">K27+E27</f>
        <v>5657.00881026203</v>
      </c>
      <c r="M27" s="59" t="n">
        <f aca="false">IF(L27&lt;5000,3,(IF(L27&lt;5800,2,(IF(L27&lt;6400,1,-1)))))</f>
        <v>2</v>
      </c>
      <c r="N27" s="59" t="n">
        <f aca="false">IF(J27&lt;0.8,3,(IF(J27&lt;1,2,(IF(J27&lt;1.2,1,-1)))))</f>
        <v>2</v>
      </c>
      <c r="O27" s="59" t="n">
        <f aca="false">IF(F27&lt;1600,-1,(IF(F27&lt;1800,1,(IF(F27&lt;2000,2,3)))))</f>
        <v>3</v>
      </c>
      <c r="P27" s="59" t="n">
        <v>2</v>
      </c>
      <c r="Q27" s="0" t="n">
        <f aca="false">SUMPRODUCT(M27:P27,$E$19:$H$19)</f>
        <v>31</v>
      </c>
      <c r="Z27" s="17"/>
    </row>
    <row r="28" customFormat="false" ht="12.75" hidden="false" customHeight="false" outlineLevel="0" collapsed="false">
      <c r="A28" s="51" t="n">
        <f aca="false">Data!A20</f>
        <v>18</v>
      </c>
      <c r="B28" s="52" t="n">
        <f aca="false">Data!E20</f>
        <v>959000</v>
      </c>
      <c r="C28" s="52" t="n">
        <f aca="false">$B$2</f>
        <v>200000</v>
      </c>
      <c r="D28" s="52" t="n">
        <f aca="false">B28-C28</f>
        <v>759000</v>
      </c>
      <c r="E28" s="53" t="n">
        <f aca="false">PMT($B$3/12,360,-D28,0,)</f>
        <v>4797.39629831159</v>
      </c>
      <c r="F28" s="54" t="n">
        <f aca="false">Data!F20</f>
        <v>1646</v>
      </c>
      <c r="G28" s="55" t="n">
        <f aca="false">E28/F28</f>
        <v>2.91457855304471</v>
      </c>
      <c r="H28" s="51" t="n">
        <f aca="false">Data!J20</f>
        <v>5.68</v>
      </c>
      <c r="I28" s="51" t="n">
        <f aca="false">Data!K20</f>
        <v>8.31</v>
      </c>
      <c r="J28" s="56" t="n">
        <f aca="false">(H28+I28)/$B$4</f>
        <v>0.932666666666667</v>
      </c>
      <c r="K28" s="57" t="n">
        <f aca="false">IF(P28=-1,$B$7,(IF(P28=1,$B$6,0)))</f>
        <v>0</v>
      </c>
      <c r="L28" s="58" t="n">
        <f aca="false">K28+E28</f>
        <v>4797.39629831159</v>
      </c>
      <c r="M28" s="59" t="n">
        <f aca="false">IF(L28&lt;5000,3,(IF(L28&lt;5800,2,(IF(L28&lt;6400,1,-1)))))</f>
        <v>3</v>
      </c>
      <c r="N28" s="59" t="n">
        <f aca="false">IF(J28&lt;0.8,3,(IF(J28&lt;1,2,(IF(J28&lt;1.2,1,-1)))))</f>
        <v>2</v>
      </c>
      <c r="O28" s="59" t="n">
        <f aca="false">IF(F28&lt;1600,-1,(IF(F28&lt;1800,1,(IF(F28&lt;2000,2,3)))))</f>
        <v>1</v>
      </c>
      <c r="P28" s="59" t="n">
        <v>2</v>
      </c>
      <c r="Q28" s="0" t="n">
        <f aca="false">SUMPRODUCT(M28:P28,$E$19:$H$19)</f>
        <v>29</v>
      </c>
      <c r="Z28" s="17"/>
    </row>
    <row r="29" customFormat="false" ht="12.75" hidden="false" customHeight="false" outlineLevel="0" collapsed="false">
      <c r="A29" s="51" t="n">
        <f aca="false">Data!A33</f>
        <v>31</v>
      </c>
      <c r="B29" s="52" t="n">
        <f aca="false">Data!E33</f>
        <v>950000</v>
      </c>
      <c r="C29" s="52" t="n">
        <f aca="false">$B$2</f>
        <v>200000</v>
      </c>
      <c r="D29" s="52" t="n">
        <f aca="false">B29-C29</f>
        <v>750000</v>
      </c>
      <c r="E29" s="53" t="n">
        <f aca="false">PMT($B$3/12,360,-D29,0,)</f>
        <v>4740.51017619723</v>
      </c>
      <c r="F29" s="54" t="n">
        <f aca="false">Data!F33</f>
        <v>1679</v>
      </c>
      <c r="G29" s="55" t="n">
        <f aca="false">E29/F29</f>
        <v>2.82341285062372</v>
      </c>
      <c r="H29" s="51" t="n">
        <f aca="false">Data!J33</f>
        <v>12.71</v>
      </c>
      <c r="I29" s="51" t="n">
        <f aca="false">Data!K33</f>
        <v>2.16</v>
      </c>
      <c r="J29" s="56" t="n">
        <f aca="false">(H29+I29)/$B$4</f>
        <v>0.991333333333333</v>
      </c>
      <c r="K29" s="57" t="n">
        <f aca="false">IF(P29=-1,$B$7,(IF(P29=1,$B$6,0)))</f>
        <v>0</v>
      </c>
      <c r="L29" s="58" t="n">
        <f aca="false">K29+E29</f>
        <v>4740.51017619723</v>
      </c>
      <c r="M29" s="59" t="n">
        <f aca="false">IF(L29&lt;5000,3,(IF(L29&lt;5800,2,(IF(L29&lt;6400,1,-1)))))</f>
        <v>3</v>
      </c>
      <c r="N29" s="59" t="n">
        <f aca="false">IF(J29&lt;0.8,3,(IF(J29&lt;1,2,(IF(J29&lt;1.2,1,-1)))))</f>
        <v>2</v>
      </c>
      <c r="O29" s="59" t="n">
        <f aca="false">IF(F29&lt;1600,-1,(IF(F29&lt;1800,1,(IF(F29&lt;2000,2,3)))))</f>
        <v>1</v>
      </c>
      <c r="P29" s="59" t="n">
        <v>2</v>
      </c>
      <c r="Q29" s="0" t="n">
        <f aca="false">SUMPRODUCT(M29:P29,$E$19:$H$19)</f>
        <v>29</v>
      </c>
      <c r="Z29" s="17"/>
    </row>
    <row r="30" customFormat="false" ht="12.75" hidden="false" customHeight="false" outlineLevel="0" collapsed="false">
      <c r="A30" s="51" t="n">
        <f aca="false">Data!A35</f>
        <v>33</v>
      </c>
      <c r="B30" s="52" t="n">
        <f aca="false">Data!E35</f>
        <v>920000</v>
      </c>
      <c r="C30" s="52" t="n">
        <f aca="false">$B$2</f>
        <v>200000</v>
      </c>
      <c r="D30" s="52" t="n">
        <f aca="false">B30-C30</f>
        <v>720000</v>
      </c>
      <c r="E30" s="53" t="n">
        <f aca="false">PMT($B$3/12,360,-D30,0,)</f>
        <v>4550.88976914934</v>
      </c>
      <c r="F30" s="54" t="n">
        <f aca="false">Data!F35</f>
        <v>1662</v>
      </c>
      <c r="G30" s="55" t="n">
        <f aca="false">E30/F30</f>
        <v>2.73820082379623</v>
      </c>
      <c r="H30" s="51" t="n">
        <f aca="false">Data!J35</f>
        <v>11.82</v>
      </c>
      <c r="I30" s="51" t="n">
        <f aca="false">Data!K35</f>
        <v>1.52</v>
      </c>
      <c r="J30" s="56" t="n">
        <f aca="false">(H30+I30)/$B$4</f>
        <v>0.889333333333333</v>
      </c>
      <c r="K30" s="57" t="n">
        <f aca="false">IF(P30=-1,$B$7,(IF(P30=1,$B$6,0)))</f>
        <v>0</v>
      </c>
      <c r="L30" s="58" t="n">
        <f aca="false">K30+E30</f>
        <v>4550.88976914934</v>
      </c>
      <c r="M30" s="59" t="n">
        <f aca="false">IF(L30&lt;5000,3,(IF(L30&lt;5800,2,(IF(L30&lt;6400,1,-1)))))</f>
        <v>3</v>
      </c>
      <c r="N30" s="59" t="n">
        <f aca="false">IF(J30&lt;0.8,3,(IF(J30&lt;1,2,(IF(J30&lt;1.2,1,-1)))))</f>
        <v>2</v>
      </c>
      <c r="O30" s="59" t="n">
        <f aca="false">IF(F30&lt;1600,-1,(IF(F30&lt;1800,1,(IF(F30&lt;2000,2,3)))))</f>
        <v>1</v>
      </c>
      <c r="P30" s="59" t="n">
        <v>2</v>
      </c>
      <c r="Q30" s="0" t="n">
        <f aca="false">SUMPRODUCT(M30:P30,$E$19:$H$19)</f>
        <v>29</v>
      </c>
      <c r="Z30" s="17"/>
    </row>
    <row r="31" customFormat="false" ht="12.75" hidden="false" customHeight="false" outlineLevel="0" collapsed="false">
      <c r="A31" s="51" t="n">
        <f aca="false">Data!A4</f>
        <v>2</v>
      </c>
      <c r="B31" s="52" t="n">
        <f aca="false">Data!E4</f>
        <v>888888</v>
      </c>
      <c r="C31" s="52" t="n">
        <f aca="false">$B$2</f>
        <v>200000</v>
      </c>
      <c r="D31" s="52" t="n">
        <f aca="false">B31-C31</f>
        <v>688888</v>
      </c>
      <c r="E31" s="53" t="n">
        <f aca="false">PMT($B$3/12,360,-D31,0,)</f>
        <v>4354.24076568021</v>
      </c>
      <c r="F31" s="54" t="n">
        <f aca="false">Data!F4</f>
        <v>1574</v>
      </c>
      <c r="G31" s="55" t="n">
        <f aca="false">E31/F31</f>
        <v>2.7663537266075</v>
      </c>
      <c r="H31" s="51" t="n">
        <f aca="false">Data!J4</f>
        <v>7.49</v>
      </c>
      <c r="I31" s="51" t="n">
        <f aca="false">Data!K4</f>
        <v>6.24</v>
      </c>
      <c r="J31" s="56" t="n">
        <f aca="false">(H31+I31)/$B$4</f>
        <v>0.915333333333333</v>
      </c>
      <c r="K31" s="57" t="n">
        <f aca="false">IF(P31=-1,$B$7,(IF(P31=1,$B$6,0)))</f>
        <v>0</v>
      </c>
      <c r="L31" s="58" t="n">
        <f aca="false">K31+E31</f>
        <v>4354.24076568021</v>
      </c>
      <c r="M31" s="59" t="n">
        <f aca="false">IF(L31&lt;5000,3,(IF(L31&lt;5800,2,(IF(L31&lt;6400,1,-1)))))</f>
        <v>3</v>
      </c>
      <c r="N31" s="59" t="n">
        <f aca="false">IF(J31&lt;0.8,3,(IF(J31&lt;1,2,(IF(J31&lt;1.2,1,-1)))))</f>
        <v>2</v>
      </c>
      <c r="O31" s="59" t="n">
        <f aca="false">IF(F31&lt;1600,-1,(IF(F31&lt;1800,1,(IF(F31&lt;2000,2,3)))))</f>
        <v>-1</v>
      </c>
      <c r="P31" s="59" t="n">
        <v>3</v>
      </c>
      <c r="Q31" s="0" t="n">
        <f aca="false">SUMPRODUCT(M31:P31,$E$19:$H$19)</f>
        <v>27</v>
      </c>
      <c r="Z31" s="17"/>
    </row>
    <row r="32" customFormat="false" ht="12.75" hidden="false" customHeight="false" outlineLevel="0" collapsed="false">
      <c r="A32" s="51" t="n">
        <f aca="false">Data!A16</f>
        <v>14</v>
      </c>
      <c r="B32" s="52" t="n">
        <f aca="false">Data!E16</f>
        <v>1099000</v>
      </c>
      <c r="C32" s="52" t="n">
        <f aca="false">$B$2</f>
        <v>200000</v>
      </c>
      <c r="D32" s="52" t="n">
        <f aca="false">B32-C32</f>
        <v>899000</v>
      </c>
      <c r="E32" s="53" t="n">
        <f aca="false">PMT($B$3/12,360,-D32,0,)</f>
        <v>5682.29153120174</v>
      </c>
      <c r="F32" s="54" t="n">
        <f aca="false">Data!F16</f>
        <v>1750</v>
      </c>
      <c r="G32" s="55" t="n">
        <f aca="false">E32/F32</f>
        <v>3.24702373211528</v>
      </c>
      <c r="H32" s="51" t="n">
        <f aca="false">Data!J16</f>
        <v>7.18</v>
      </c>
      <c r="I32" s="51" t="n">
        <f aca="false">Data!K16</f>
        <v>8.24</v>
      </c>
      <c r="J32" s="56" t="n">
        <f aca="false">(H32+I32)/$B$4</f>
        <v>1.028</v>
      </c>
      <c r="K32" s="57" t="n">
        <f aca="false">IF(P32=-1,$B$7,(IF(P32=1,$B$6,0)))</f>
        <v>0</v>
      </c>
      <c r="L32" s="58" t="n">
        <f aca="false">K32+E32</f>
        <v>5682.29153120174</v>
      </c>
      <c r="M32" s="59" t="n">
        <f aca="false">IF(L32&lt;5000,3,(IF(L32&lt;5800,2,(IF(L32&lt;6400,1,-1)))))</f>
        <v>2</v>
      </c>
      <c r="N32" s="59" t="n">
        <f aca="false">IF(J32&lt;0.8,3,(IF(J32&lt;1,2,(IF(J32&lt;1.2,1,-1)))))</f>
        <v>1</v>
      </c>
      <c r="O32" s="59" t="n">
        <f aca="false">IF(F32&lt;1600,-1,(IF(F32&lt;1800,1,(IF(F32&lt;2000,2,3)))))</f>
        <v>1</v>
      </c>
      <c r="P32" s="59" t="n">
        <v>3</v>
      </c>
      <c r="Q32" s="0" t="n">
        <f aca="false">SUMPRODUCT(M32:P32,$E$19:$H$19)</f>
        <v>26</v>
      </c>
    </row>
    <row r="33" customFormat="false" ht="12.75" hidden="false" customHeight="false" outlineLevel="0" collapsed="false">
      <c r="A33" s="51" t="n">
        <f aca="false">Data!A9</f>
        <v>7</v>
      </c>
      <c r="B33" s="52" t="n">
        <f aca="false">Data!E9</f>
        <v>949000</v>
      </c>
      <c r="C33" s="52" t="n">
        <f aca="false">$B$2</f>
        <v>200000</v>
      </c>
      <c r="D33" s="52" t="n">
        <f aca="false">B33-C33</f>
        <v>749000</v>
      </c>
      <c r="E33" s="53" t="n">
        <f aca="false">PMT($B$3/12,360,-D33,0,)</f>
        <v>4734.1894959623</v>
      </c>
      <c r="F33" s="54" t="n">
        <f aca="false">Data!F9</f>
        <v>1196</v>
      </c>
      <c r="G33" s="55" t="n">
        <f aca="false">E33/F33</f>
        <v>3.95835242137316</v>
      </c>
      <c r="H33" s="51" t="n">
        <f aca="false">Data!J9</f>
        <v>7.81</v>
      </c>
      <c r="I33" s="51" t="n">
        <f aca="false">Data!K9</f>
        <v>4.05</v>
      </c>
      <c r="J33" s="56" t="n">
        <f aca="false">(H33+I33)/$B$4</f>
        <v>0.790666666666667</v>
      </c>
      <c r="K33" s="57" t="n">
        <f aca="false">IF(P33=-1,$B$7,(IF(P33=1,$B$6,0)))</f>
        <v>0</v>
      </c>
      <c r="L33" s="58" t="n">
        <f aca="false">K33+E33</f>
        <v>4734.1894959623</v>
      </c>
      <c r="M33" s="59" t="n">
        <f aca="false">IF(L33&lt;5000,3,(IF(L33&lt;5800,2,(IF(L33&lt;6400,1,-1)))))</f>
        <v>3</v>
      </c>
      <c r="N33" s="59" t="n">
        <f aca="false">IF(J33&lt;0.8,3,(IF(J33&lt;1,2,(IF(J33&lt;1.2,1,-1)))))</f>
        <v>3</v>
      </c>
      <c r="O33" s="59" t="n">
        <f aca="false">IF(F33&lt;1600,-1,(IF(F33&lt;1800,1,(IF(F33&lt;2000,2,3)))))</f>
        <v>-1</v>
      </c>
      <c r="P33" s="59" t="n">
        <v>2</v>
      </c>
      <c r="Q33" s="0" t="n">
        <f aca="false">SUMPRODUCT(M33:P33,$E$19:$H$19)</f>
        <v>26</v>
      </c>
    </row>
    <row r="34" customFormat="false" ht="12.75" hidden="false" customHeight="false" outlineLevel="0" collapsed="false">
      <c r="A34" s="51" t="n">
        <f aca="false">Data!A17</f>
        <v>15</v>
      </c>
      <c r="B34" s="52" t="n">
        <f aca="false">Data!E17</f>
        <v>899000</v>
      </c>
      <c r="C34" s="52" t="n">
        <f aca="false">$B$2</f>
        <v>200000</v>
      </c>
      <c r="D34" s="52" t="n">
        <f aca="false">B34-C34</f>
        <v>699000</v>
      </c>
      <c r="E34" s="53" t="n">
        <f aca="false">PMT($B$3/12,360,-D34,0,)</f>
        <v>4418.15548421582</v>
      </c>
      <c r="F34" s="54" t="n">
        <f aca="false">Data!F17</f>
        <v>1366</v>
      </c>
      <c r="G34" s="55" t="n">
        <f aca="false">E34/F34</f>
        <v>3.23437443939664</v>
      </c>
      <c r="H34" s="51" t="n">
        <f aca="false">Data!J17</f>
        <v>7.68</v>
      </c>
      <c r="I34" s="51" t="n">
        <f aca="false">Data!K17</f>
        <v>4.29</v>
      </c>
      <c r="J34" s="56" t="n">
        <f aca="false">(H34+I34)/$B$4</f>
        <v>0.798</v>
      </c>
      <c r="K34" s="57" t="n">
        <f aca="false">IF(P34=-1,$B$7,(IF(P34=1,$B$6,0)))</f>
        <v>0</v>
      </c>
      <c r="L34" s="58" t="n">
        <f aca="false">K34+E34</f>
        <v>4418.15548421582</v>
      </c>
      <c r="M34" s="59" t="n">
        <f aca="false">IF(L34&lt;5000,3,(IF(L34&lt;5800,2,(IF(L34&lt;6400,1,-1)))))</f>
        <v>3</v>
      </c>
      <c r="N34" s="59" t="n">
        <f aca="false">IF(J34&lt;0.8,3,(IF(J34&lt;1,2,(IF(J34&lt;1.2,1,-1)))))</f>
        <v>3</v>
      </c>
      <c r="O34" s="59" t="n">
        <f aca="false">IF(F34&lt;1600,-1,(IF(F34&lt;1800,1,(IF(F34&lt;2000,2,3)))))</f>
        <v>-1</v>
      </c>
      <c r="P34" s="59" t="n">
        <v>2</v>
      </c>
      <c r="Q34" s="0" t="n">
        <f aca="false">SUMPRODUCT(M34:P34,$E$19:$H$19)</f>
        <v>26</v>
      </c>
    </row>
    <row r="35" customFormat="false" ht="12.75" hidden="false" customHeight="false" outlineLevel="0" collapsed="false">
      <c r="A35" s="51" t="n">
        <f aca="false">Data!A21</f>
        <v>19</v>
      </c>
      <c r="B35" s="52" t="n">
        <f aca="false">Data!E21</f>
        <v>959000</v>
      </c>
      <c r="C35" s="52" t="n">
        <f aca="false">$B$2</f>
        <v>200000</v>
      </c>
      <c r="D35" s="52" t="n">
        <f aca="false">B35-C35</f>
        <v>759000</v>
      </c>
      <c r="E35" s="53" t="n">
        <f aca="false">PMT($B$3/12,360,-D35,0,)</f>
        <v>4797.39629831159</v>
      </c>
      <c r="F35" s="54" t="n">
        <f aca="false">Data!F21</f>
        <v>1556</v>
      </c>
      <c r="G35" s="55" t="n">
        <f aca="false">E35/F35</f>
        <v>3.08315957475038</v>
      </c>
      <c r="H35" s="51" t="n">
        <f aca="false">Data!J21</f>
        <v>8.43</v>
      </c>
      <c r="I35" s="51" t="n">
        <f aca="false">Data!K21</f>
        <v>3.46</v>
      </c>
      <c r="J35" s="56" t="n">
        <f aca="false">(H35+I35)/$B$4</f>
        <v>0.792666666666667</v>
      </c>
      <c r="K35" s="57" t="n">
        <f aca="false">IF(P35=-1,$B$7,(IF(P35=1,$B$6,0)))</f>
        <v>0</v>
      </c>
      <c r="L35" s="58" t="n">
        <f aca="false">K35+E35</f>
        <v>4797.39629831159</v>
      </c>
      <c r="M35" s="59" t="n">
        <f aca="false">IF(L35&lt;5000,3,(IF(L35&lt;5800,2,(IF(L35&lt;6400,1,-1)))))</f>
        <v>3</v>
      </c>
      <c r="N35" s="59" t="n">
        <f aca="false">IF(J35&lt;0.8,3,(IF(J35&lt;1,2,(IF(J35&lt;1.2,1,-1)))))</f>
        <v>3</v>
      </c>
      <c r="O35" s="59" t="n">
        <f aca="false">IF(F35&lt;1600,-1,(IF(F35&lt;1800,1,(IF(F35&lt;2000,2,3)))))</f>
        <v>-1</v>
      </c>
      <c r="P35" s="59" t="n">
        <v>2</v>
      </c>
      <c r="Q35" s="0" t="n">
        <f aca="false">SUMPRODUCT(M35:P35,$E$19:$H$19)</f>
        <v>26</v>
      </c>
      <c r="Z35" s="17"/>
    </row>
    <row r="36" customFormat="false" ht="12.75" hidden="false" customHeight="false" outlineLevel="0" collapsed="false">
      <c r="A36" s="51" t="n">
        <f aca="false">Data!A12</f>
        <v>10</v>
      </c>
      <c r="B36" s="52" t="n">
        <f aca="false">Data!E12</f>
        <v>1198000</v>
      </c>
      <c r="C36" s="52" t="n">
        <f aca="false">$B$2</f>
        <v>200000</v>
      </c>
      <c r="D36" s="52" t="n">
        <f aca="false">B36-C36</f>
        <v>998000</v>
      </c>
      <c r="E36" s="53" t="n">
        <f aca="false">PMT($B$3/12,360,-D36,0,)</f>
        <v>6308.03887445978</v>
      </c>
      <c r="F36" s="54" t="n">
        <f aca="false">Data!F12</f>
        <v>1910</v>
      </c>
      <c r="G36" s="55" t="n">
        <f aca="false">E36/F36</f>
        <v>3.30263815416742</v>
      </c>
      <c r="H36" s="51" t="n">
        <f aca="false">Data!J12</f>
        <v>14.29</v>
      </c>
      <c r="I36" s="51" t="n">
        <f aca="false">Data!K12</f>
        <v>3.59</v>
      </c>
      <c r="J36" s="56" t="n">
        <f aca="false">(H36+I36)/$B$4</f>
        <v>1.192</v>
      </c>
      <c r="K36" s="57" t="n">
        <f aca="false">IF(P36=-1,$B$7,(IF(P36=1,$B$6,0)))</f>
        <v>0</v>
      </c>
      <c r="L36" s="58" t="n">
        <f aca="false">K36+E36</f>
        <v>6308.03887445978</v>
      </c>
      <c r="M36" s="59" t="n">
        <f aca="false">IF(L36&lt;5000,3,(IF(L36&lt;5800,2,(IF(L36&lt;6400,1,-1)))))</f>
        <v>1</v>
      </c>
      <c r="N36" s="59" t="n">
        <f aca="false">IF(J36&lt;0.8,3,(IF(J36&lt;1,2,(IF(J36&lt;1.2,1,-1)))))</f>
        <v>1</v>
      </c>
      <c r="O36" s="59" t="n">
        <f aca="false">IF(F36&lt;1600,-1,(IF(F36&lt;1800,1,(IF(F36&lt;2000,2,3)))))</f>
        <v>2</v>
      </c>
      <c r="P36" s="59" t="n">
        <v>3</v>
      </c>
      <c r="Q36" s="0" t="n">
        <f aca="false">SUMPRODUCT(M36:P36,$E$19:$H$19)</f>
        <v>25</v>
      </c>
      <c r="Z36" s="17"/>
    </row>
    <row r="37" customFormat="false" ht="12.75" hidden="false" customHeight="false" outlineLevel="0" collapsed="false">
      <c r="A37" s="51" t="n">
        <f aca="false">Data!A39</f>
        <v>37</v>
      </c>
      <c r="B37" s="52" t="n">
        <f aca="false">Data!E39</f>
        <v>949000</v>
      </c>
      <c r="C37" s="52" t="n">
        <f aca="false">$B$2</f>
        <v>200000</v>
      </c>
      <c r="D37" s="52" t="n">
        <f aca="false">B37-C37</f>
        <v>749000</v>
      </c>
      <c r="E37" s="53" t="n">
        <f aca="false">PMT($B$3/12,360,-D37,0,)</f>
        <v>4734.1894959623</v>
      </c>
      <c r="F37" s="54" t="n">
        <f aca="false">Data!F39</f>
        <v>2050</v>
      </c>
      <c r="G37" s="55" t="n">
        <f aca="false">E37/F37</f>
        <v>2.30936072973771</v>
      </c>
      <c r="H37" s="51" t="n">
        <f aca="false">Data!J39</f>
        <v>12.72</v>
      </c>
      <c r="I37" s="51" t="n">
        <f aca="false">Data!K39</f>
        <v>2.31</v>
      </c>
      <c r="J37" s="56" t="n">
        <f aca="false">(H37+I37)/$B$4</f>
        <v>1.002</v>
      </c>
      <c r="K37" s="57" t="n">
        <f aca="false">IF(P37=-1,$B$7,(IF(P37=1,$B$6,0)))</f>
        <v>632.068023492964</v>
      </c>
      <c r="L37" s="58" t="n">
        <f aca="false">K37+E37</f>
        <v>5366.25751945526</v>
      </c>
      <c r="M37" s="59" t="n">
        <f aca="false">IF(L37&lt;5000,3,(IF(L37&lt;5800,2,(IF(L37&lt;6400,1,-1)))))</f>
        <v>2</v>
      </c>
      <c r="N37" s="59" t="n">
        <f aca="false">IF(J37&lt;0.8,3,(IF(J37&lt;1,2,(IF(J37&lt;1.2,1,-1)))))</f>
        <v>1</v>
      </c>
      <c r="O37" s="59" t="n">
        <f aca="false">IF(F37&lt;1600,-1,(IF(F37&lt;1800,1,(IF(F37&lt;2000,2,3)))))</f>
        <v>3</v>
      </c>
      <c r="P37" s="59" t="n">
        <v>1</v>
      </c>
      <c r="Q37" s="0" t="n">
        <f aca="false">SUMPRODUCT(M37:P37,$E$19:$H$19)</f>
        <v>24</v>
      </c>
      <c r="Z37" s="17"/>
    </row>
    <row r="38" customFormat="false" ht="12.75" hidden="false" customHeight="false" outlineLevel="0" collapsed="false">
      <c r="A38" s="51" t="n">
        <f aca="false">Data!A34</f>
        <v>32</v>
      </c>
      <c r="B38" s="52" t="n">
        <f aca="false">Data!E34</f>
        <v>1179000</v>
      </c>
      <c r="C38" s="52" t="n">
        <f aca="false">$B$2</f>
        <v>200000</v>
      </c>
      <c r="D38" s="52" t="n">
        <f aca="false">B38-C38</f>
        <v>979000</v>
      </c>
      <c r="E38" s="53" t="n">
        <f aca="false">PMT($B$3/12,360,-D38,0,)</f>
        <v>6187.94594999612</v>
      </c>
      <c r="F38" s="54" t="n">
        <f aca="false">Data!F34</f>
        <v>2386</v>
      </c>
      <c r="G38" s="55" t="n">
        <f aca="false">E38/F38</f>
        <v>2.59343920787767</v>
      </c>
      <c r="H38" s="51" t="n">
        <f aca="false">Data!J34</f>
        <v>13.43</v>
      </c>
      <c r="I38" s="51" t="n">
        <f aca="false">Data!K34</f>
        <v>3.05</v>
      </c>
      <c r="J38" s="56" t="n">
        <f aca="false">(H38+I38)/$B$4</f>
        <v>1.09866666666667</v>
      </c>
      <c r="K38" s="57" t="n">
        <f aca="false">IF(P38=-1,$B$7,(IF(P38=1,$B$6,0)))</f>
        <v>0</v>
      </c>
      <c r="L38" s="58" t="n">
        <f aca="false">K38+E38</f>
        <v>6187.94594999612</v>
      </c>
      <c r="M38" s="59" t="n">
        <f aca="false">IF(L38&lt;5000,3,(IF(L38&lt;5800,2,(IF(L38&lt;6400,1,-1)))))</f>
        <v>1</v>
      </c>
      <c r="N38" s="59" t="n">
        <f aca="false">IF(J38&lt;0.8,3,(IF(J38&lt;1,2,(IF(J38&lt;1.2,1,-1)))))</f>
        <v>1</v>
      </c>
      <c r="O38" s="59" t="n">
        <f aca="false">IF(F38&lt;1600,-1,(IF(F38&lt;1800,1,(IF(F38&lt;2000,2,3)))))</f>
        <v>3</v>
      </c>
      <c r="P38" s="59" t="n">
        <v>2</v>
      </c>
      <c r="Q38" s="0" t="n">
        <f aca="false">SUMPRODUCT(M38:P38,$E$19:$H$19)</f>
        <v>24</v>
      </c>
      <c r="Z38" s="17"/>
      <c r="AA38" s="17"/>
    </row>
    <row r="39" customFormat="false" ht="12.75" hidden="false" customHeight="false" outlineLevel="0" collapsed="false">
      <c r="A39" s="51" t="n">
        <f aca="false">Data!A38</f>
        <v>36</v>
      </c>
      <c r="B39" s="52" t="n">
        <f aca="false">Data!E38</f>
        <v>1190000</v>
      </c>
      <c r="C39" s="52" t="n">
        <f aca="false">$B$2</f>
        <v>200000</v>
      </c>
      <c r="D39" s="52" t="n">
        <f aca="false">B39-C39</f>
        <v>990000</v>
      </c>
      <c r="E39" s="53" t="n">
        <f aca="false">PMT($B$3/12,360,-D39,0,)</f>
        <v>6257.47343258034</v>
      </c>
      <c r="F39" s="54" t="n">
        <f aca="false">Data!F38</f>
        <v>2121</v>
      </c>
      <c r="G39" s="55" t="n">
        <f aca="false">E39/F39</f>
        <v>2.95024678575216</v>
      </c>
      <c r="H39" s="51" t="n">
        <f aca="false">Data!J38</f>
        <v>12.69</v>
      </c>
      <c r="I39" s="51" t="n">
        <f aca="false">Data!K38</f>
        <v>2.8</v>
      </c>
      <c r="J39" s="56" t="n">
        <f aca="false">(H39+I39)/$B$4</f>
        <v>1.03266666666667</v>
      </c>
      <c r="K39" s="57" t="n">
        <f aca="false">IF(P39=-1,$B$7,(IF(P39=1,$B$6,0)))</f>
        <v>0</v>
      </c>
      <c r="L39" s="58" t="n">
        <f aca="false">K39+E39</f>
        <v>6257.47343258034</v>
      </c>
      <c r="M39" s="59" t="n">
        <f aca="false">IF(L39&lt;5000,3,(IF(L39&lt;5800,2,(IF(L39&lt;6400,1,-1)))))</f>
        <v>1</v>
      </c>
      <c r="N39" s="59" t="n">
        <f aca="false">IF(J39&lt;0.8,3,(IF(J39&lt;1,2,(IF(J39&lt;1.2,1,-1)))))</f>
        <v>1</v>
      </c>
      <c r="O39" s="59" t="n">
        <f aca="false">IF(F39&lt;1600,-1,(IF(F39&lt;1800,1,(IF(F39&lt;2000,2,3)))))</f>
        <v>3</v>
      </c>
      <c r="P39" s="59" t="n">
        <v>2</v>
      </c>
      <c r="Q39" s="0" t="n">
        <f aca="false">SUMPRODUCT(M39:P39,$E$19:$H$19)</f>
        <v>24</v>
      </c>
      <c r="Z39" s="17"/>
      <c r="AA39" s="17"/>
    </row>
    <row r="40" customFormat="false" ht="12.75" hidden="false" customHeight="false" outlineLevel="0" collapsed="false">
      <c r="A40" s="51" t="n">
        <f aca="false">Data!A11</f>
        <v>9</v>
      </c>
      <c r="B40" s="52" t="n">
        <f aca="false">Data!E11</f>
        <v>949999</v>
      </c>
      <c r="C40" s="52" t="n">
        <f aca="false">$B$2</f>
        <v>200000</v>
      </c>
      <c r="D40" s="52" t="n">
        <f aca="false">B40-C40</f>
        <v>749999</v>
      </c>
      <c r="E40" s="53" t="n">
        <f aca="false">PMT($B$3/12,360,-D40,0,)</f>
        <v>4740.50385551699</v>
      </c>
      <c r="F40" s="54" t="n">
        <f aca="false">Data!F11</f>
        <v>1666</v>
      </c>
      <c r="G40" s="55" t="n">
        <f aca="false">E40/F40</f>
        <v>2.845440489506</v>
      </c>
      <c r="H40" s="51" t="n">
        <f aca="false">Data!J11</f>
        <v>7.68</v>
      </c>
      <c r="I40" s="51" t="n">
        <f aca="false">Data!K11</f>
        <v>4.29</v>
      </c>
      <c r="J40" s="56" t="n">
        <f aca="false">(H40+I40)/$B$4</f>
        <v>0.798</v>
      </c>
      <c r="K40" s="57" t="n">
        <f aca="false">IF(P40=-1,$B$7,(IF(P40=1,$B$6,0)))</f>
        <v>632.068023492964</v>
      </c>
      <c r="L40" s="58" t="n">
        <f aca="false">K40+E40</f>
        <v>5372.57187900996</v>
      </c>
      <c r="M40" s="59" t="n">
        <f aca="false">IF(L40&lt;5000,3,(IF(L40&lt;5800,2,(IF(L40&lt;6400,1,-1)))))</f>
        <v>2</v>
      </c>
      <c r="N40" s="59" t="n">
        <f aca="false">IF(J40&lt;0.8,3,(IF(J40&lt;1,2,(IF(J40&lt;1.2,1,-1)))))</f>
        <v>3</v>
      </c>
      <c r="O40" s="59" t="n">
        <f aca="false">IF(F40&lt;1600,-1,(IF(F40&lt;1800,1,(IF(F40&lt;2000,2,3)))))</f>
        <v>1</v>
      </c>
      <c r="P40" s="59" t="n">
        <v>1</v>
      </c>
      <c r="Q40" s="0" t="n">
        <f aca="false">SUMPRODUCT(M40:P40,$E$19:$H$19)</f>
        <v>24</v>
      </c>
      <c r="Z40" s="17"/>
      <c r="AA40" s="17"/>
    </row>
    <row r="41" customFormat="false" ht="12.75" hidden="false" customHeight="false" outlineLevel="0" collapsed="false">
      <c r="A41" s="51" t="n">
        <f aca="false">Data!A15</f>
        <v>13</v>
      </c>
      <c r="B41" s="52" t="n">
        <f aca="false">Data!E15</f>
        <v>959000</v>
      </c>
      <c r="C41" s="52" t="n">
        <f aca="false">$B$2</f>
        <v>200000</v>
      </c>
      <c r="D41" s="52" t="n">
        <f aca="false">B41-C41</f>
        <v>759000</v>
      </c>
      <c r="E41" s="53" t="n">
        <f aca="false">PMT($B$3/12,360,-D41,0,)</f>
        <v>4797.39629831159</v>
      </c>
      <c r="F41" s="54" t="n">
        <f aca="false">Data!F15</f>
        <v>1701</v>
      </c>
      <c r="G41" s="55" t="n">
        <f aca="false">E41/F41</f>
        <v>2.82033879971287</v>
      </c>
      <c r="H41" s="51" t="n">
        <f aca="false">Data!J15</f>
        <v>7.98</v>
      </c>
      <c r="I41" s="51" t="n">
        <f aca="false">Data!K15</f>
        <v>3.96</v>
      </c>
      <c r="J41" s="56" t="n">
        <f aca="false">(H41+I41)/$B$4</f>
        <v>0.796</v>
      </c>
      <c r="K41" s="57" t="n">
        <f aca="false">IF(P41=-1,$B$7,(IF(P41=1,$B$6,0)))</f>
        <v>632.068023492964</v>
      </c>
      <c r="L41" s="58" t="n">
        <f aca="false">K41+E41</f>
        <v>5429.46432180456</v>
      </c>
      <c r="M41" s="59" t="n">
        <f aca="false">IF(L41&lt;5000,3,(IF(L41&lt;5800,2,(IF(L41&lt;6400,1,-1)))))</f>
        <v>2</v>
      </c>
      <c r="N41" s="59" t="n">
        <f aca="false">IF(J41&lt;0.8,3,(IF(J41&lt;1,2,(IF(J41&lt;1.2,1,-1)))))</f>
        <v>3</v>
      </c>
      <c r="O41" s="59" t="n">
        <f aca="false">IF(F41&lt;1600,-1,(IF(F41&lt;1800,1,(IF(F41&lt;2000,2,3)))))</f>
        <v>1</v>
      </c>
      <c r="P41" s="59" t="n">
        <v>1</v>
      </c>
      <c r="Q41" s="0" t="n">
        <f aca="false">SUMPRODUCT(M41:P41,$E$19:$H$19)</f>
        <v>24</v>
      </c>
    </row>
    <row r="42" customFormat="false" ht="12.75" hidden="false" customHeight="false" outlineLevel="0" collapsed="false">
      <c r="A42" s="51" t="n">
        <f aca="false">Data!A36</f>
        <v>34</v>
      </c>
      <c r="B42" s="52" t="n">
        <f aca="false">Data!E36</f>
        <v>1081984</v>
      </c>
      <c r="C42" s="52" t="n">
        <f aca="false">$B$2</f>
        <v>200000</v>
      </c>
      <c r="D42" s="52" t="n">
        <f aca="false">B42-C42</f>
        <v>881984</v>
      </c>
      <c r="E42" s="53" t="n">
        <f aca="false">PMT($B$3/12,360,-D42,0,)</f>
        <v>5574.73883632418</v>
      </c>
      <c r="F42" s="54" t="n">
        <f aca="false">Data!F36</f>
        <v>2362</v>
      </c>
      <c r="G42" s="55" t="n">
        <f aca="false">E42/F42</f>
        <v>2.36017732274521</v>
      </c>
      <c r="H42" s="51" t="n">
        <f aca="false">Data!J36</f>
        <v>11.72</v>
      </c>
      <c r="I42" s="51" t="n">
        <f aca="false">Data!K36</f>
        <v>1.86</v>
      </c>
      <c r="J42" s="56" t="n">
        <f aca="false">(H42+I42)/$B$4</f>
        <v>0.905333333333333</v>
      </c>
      <c r="K42" s="57" t="n">
        <f aca="false">IF(P42=-1,$B$7,(IF(P42=1,$B$6,0)))</f>
        <v>632.068023492964</v>
      </c>
      <c r="L42" s="58" t="n">
        <f aca="false">K42+E42</f>
        <v>6206.80685981715</v>
      </c>
      <c r="M42" s="59" t="n">
        <f aca="false">IF(L42&lt;5000,3,(IF(L42&lt;5800,2,(IF(L42&lt;6400,1,-1)))))</f>
        <v>1</v>
      </c>
      <c r="N42" s="59" t="n">
        <f aca="false">IF(J42&lt;0.8,3,(IF(J42&lt;1,2,(IF(J42&lt;1.2,1,-1)))))</f>
        <v>2</v>
      </c>
      <c r="O42" s="59" t="n">
        <f aca="false">IF(F42&lt;1600,-1,(IF(F42&lt;1800,1,(IF(F42&lt;2000,2,3)))))</f>
        <v>3</v>
      </c>
      <c r="P42" s="59" t="n">
        <v>1</v>
      </c>
      <c r="Q42" s="0" t="n">
        <f aca="false">SUMPRODUCT(M42:P42,$E$19:$H$19)</f>
        <v>23</v>
      </c>
    </row>
    <row r="43" customFormat="false" ht="12.75" hidden="false" customHeight="false" outlineLevel="0" collapsed="false">
      <c r="A43" s="51" t="n">
        <f aca="false">Data!A6</f>
        <v>4</v>
      </c>
      <c r="B43" s="52" t="n">
        <f aca="false">Data!E6</f>
        <v>1225000</v>
      </c>
      <c r="C43" s="52" t="n">
        <f aca="false">$B$2</f>
        <v>200000</v>
      </c>
      <c r="D43" s="52" t="n">
        <f aca="false">B43-C43</f>
        <v>1025000</v>
      </c>
      <c r="E43" s="53" t="n">
        <f aca="false">PMT($B$3/12,360,-D43,0,)</f>
        <v>6478.69724080288</v>
      </c>
      <c r="F43" s="54" t="n">
        <f aca="false">Data!F6</f>
        <v>1934</v>
      </c>
      <c r="G43" s="55" t="n">
        <f aca="false">E43/F43</f>
        <v>3.34989516070469</v>
      </c>
      <c r="H43" s="51" t="n">
        <f aca="false">Data!J6</f>
        <v>7.55</v>
      </c>
      <c r="I43" s="51" t="n">
        <f aca="false">Data!K6</f>
        <v>4.05</v>
      </c>
      <c r="J43" s="56" t="n">
        <f aca="false">(H43+I43)/$B$4</f>
        <v>0.773333333333333</v>
      </c>
      <c r="K43" s="57" t="n">
        <f aca="false">IF(P43=-1,$B$7,(IF(P43=1,$B$6,0)))</f>
        <v>0</v>
      </c>
      <c r="L43" s="58" t="n">
        <f aca="false">K43+E43</f>
        <v>6478.69724080288</v>
      </c>
      <c r="M43" s="59" t="n">
        <f aca="false">IF(L43&lt;5000,3,(IF(L43&lt;5800,2,(IF(L43&lt;6400,1,-1)))))</f>
        <v>-1</v>
      </c>
      <c r="N43" s="59" t="n">
        <f aca="false">IF(J43&lt;0.8,3,(IF(J43&lt;1,2,(IF(J43&lt;1.2,1,-1)))))</f>
        <v>3</v>
      </c>
      <c r="O43" s="59" t="n">
        <f aca="false">IF(F43&lt;1600,-1,(IF(F43&lt;1800,1,(IF(F43&lt;2000,2,3)))))</f>
        <v>2</v>
      </c>
      <c r="P43" s="59" t="n">
        <v>3</v>
      </c>
      <c r="Q43" s="0" t="n">
        <f aca="false">SUMPRODUCT(M43:P43,$E$19:$H$19)</f>
        <v>23</v>
      </c>
    </row>
    <row r="44" customFormat="false" ht="12.75" hidden="false" customHeight="false" outlineLevel="0" collapsed="false">
      <c r="A44" s="51" t="n">
        <f aca="false">Data!A43</f>
        <v>41</v>
      </c>
      <c r="B44" s="52" t="n">
        <f aca="false">Data!E43</f>
        <v>1449000</v>
      </c>
      <c r="C44" s="52" t="n">
        <f aca="false">$B$2</f>
        <v>200000</v>
      </c>
      <c r="D44" s="52" t="n">
        <f aca="false">B44-C44</f>
        <v>1249000</v>
      </c>
      <c r="E44" s="53" t="n">
        <f aca="false">PMT($B$3/12,360,-D44,0,)</f>
        <v>7894.52961342712</v>
      </c>
      <c r="F44" s="54" t="n">
        <f aca="false">Data!F43</f>
        <v>1975</v>
      </c>
      <c r="G44" s="55" t="n">
        <f aca="false">E44/F44</f>
        <v>3.99723018401373</v>
      </c>
      <c r="H44" s="51" t="n">
        <f aca="false">Data!J43</f>
        <v>7.03</v>
      </c>
      <c r="I44" s="51" t="n">
        <f aca="false">Data!K43</f>
        <v>4.1</v>
      </c>
      <c r="J44" s="56" t="n">
        <f aca="false">(H44+I44)/$B$4</f>
        <v>0.742</v>
      </c>
      <c r="K44" s="57" t="n">
        <f aca="false">IF(P44=-1,$B$7,(IF(P44=1,$B$6,0)))</f>
        <v>0</v>
      </c>
      <c r="L44" s="58" t="n">
        <f aca="false">K44+E44</f>
        <v>7894.52961342712</v>
      </c>
      <c r="M44" s="59" t="n">
        <f aca="false">IF(L44&lt;5000,3,(IF(L44&lt;5800,2,(IF(L44&lt;6400,1,-1)))))</f>
        <v>-1</v>
      </c>
      <c r="N44" s="59" t="n">
        <f aca="false">IF(J44&lt;0.8,3,(IF(J44&lt;1,2,(IF(J44&lt;1.2,1,-1)))))</f>
        <v>3</v>
      </c>
      <c r="O44" s="59" t="n">
        <f aca="false">IF(F44&lt;1600,-1,(IF(F44&lt;1800,1,(IF(F44&lt;2000,2,3)))))</f>
        <v>2</v>
      </c>
      <c r="P44" s="59" t="n">
        <v>3</v>
      </c>
      <c r="Q44" s="0" t="n">
        <f aca="false">SUMPRODUCT(M44:P44,$E$19:$H$19)</f>
        <v>23</v>
      </c>
    </row>
    <row r="45" customFormat="false" ht="12.75" hidden="false" customHeight="false" outlineLevel="0" collapsed="false">
      <c r="A45" s="51" t="n">
        <f aca="false">Data!A18</f>
        <v>16</v>
      </c>
      <c r="B45" s="52" t="n">
        <f aca="false">Data!E18</f>
        <v>1139000</v>
      </c>
      <c r="C45" s="52" t="n">
        <f aca="false">$B$2</f>
        <v>200000</v>
      </c>
      <c r="D45" s="52" t="n">
        <f aca="false">B45-C45</f>
        <v>939000</v>
      </c>
      <c r="E45" s="53" t="n">
        <f aca="false">PMT($B$3/12,360,-D45,0,)</f>
        <v>5935.11874059893</v>
      </c>
      <c r="F45" s="54" t="n">
        <f aca="false">Data!F18</f>
        <v>1668</v>
      </c>
      <c r="G45" s="55" t="n">
        <f aca="false">E45/F45</f>
        <v>3.55822466462766</v>
      </c>
      <c r="H45" s="51" t="n">
        <f aca="false">Data!J18</f>
        <v>14.21</v>
      </c>
      <c r="I45" s="51" t="n">
        <f aca="false">Data!K18</f>
        <v>2.97</v>
      </c>
      <c r="J45" s="56" t="n">
        <f aca="false">(H45+I45)/$B$4</f>
        <v>1.14533333333333</v>
      </c>
      <c r="K45" s="57" t="n">
        <f aca="false">IF(P45=-1,$B$7,(IF(P45=1,$B$6,0)))</f>
        <v>0</v>
      </c>
      <c r="L45" s="58" t="n">
        <f aca="false">K45+E45</f>
        <v>5935.11874059893</v>
      </c>
      <c r="M45" s="59" t="n">
        <f aca="false">IF(L45&lt;5000,3,(IF(L45&lt;5800,2,(IF(L45&lt;6400,1,-1)))))</f>
        <v>1</v>
      </c>
      <c r="N45" s="59" t="n">
        <f aca="false">IF(J45&lt;0.8,3,(IF(J45&lt;1,2,(IF(J45&lt;1.2,1,-1)))))</f>
        <v>1</v>
      </c>
      <c r="O45" s="59" t="n">
        <f aca="false">IF(F45&lt;1600,-1,(IF(F45&lt;1800,1,(IF(F45&lt;2000,2,3)))))</f>
        <v>1</v>
      </c>
      <c r="P45" s="59" t="n">
        <v>3</v>
      </c>
      <c r="Q45" s="0" t="n">
        <f aca="false">SUMPRODUCT(M45:P45,$E$19:$H$19)</f>
        <v>22</v>
      </c>
    </row>
    <row r="46" customFormat="false" ht="12.75" hidden="false" customHeight="false" outlineLevel="0" collapsed="false">
      <c r="A46" s="51" t="n">
        <f aca="false">Data!A10</f>
        <v>8</v>
      </c>
      <c r="B46" s="52" t="n">
        <f aca="false">Data!E10</f>
        <v>1125000</v>
      </c>
      <c r="C46" s="52" t="n">
        <f aca="false">$B$2</f>
        <v>200000</v>
      </c>
      <c r="D46" s="52" t="n">
        <f aca="false">B46-C46</f>
        <v>925000</v>
      </c>
      <c r="E46" s="53" t="n">
        <f aca="false">PMT($B$3/12,360,-D46,0,)</f>
        <v>5846.62921730992</v>
      </c>
      <c r="F46" s="54" t="n">
        <f aca="false">Data!F10</f>
        <v>1345</v>
      </c>
      <c r="G46" s="55" t="n">
        <f aca="false">E46/F46</f>
        <v>4.34693622104826</v>
      </c>
      <c r="H46" s="51" t="n">
        <f aca="false">Data!J10</f>
        <v>7.58</v>
      </c>
      <c r="I46" s="51" t="n">
        <f aca="false">Data!K10</f>
        <v>4.06</v>
      </c>
      <c r="J46" s="56" t="n">
        <f aca="false">(H46+I46)/$B$4</f>
        <v>0.776</v>
      </c>
      <c r="K46" s="57" t="n">
        <f aca="false">IF(P46=-1,$B$7,(IF(P46=1,$B$6,0)))</f>
        <v>0</v>
      </c>
      <c r="L46" s="58" t="n">
        <f aca="false">K46+E46</f>
        <v>5846.62921730992</v>
      </c>
      <c r="M46" s="59" t="n">
        <f aca="false">IF(L46&lt;5000,3,(IF(L46&lt;5800,2,(IF(L46&lt;6400,1,-1)))))</f>
        <v>1</v>
      </c>
      <c r="N46" s="59" t="n">
        <f aca="false">IF(J46&lt;0.8,3,(IF(J46&lt;1,2,(IF(J46&lt;1.2,1,-1)))))</f>
        <v>3</v>
      </c>
      <c r="O46" s="59" t="n">
        <f aca="false">IF(F46&lt;1600,-1,(IF(F46&lt;1800,1,(IF(F46&lt;2000,2,3)))))</f>
        <v>-1</v>
      </c>
      <c r="P46" s="59" t="n">
        <v>3</v>
      </c>
      <c r="Q46" s="0" t="n">
        <f aca="false">SUMPRODUCT(M46:P46,$E$19:$H$19)</f>
        <v>22</v>
      </c>
    </row>
    <row r="47" customFormat="false" ht="12.75" hidden="false" customHeight="false" outlineLevel="0" collapsed="false">
      <c r="A47" s="51" t="n">
        <f aca="false">Data!A42</f>
        <v>40</v>
      </c>
      <c r="B47" s="52" t="n">
        <f aca="false">Data!E42</f>
        <v>1039000</v>
      </c>
      <c r="C47" s="52" t="n">
        <f aca="false">$B$2</f>
        <v>200000</v>
      </c>
      <c r="D47" s="52" t="n">
        <f aca="false">B47-C47</f>
        <v>839000</v>
      </c>
      <c r="E47" s="53" t="n">
        <f aca="false">PMT($B$3/12,360,-D47,0,)</f>
        <v>5303.05071710597</v>
      </c>
      <c r="F47" s="54" t="n">
        <f aca="false">Data!F42</f>
        <v>1085</v>
      </c>
      <c r="G47" s="55" t="n">
        <f aca="false">E47/F47</f>
        <v>4.8876043475631</v>
      </c>
      <c r="H47" s="51" t="n">
        <f aca="false">Data!J42</f>
        <v>6.37</v>
      </c>
      <c r="I47" s="51" t="n">
        <f aca="false">Data!K42</f>
        <v>5.08</v>
      </c>
      <c r="J47" s="56" t="n">
        <f aca="false">(H47+I47)/$B$4</f>
        <v>0.763333333333333</v>
      </c>
      <c r="K47" s="57" t="n">
        <f aca="false">IF(P47=-1,$B$7,(IF(P47=1,$B$6,0)))</f>
        <v>0</v>
      </c>
      <c r="L47" s="58" t="n">
        <f aca="false">K47+E47</f>
        <v>5303.05071710597</v>
      </c>
      <c r="M47" s="59" t="n">
        <f aca="false">IF(L47&lt;5000,3,(IF(L47&lt;5800,2,(IF(L47&lt;6400,1,-1)))))</f>
        <v>2</v>
      </c>
      <c r="N47" s="59" t="n">
        <f aca="false">IF(J47&lt;0.8,3,(IF(J47&lt;1,2,(IF(J47&lt;1.2,1,-1)))))</f>
        <v>3</v>
      </c>
      <c r="O47" s="59" t="n">
        <f aca="false">IF(F47&lt;1600,-1,(IF(F47&lt;1800,1,(IF(F47&lt;2000,2,3)))))</f>
        <v>-1</v>
      </c>
      <c r="P47" s="59" t="n">
        <v>2</v>
      </c>
      <c r="Q47" s="0" t="n">
        <f aca="false">SUMPRODUCT(M47:P47,$E$19:$H$19)</f>
        <v>22</v>
      </c>
      <c r="S47" s="60"/>
    </row>
    <row r="48" customFormat="false" ht="12.75" hidden="false" customHeight="false" outlineLevel="0" collapsed="false">
      <c r="A48" s="51" t="n">
        <f aca="false">Data!A29</f>
        <v>27</v>
      </c>
      <c r="B48" s="52" t="n">
        <f aca="false">Data!E29</f>
        <v>1100000</v>
      </c>
      <c r="C48" s="52" t="n">
        <f aca="false">$B$2</f>
        <v>200000</v>
      </c>
      <c r="D48" s="52" t="n">
        <f aca="false">B48-C48</f>
        <v>900000</v>
      </c>
      <c r="E48" s="53" t="n">
        <f aca="false">PMT($B$3/12,360,-D48,0,)</f>
        <v>5688.61221143667</v>
      </c>
      <c r="F48" s="54" t="n">
        <f aca="false">Data!F29</f>
        <v>2230</v>
      </c>
      <c r="G48" s="55" t="n">
        <f aca="false">E48/F48</f>
        <v>2.55094718001645</v>
      </c>
      <c r="H48" s="51" t="n">
        <f aca="false">Data!J29</f>
        <v>13.83</v>
      </c>
      <c r="I48" s="51" t="n">
        <f aca="false">Data!K29</f>
        <v>3.63</v>
      </c>
      <c r="J48" s="56" t="n">
        <f aca="false">(H48+I48)/$B$4</f>
        <v>1.164</v>
      </c>
      <c r="K48" s="57" t="n">
        <f aca="false">IF(P48=-1,$B$7,(IF(P48=1,$B$6,0)))</f>
        <v>632.068023492964</v>
      </c>
      <c r="L48" s="58" t="n">
        <f aca="false">K48+E48</f>
        <v>6320.68023492964</v>
      </c>
      <c r="M48" s="59" t="n">
        <f aca="false">IF(L48&lt;5000,3,(IF(L48&lt;5800,2,(IF(L48&lt;6400,1,-1)))))</f>
        <v>1</v>
      </c>
      <c r="N48" s="59" t="n">
        <f aca="false">IF(J48&lt;0.8,3,(IF(J48&lt;1,2,(IF(J48&lt;1.2,1,-1)))))</f>
        <v>1</v>
      </c>
      <c r="O48" s="59" t="n">
        <f aca="false">IF(F48&lt;1600,-1,(IF(F48&lt;1800,1,(IF(F48&lt;2000,2,3)))))</f>
        <v>3</v>
      </c>
      <c r="P48" s="59" t="n">
        <v>1</v>
      </c>
      <c r="Q48" s="0" t="n">
        <f aca="false">SUMPRODUCT(M48:P48,$E$19:$H$19)</f>
        <v>20</v>
      </c>
    </row>
    <row r="49" customFormat="false" ht="12.75" hidden="false" customHeight="false" outlineLevel="0" collapsed="false">
      <c r="A49" s="51" t="n">
        <f aca="false">Data!A14</f>
        <v>12</v>
      </c>
      <c r="B49" s="52" t="n">
        <f aca="false">Data!E14</f>
        <v>1039000</v>
      </c>
      <c r="C49" s="52" t="n">
        <f aca="false">$B$2</f>
        <v>200000</v>
      </c>
      <c r="D49" s="52" t="n">
        <f aca="false">B49-C49</f>
        <v>839000</v>
      </c>
      <c r="E49" s="53" t="n">
        <f aca="false">PMT($B$3/12,360,-D49,0,)</f>
        <v>5303.05071710597</v>
      </c>
      <c r="F49" s="54" t="n">
        <f aca="false">Data!F14</f>
        <v>1892</v>
      </c>
      <c r="G49" s="55" t="n">
        <f aca="false">E49/F49</f>
        <v>2.80288092870294</v>
      </c>
      <c r="H49" s="51" t="n">
        <f aca="false">Data!J14</f>
        <v>14.81</v>
      </c>
      <c r="I49" s="51" t="n">
        <f aca="false">Data!K14</f>
        <v>3.62</v>
      </c>
      <c r="J49" s="56" t="n">
        <f aca="false">(H49+I49)/$B$4</f>
        <v>1.22866666666667</v>
      </c>
      <c r="K49" s="57" t="n">
        <f aca="false">IF(P49=-1,$B$7,(IF(P49=1,$B$6,0)))</f>
        <v>0</v>
      </c>
      <c r="L49" s="58" t="n">
        <f aca="false">K49+E49</f>
        <v>5303.05071710597</v>
      </c>
      <c r="M49" s="59" t="n">
        <f aca="false">IF(L49&lt;5000,3,(IF(L49&lt;5800,2,(IF(L49&lt;6400,1,-1)))))</f>
        <v>2</v>
      </c>
      <c r="N49" s="59" t="n">
        <f aca="false">IF(J49&lt;0.8,3,(IF(J49&lt;1,2,(IF(J49&lt;1.2,1,-1)))))</f>
        <v>-1</v>
      </c>
      <c r="O49" s="59" t="n">
        <f aca="false">IF(F49&lt;1600,-1,(IF(F49&lt;1800,1,(IF(F49&lt;2000,2,3)))))</f>
        <v>2</v>
      </c>
      <c r="P49" s="59" t="n">
        <v>2</v>
      </c>
      <c r="Q49" s="0" t="n">
        <f aca="false">SUMPRODUCT(M49:P49,$E$19:$H$19)</f>
        <v>19</v>
      </c>
    </row>
    <row r="50" customFormat="false" ht="12.75" hidden="false" customHeight="false" outlineLevel="0" collapsed="false">
      <c r="A50" s="51" t="n">
        <f aca="false">Data!A41</f>
        <v>39</v>
      </c>
      <c r="B50" s="52" t="n">
        <f aca="false">Data!E41</f>
        <v>1200000</v>
      </c>
      <c r="C50" s="52" t="n">
        <f aca="false">$B$2</f>
        <v>200000</v>
      </c>
      <c r="D50" s="52" t="n">
        <f aca="false">B50-C50</f>
        <v>1000000</v>
      </c>
      <c r="E50" s="53" t="n">
        <f aca="false">PMT($B$3/12,360,-D50,0,)</f>
        <v>6320.68023492964</v>
      </c>
      <c r="F50" s="54" t="n">
        <f aca="false">Data!F41</f>
        <v>1382</v>
      </c>
      <c r="G50" s="55" t="n">
        <f aca="false">E50/F50</f>
        <v>4.57357469965965</v>
      </c>
      <c r="H50" s="51" t="n">
        <f aca="false">Data!J41</f>
        <v>7.12</v>
      </c>
      <c r="I50" s="51" t="n">
        <f aca="false">Data!K41</f>
        <v>5.52</v>
      </c>
      <c r="J50" s="56" t="n">
        <f aca="false">(H50+I50)/$B$4</f>
        <v>0.842666666666667</v>
      </c>
      <c r="K50" s="57" t="n">
        <f aca="false">IF(P50=-1,$B$7,(IF(P50=1,$B$6,0)))</f>
        <v>0</v>
      </c>
      <c r="L50" s="58" t="n">
        <f aca="false">K50+E50</f>
        <v>6320.68023492964</v>
      </c>
      <c r="M50" s="59" t="n">
        <f aca="false">IF(L50&lt;5000,3,(IF(L50&lt;5800,2,(IF(L50&lt;6400,1,-1)))))</f>
        <v>1</v>
      </c>
      <c r="N50" s="59" t="n">
        <f aca="false">IF(J50&lt;0.8,3,(IF(J50&lt;1,2,(IF(J50&lt;1.2,1,-1)))))</f>
        <v>2</v>
      </c>
      <c r="O50" s="59" t="n">
        <f aca="false">IF(F50&lt;1600,-1,(IF(F50&lt;1800,1,(IF(F50&lt;2000,2,3)))))</f>
        <v>-1</v>
      </c>
      <c r="P50" s="59" t="n">
        <v>3</v>
      </c>
      <c r="Q50" s="0" t="n">
        <f aca="false">SUMPRODUCT(M50:P50,$E$19:$H$19)</f>
        <v>19</v>
      </c>
    </row>
    <row r="51" customFormat="false" ht="12.75" hidden="false" customHeight="false" outlineLevel="0" collapsed="false">
      <c r="A51" s="51" t="n">
        <f aca="false">Data!A22</f>
        <v>20</v>
      </c>
      <c r="B51" s="52" t="n">
        <f aca="false">Data!E22</f>
        <v>1075000</v>
      </c>
      <c r="C51" s="52" t="n">
        <f aca="false">$B$2</f>
        <v>200000</v>
      </c>
      <c r="D51" s="52" t="n">
        <f aca="false">B51-C51</f>
        <v>875000</v>
      </c>
      <c r="E51" s="53" t="n">
        <f aca="false">PMT($B$3/12,360,-D51,0,)</f>
        <v>5530.59520556343</v>
      </c>
      <c r="F51" s="54" t="n">
        <f aca="false">Data!F22</f>
        <v>1890</v>
      </c>
      <c r="G51" s="55" t="n">
        <f aca="false">E51/F51</f>
        <v>2.92624084950446</v>
      </c>
      <c r="H51" s="51" t="n">
        <f aca="false">Data!J22</f>
        <v>13.02</v>
      </c>
      <c r="I51" s="51" t="n">
        <f aca="false">Data!K22</f>
        <v>2.86</v>
      </c>
      <c r="J51" s="56" t="n">
        <f aca="false">(H51+I51)/$B$4</f>
        <v>1.05866666666667</v>
      </c>
      <c r="K51" s="57" t="n">
        <f aca="false">IF(P51=-1,$B$7,(IF(P51=1,$B$6,0)))</f>
        <v>632.068023492964</v>
      </c>
      <c r="L51" s="58" t="n">
        <f aca="false">K51+E51</f>
        <v>6162.6632290564</v>
      </c>
      <c r="M51" s="59" t="n">
        <f aca="false">IF(L51&lt;5000,3,(IF(L51&lt;5800,2,(IF(L51&lt;6400,1,-1)))))</f>
        <v>1</v>
      </c>
      <c r="N51" s="59" t="n">
        <f aca="false">IF(J51&lt;0.8,3,(IF(J51&lt;1,2,(IF(J51&lt;1.2,1,-1)))))</f>
        <v>1</v>
      </c>
      <c r="O51" s="59" t="n">
        <f aca="false">IF(F51&lt;1600,-1,(IF(F51&lt;1800,1,(IF(F51&lt;2000,2,3)))))</f>
        <v>2</v>
      </c>
      <c r="P51" s="59" t="n">
        <v>1</v>
      </c>
      <c r="Q51" s="0" t="n">
        <f aca="false">SUMPRODUCT(M51:P51,$E$19:$H$19)</f>
        <v>17</v>
      </c>
    </row>
    <row r="52" customFormat="false" ht="12.75" hidden="false" customHeight="false" outlineLevel="0" collapsed="false">
      <c r="A52" s="51" t="n">
        <f aca="false">Data!A7</f>
        <v>5</v>
      </c>
      <c r="B52" s="52" t="n">
        <f aca="false">Data!E7</f>
        <v>979000</v>
      </c>
      <c r="C52" s="52" t="n">
        <f aca="false">$B$2</f>
        <v>200000</v>
      </c>
      <c r="D52" s="52" t="n">
        <f aca="false">B52-C52</f>
        <v>779000</v>
      </c>
      <c r="E52" s="53" t="n">
        <f aca="false">PMT($B$3/12,360,-D52,0,)</f>
        <v>4923.80990301019</v>
      </c>
      <c r="F52" s="54" t="n">
        <f aca="false">Data!F7</f>
        <v>1475</v>
      </c>
      <c r="G52" s="55" t="n">
        <f aca="false">E52/F52</f>
        <v>3.33817620543064</v>
      </c>
      <c r="H52" s="51" t="n">
        <f aca="false">Data!J7</f>
        <v>5.84</v>
      </c>
      <c r="I52" s="51" t="n">
        <f aca="false">Data!K7</f>
        <v>6.26</v>
      </c>
      <c r="J52" s="56" t="n">
        <f aca="false">(H52+I52)/$B$4</f>
        <v>0.806666666666667</v>
      </c>
      <c r="K52" s="57" t="n">
        <f aca="false">IF(P52=-1,$B$7,(IF(P52=1,$B$6,0)))</f>
        <v>632.068023492964</v>
      </c>
      <c r="L52" s="58" t="n">
        <f aca="false">K52+E52</f>
        <v>5555.87792650315</v>
      </c>
      <c r="M52" s="59" t="n">
        <f aca="false">IF(L52&lt;5000,3,(IF(L52&lt;5800,2,(IF(L52&lt;6400,1,-1)))))</f>
        <v>2</v>
      </c>
      <c r="N52" s="59" t="n">
        <f aca="false">IF(J52&lt;0.8,3,(IF(J52&lt;1,2,(IF(J52&lt;1.2,1,-1)))))</f>
        <v>2</v>
      </c>
      <c r="O52" s="59" t="n">
        <f aca="false">IF(F52&lt;1600,-1,(IF(F52&lt;1800,1,(IF(F52&lt;2000,2,3)))))</f>
        <v>-1</v>
      </c>
      <c r="P52" s="59" t="n">
        <v>1</v>
      </c>
      <c r="Q52" s="0" t="n">
        <f aca="false">SUMPRODUCT(M52:P52,$E$19:$H$19)</f>
        <v>15</v>
      </c>
    </row>
    <row r="53" customFormat="false" ht="12.75" hidden="false" customHeight="false" outlineLevel="0" collapsed="false">
      <c r="A53" s="51" t="n">
        <f aca="false">Data!A19</f>
        <v>17</v>
      </c>
      <c r="B53" s="52" t="n">
        <f aca="false">Data!E19</f>
        <v>969000</v>
      </c>
      <c r="C53" s="52" t="n">
        <f aca="false">$B$2</f>
        <v>200000</v>
      </c>
      <c r="D53" s="52" t="n">
        <f aca="false">B53-C53</f>
        <v>769000</v>
      </c>
      <c r="E53" s="53" t="n">
        <f aca="false">PMT($B$3/12,360,-D53,0,)</f>
        <v>4860.60310066089</v>
      </c>
      <c r="F53" s="54" t="n">
        <f aca="false">Data!F19</f>
        <v>1500</v>
      </c>
      <c r="G53" s="55" t="n">
        <f aca="false">E53/F53</f>
        <v>3.24040206710726</v>
      </c>
      <c r="H53" s="51" t="n">
        <f aca="false">Data!J19</f>
        <v>5.53</v>
      </c>
      <c r="I53" s="51" t="n">
        <f aca="false">Data!K19</f>
        <v>6.58</v>
      </c>
      <c r="J53" s="56" t="n">
        <f aca="false">(H53+I53)/$B$4</f>
        <v>0.807333333333333</v>
      </c>
      <c r="K53" s="57" t="n">
        <f aca="false">IF(P53=-1,$B$7,(IF(P53=1,$B$6,0)))</f>
        <v>632.068023492964</v>
      </c>
      <c r="L53" s="58" t="n">
        <f aca="false">K53+E53</f>
        <v>5492.67112415386</v>
      </c>
      <c r="M53" s="59" t="n">
        <f aca="false">IF(L53&lt;5000,3,(IF(L53&lt;5800,2,(IF(L53&lt;6400,1,-1)))))</f>
        <v>2</v>
      </c>
      <c r="N53" s="59" t="n">
        <f aca="false">IF(J53&lt;0.8,3,(IF(J53&lt;1,2,(IF(J53&lt;1.2,1,-1)))))</f>
        <v>2</v>
      </c>
      <c r="O53" s="59" t="n">
        <f aca="false">IF(F53&lt;1600,-1,(IF(F53&lt;1800,1,(IF(F53&lt;2000,2,3)))))</f>
        <v>-1</v>
      </c>
      <c r="P53" s="59" t="n">
        <v>1</v>
      </c>
      <c r="Q53" s="0" t="n">
        <f aca="false">SUMPRODUCT(M53:P53,$E$19:$H$19)</f>
        <v>15</v>
      </c>
    </row>
    <row r="54" customFormat="false" ht="12.75" hidden="false" customHeight="false" outlineLevel="0" collapsed="false">
      <c r="A54" s="51" t="n">
        <f aca="false">Data!A32</f>
        <v>30</v>
      </c>
      <c r="B54" s="52" t="n">
        <f aca="false">Data!E32</f>
        <v>1149000</v>
      </c>
      <c r="C54" s="52" t="n">
        <f aca="false">$B$2</f>
        <v>200000</v>
      </c>
      <c r="D54" s="52" t="n">
        <f aca="false">B54-C54</f>
        <v>949000</v>
      </c>
      <c r="E54" s="53" t="n">
        <f aca="false">PMT($B$3/12,360,-D54,0,)</f>
        <v>5998.32554294823</v>
      </c>
      <c r="F54" s="54" t="n">
        <f aca="false">Data!F32</f>
        <v>2044</v>
      </c>
      <c r="G54" s="55" t="n">
        <f aca="false">E54/F54</f>
        <v>2.9346015376459</v>
      </c>
      <c r="H54" s="51" t="n">
        <f aca="false">Data!J32</f>
        <v>11.44</v>
      </c>
      <c r="I54" s="51" t="n">
        <f aca="false">Data!K32</f>
        <v>1.58</v>
      </c>
      <c r="J54" s="56" t="n">
        <f aca="false">(H54+I54)/$B$4</f>
        <v>0.868</v>
      </c>
      <c r="K54" s="57" t="n">
        <f aca="false">IF(P54=-1,$B$7,(IF(P54=1,$B$6,0)))</f>
        <v>632.068023492964</v>
      </c>
      <c r="L54" s="58" t="n">
        <f aca="false">K54+E54</f>
        <v>6630.39356644119</v>
      </c>
      <c r="M54" s="59" t="n">
        <f aca="false">IF(L54&lt;5000,3,(IF(L54&lt;5800,2,(IF(L54&lt;6400,1,-1)))))</f>
        <v>-1</v>
      </c>
      <c r="N54" s="59" t="n">
        <f aca="false">IF(J54&lt;0.8,3,(IF(J54&lt;1,2,(IF(J54&lt;1.2,1,-1)))))</f>
        <v>2</v>
      </c>
      <c r="O54" s="59" t="n">
        <f aca="false">IF(F54&lt;1600,-1,(IF(F54&lt;1800,1,(IF(F54&lt;2000,2,3)))))</f>
        <v>3</v>
      </c>
      <c r="P54" s="59" t="n">
        <v>1</v>
      </c>
      <c r="Q54" s="0" t="n">
        <f aca="false">SUMPRODUCT(M54:P54,$E$19:$H$19)</f>
        <v>15</v>
      </c>
    </row>
    <row r="55" customFormat="false" ht="12.75" hidden="false" customHeight="false" outlineLevel="0" collapsed="false">
      <c r="A55" s="51" t="n">
        <f aca="false">Data!A40</f>
        <v>38</v>
      </c>
      <c r="B55" s="52" t="n">
        <f aca="false">Data!E40</f>
        <v>1234900</v>
      </c>
      <c r="C55" s="52" t="n">
        <f aca="false">$B$2</f>
        <v>200000</v>
      </c>
      <c r="D55" s="52" t="n">
        <f aca="false">B55-C55</f>
        <v>1034900</v>
      </c>
      <c r="E55" s="53" t="n">
        <f aca="false">PMT($B$3/12,360,-D55,0,)</f>
        <v>6541.27197512868</v>
      </c>
      <c r="F55" s="54" t="n">
        <f aca="false">Data!F40</f>
        <v>1899</v>
      </c>
      <c r="G55" s="55" t="n">
        <f aca="false">E55/F55</f>
        <v>3.44458766462806</v>
      </c>
      <c r="H55" s="51" t="n">
        <f aca="false">Data!J40</f>
        <v>12.95</v>
      </c>
      <c r="I55" s="51" t="n">
        <f aca="false">Data!K40</f>
        <v>2.93</v>
      </c>
      <c r="J55" s="56" t="n">
        <f aca="false">(H55+I55)/$B$4</f>
        <v>1.05866666666667</v>
      </c>
      <c r="K55" s="57" t="n">
        <f aca="false">IF(P55=-1,$B$7,(IF(P55=1,$B$6,0)))</f>
        <v>0</v>
      </c>
      <c r="L55" s="58" t="n">
        <f aca="false">K55+E55</f>
        <v>6541.27197512868</v>
      </c>
      <c r="M55" s="59" t="n">
        <f aca="false">IF(L55&lt;5000,3,(IF(L55&lt;5800,2,(IF(L55&lt;6400,1,-1)))))</f>
        <v>-1</v>
      </c>
      <c r="N55" s="59" t="n">
        <f aca="false">IF(J55&lt;0.8,3,(IF(J55&lt;1,2,(IF(J55&lt;1.2,1,-1)))))</f>
        <v>1</v>
      </c>
      <c r="O55" s="59" t="n">
        <f aca="false">IF(F55&lt;1600,-1,(IF(F55&lt;1800,1,(IF(F55&lt;2000,2,3)))))</f>
        <v>2</v>
      </c>
      <c r="P55" s="59" t="n">
        <v>2</v>
      </c>
      <c r="Q55" s="0" t="n">
        <f aca="false">SUMPRODUCT(M55:P55,$E$19:$H$19)</f>
        <v>13</v>
      </c>
    </row>
    <row r="56" customFormat="false" ht="12.75" hidden="false" customHeight="false" outlineLevel="0" collapsed="false">
      <c r="A56" s="51" t="n">
        <f aca="false">Data!A45</f>
        <v>43</v>
      </c>
      <c r="B56" s="52" t="n">
        <f aca="false">Data!E45</f>
        <v>1299000</v>
      </c>
      <c r="C56" s="52" t="n">
        <f aca="false">$B$2</f>
        <v>200000</v>
      </c>
      <c r="D56" s="52" t="n">
        <f aca="false">B56-C56</f>
        <v>1099000</v>
      </c>
      <c r="E56" s="53" t="n">
        <f aca="false">PMT($B$3/12,360,-D56,0,)</f>
        <v>6946.42757818767</v>
      </c>
      <c r="F56" s="54" t="n">
        <f aca="false">Data!F45</f>
        <v>1964</v>
      </c>
      <c r="G56" s="55" t="n">
        <f aca="false">E56/F56</f>
        <v>3.53687758563527</v>
      </c>
      <c r="H56" s="51" t="n">
        <f aca="false">Data!J45</f>
        <v>12.4</v>
      </c>
      <c r="I56" s="51" t="n">
        <f aca="false">Data!K45</f>
        <v>3.47</v>
      </c>
      <c r="J56" s="56" t="n">
        <f aca="false">(H56+I56)/$B$4</f>
        <v>1.058</v>
      </c>
      <c r="K56" s="57" t="n">
        <f aca="false">IF(P56=-1,$B$7,(IF(P56=1,$B$6,0)))</f>
        <v>0</v>
      </c>
      <c r="L56" s="58" t="n">
        <f aca="false">K56+E56</f>
        <v>6946.42757818767</v>
      </c>
      <c r="M56" s="59" t="n">
        <f aca="false">IF(L56&lt;5000,3,(IF(L56&lt;5800,2,(IF(L56&lt;6400,1,-1)))))</f>
        <v>-1</v>
      </c>
      <c r="N56" s="59" t="n">
        <f aca="false">IF(J56&lt;0.8,3,(IF(J56&lt;1,2,(IF(J56&lt;1.2,1,-1)))))</f>
        <v>1</v>
      </c>
      <c r="O56" s="59" t="n">
        <f aca="false">IF(F56&lt;1600,-1,(IF(F56&lt;1800,1,(IF(F56&lt;2000,2,3)))))</f>
        <v>2</v>
      </c>
      <c r="P56" s="59" t="n">
        <v>2</v>
      </c>
      <c r="Q56" s="0" t="n">
        <f aca="false">SUMPRODUCT(M56:P56,$E$19:$H$19)</f>
        <v>13</v>
      </c>
    </row>
    <row r="57" customFormat="false" ht="12.75" hidden="false" customHeight="false" outlineLevel="0" collapsed="false">
      <c r="A57" s="51" t="n">
        <f aca="false">Data!A26</f>
        <v>24</v>
      </c>
      <c r="B57" s="52" t="n">
        <f aca="false">Data!E26</f>
        <v>999000</v>
      </c>
      <c r="C57" s="52" t="n">
        <f aca="false">$B$2</f>
        <v>200000</v>
      </c>
      <c r="D57" s="52" t="n">
        <f aca="false">B57-C57</f>
        <v>799000</v>
      </c>
      <c r="E57" s="53" t="n">
        <f aca="false">PMT($B$3/12,360,-D57,0,)</f>
        <v>5050.22350770878</v>
      </c>
      <c r="F57" s="54" t="n">
        <f aca="false">Data!F26</f>
        <v>1573</v>
      </c>
      <c r="G57" s="55" t="n">
        <f aca="false">E57/F57</f>
        <v>3.21056802778689</v>
      </c>
      <c r="H57" s="51" t="n">
        <f aca="false">Data!J26</f>
        <v>13.57</v>
      </c>
      <c r="I57" s="51" t="n">
        <f aca="false">Data!K26</f>
        <v>3.61</v>
      </c>
      <c r="J57" s="56" t="n">
        <f aca="false">(H57+I57)/$B$4</f>
        <v>1.14533333333333</v>
      </c>
      <c r="K57" s="57" t="n">
        <f aca="false">IF(P57=-1,$B$7,(IF(P57=1,$B$6,0)))</f>
        <v>632.068023492964</v>
      </c>
      <c r="L57" s="58" t="n">
        <f aca="false">K57+E57</f>
        <v>5682.29153120174</v>
      </c>
      <c r="M57" s="59" t="n">
        <f aca="false">IF(L57&lt;5000,3,(IF(L57&lt;5800,2,(IF(L57&lt;6400,1,-1)))))</f>
        <v>2</v>
      </c>
      <c r="N57" s="59" t="n">
        <f aca="false">IF(J57&lt;0.8,3,(IF(J57&lt;1,2,(IF(J57&lt;1.2,1,-1)))))</f>
        <v>1</v>
      </c>
      <c r="O57" s="59" t="n">
        <f aca="false">IF(F57&lt;1600,-1,(IF(F57&lt;1800,1,(IF(F57&lt;2000,2,3)))))</f>
        <v>-1</v>
      </c>
      <c r="P57" s="59" t="n">
        <v>1</v>
      </c>
      <c r="Q57" s="0" t="n">
        <f aca="false">SUMPRODUCT(M57:P57,$E$19:$H$19)</f>
        <v>12</v>
      </c>
    </row>
    <row r="58" customFormat="false" ht="12.75" hidden="false" customHeight="false" outlineLevel="0" collapsed="false">
      <c r="A58" s="51" t="n">
        <f aca="false">Data!A31</f>
        <v>29</v>
      </c>
      <c r="B58" s="52" t="n">
        <f aca="false">Data!E31</f>
        <v>1199000</v>
      </c>
      <c r="C58" s="52" t="n">
        <f aca="false">$B$2</f>
        <v>200000</v>
      </c>
      <c r="D58" s="52" t="n">
        <f aca="false">B58-C58</f>
        <v>999000</v>
      </c>
      <c r="E58" s="53" t="n">
        <f aca="false">PMT($B$3/12,360,-D58,0,)</f>
        <v>6314.35955469471</v>
      </c>
      <c r="F58" s="54" t="n">
        <f aca="false">Data!F31</f>
        <v>1590</v>
      </c>
      <c r="G58" s="55" t="n">
        <f aca="false">E58/F58</f>
        <v>3.97129531741806</v>
      </c>
      <c r="H58" s="51" t="n">
        <f aca="false">Data!J31</f>
        <v>13.5</v>
      </c>
      <c r="I58" s="51" t="n">
        <f aca="false">Data!K31</f>
        <v>3.68</v>
      </c>
      <c r="J58" s="56" t="n">
        <f aca="false">(H58+I58)/$B$4</f>
        <v>1.14533333333333</v>
      </c>
      <c r="K58" s="57" t="n">
        <f aca="false">IF(P58=-1,$B$7,(IF(P58=1,$B$6,0)))</f>
        <v>0</v>
      </c>
      <c r="L58" s="58" t="n">
        <f aca="false">K58+E58</f>
        <v>6314.35955469471</v>
      </c>
      <c r="M58" s="59" t="n">
        <f aca="false">IF(L58&lt;5000,3,(IF(L58&lt;5800,2,(IF(L58&lt;6400,1,-1)))))</f>
        <v>1</v>
      </c>
      <c r="N58" s="59" t="n">
        <f aca="false">IF(J58&lt;0.8,3,(IF(J58&lt;1,2,(IF(J58&lt;1.2,1,-1)))))</f>
        <v>1</v>
      </c>
      <c r="O58" s="59" t="n">
        <f aca="false">IF(F58&lt;1600,-1,(IF(F58&lt;1800,1,(IF(F58&lt;2000,2,3)))))</f>
        <v>-1</v>
      </c>
      <c r="P58" s="59" t="n">
        <v>2</v>
      </c>
      <c r="Q58" s="0" t="n">
        <f aca="false">SUMPRODUCT(M58:P58,$E$19:$H$19)</f>
        <v>12</v>
      </c>
    </row>
    <row r="59" customFormat="false" ht="12.75" hidden="false" customHeight="false" outlineLevel="0" collapsed="false">
      <c r="A59" s="51" t="n">
        <f aca="false">Data!A47</f>
        <v>45</v>
      </c>
      <c r="B59" s="52" t="n">
        <f aca="false">Data!E47</f>
        <v>999000</v>
      </c>
      <c r="C59" s="52" t="n">
        <f aca="false">$B$2</f>
        <v>200000</v>
      </c>
      <c r="D59" s="52" t="n">
        <f aca="false">B59-C59</f>
        <v>799000</v>
      </c>
      <c r="E59" s="53" t="n">
        <f aca="false">PMT($B$3/12,360,-D59,0,)</f>
        <v>5050.22350770878</v>
      </c>
      <c r="F59" s="54" t="n">
        <f aca="false">Data!F47</f>
        <v>1154</v>
      </c>
      <c r="G59" s="55" t="n">
        <f aca="false">E59/F59</f>
        <v>4.37627686976497</v>
      </c>
      <c r="H59" s="51" t="n">
        <f aca="false">Data!J47</f>
        <v>12.01</v>
      </c>
      <c r="I59" s="51" t="n">
        <f aca="false">Data!K47</f>
        <v>5.5</v>
      </c>
      <c r="J59" s="56" t="n">
        <f aca="false">(H59+I59)/$B$4</f>
        <v>1.16733333333333</v>
      </c>
      <c r="K59" s="57" t="n">
        <f aca="false">IF(P59=-1,$B$7,(IF(P59=1,$B$6,0)))</f>
        <v>632.068023492964</v>
      </c>
      <c r="L59" s="58" t="n">
        <f aca="false">K59+E59</f>
        <v>5682.29153120174</v>
      </c>
      <c r="M59" s="59" t="n">
        <f aca="false">IF(L59&lt;5000,3,(IF(L59&lt;5800,2,(IF(L59&lt;6400,1,-1)))))</f>
        <v>2</v>
      </c>
      <c r="N59" s="59" t="n">
        <f aca="false">IF(J59&lt;0.8,3,(IF(J59&lt;1,2,(IF(J59&lt;1.2,1,-1)))))</f>
        <v>1</v>
      </c>
      <c r="O59" s="59" t="n">
        <f aca="false">IF(F59&lt;1600,-1,(IF(F59&lt;1800,1,(IF(F59&lt;2000,2,3)))))</f>
        <v>-1</v>
      </c>
      <c r="P59" s="59" t="n">
        <v>1</v>
      </c>
      <c r="Q59" s="0" t="n">
        <f aca="false">SUMPRODUCT(M59:P59,$E$19:$H$19)</f>
        <v>12</v>
      </c>
    </row>
    <row r="60" customFormat="false" ht="12.75" hidden="false" customHeight="false" outlineLevel="0" collapsed="false">
      <c r="A60" s="51" t="n">
        <f aca="false">Data!A27</f>
        <v>25</v>
      </c>
      <c r="B60" s="52" t="n">
        <f aca="false">Data!E27</f>
        <v>1125000</v>
      </c>
      <c r="C60" s="52" t="n">
        <f aca="false">$B$2</f>
        <v>200000</v>
      </c>
      <c r="D60" s="52" t="n">
        <f aca="false">B60-C60</f>
        <v>925000</v>
      </c>
      <c r="E60" s="53" t="n">
        <f aca="false">PMT($B$3/12,360,-D60,0,)</f>
        <v>5846.62921730992</v>
      </c>
      <c r="F60" s="54" t="n">
        <f aca="false">Data!F27</f>
        <v>1890</v>
      </c>
      <c r="G60" s="55" t="n">
        <f aca="false">E60/F60</f>
        <v>3.09345461233329</v>
      </c>
      <c r="H60" s="51" t="n">
        <f aca="false">Data!J27</f>
        <v>11.58</v>
      </c>
      <c r="I60" s="51" t="n">
        <f aca="false">Data!K27</f>
        <v>1.63</v>
      </c>
      <c r="J60" s="56" t="n">
        <f aca="false">(H60+I60)/$B$4</f>
        <v>0.880666666666667</v>
      </c>
      <c r="K60" s="57" t="n">
        <f aca="false">IF(P60=-1,$B$7,(IF(P60=1,$B$6,0)))</f>
        <v>632.068023492964</v>
      </c>
      <c r="L60" s="58" t="n">
        <f aca="false">K60+E60</f>
        <v>6478.69724080288</v>
      </c>
      <c r="M60" s="59" t="n">
        <f aca="false">IF(L60&lt;5000,3,(IF(L60&lt;5800,2,(IF(L60&lt;6400,1,-1)))))</f>
        <v>-1</v>
      </c>
      <c r="N60" s="59" t="n">
        <f aca="false">IF(J60&lt;0.8,3,(IF(J60&lt;1,2,(IF(J60&lt;1.2,1,-1)))))</f>
        <v>2</v>
      </c>
      <c r="O60" s="59" t="n">
        <f aca="false">IF(F60&lt;1600,-1,(IF(F60&lt;1800,1,(IF(F60&lt;2000,2,3)))))</f>
        <v>2</v>
      </c>
      <c r="P60" s="59" t="n">
        <v>1</v>
      </c>
      <c r="Q60" s="0" t="n">
        <f aca="false">SUMPRODUCT(M60:P60,$E$19:$H$19)</f>
        <v>12</v>
      </c>
    </row>
    <row r="61" customFormat="false" ht="12.75" hidden="false" customHeight="false" outlineLevel="0" collapsed="false">
      <c r="A61" s="51" t="n">
        <f aca="false">Data!A46</f>
        <v>44</v>
      </c>
      <c r="B61" s="52" t="n">
        <f aca="false">Data!E46</f>
        <v>1275000</v>
      </c>
      <c r="C61" s="52" t="n">
        <f aca="false">$B$2</f>
        <v>200000</v>
      </c>
      <c r="D61" s="52" t="n">
        <f aca="false">B61-C61</f>
        <v>1075000</v>
      </c>
      <c r="E61" s="53" t="n">
        <f aca="false">PMT($B$3/12,360,-D61,0,)</f>
        <v>6794.73125254936</v>
      </c>
      <c r="F61" s="54" t="n">
        <f aca="false">Data!F46</f>
        <v>1299</v>
      </c>
      <c r="G61" s="55" t="n">
        <f aca="false">E61/F61</f>
        <v>5.23073999426433</v>
      </c>
      <c r="H61" s="51" t="n">
        <f aca="false">Data!J46</f>
        <v>6.8</v>
      </c>
      <c r="I61" s="51" t="n">
        <f aca="false">Data!K46</f>
        <v>4.25</v>
      </c>
      <c r="J61" s="56" t="n">
        <f aca="false">(H61+I61)/$B$4</f>
        <v>0.736666666666667</v>
      </c>
      <c r="K61" s="57" t="n">
        <f aca="false">IF(P61=-1,$B$7,(IF(P61=1,$B$6,0)))</f>
        <v>0</v>
      </c>
      <c r="L61" s="58" t="n">
        <f aca="false">K61+E61</f>
        <v>6794.73125254936</v>
      </c>
      <c r="M61" s="59" t="n">
        <f aca="false">IF(L61&lt;5000,3,(IF(L61&lt;5800,2,(IF(L61&lt;6400,1,-1)))))</f>
        <v>-1</v>
      </c>
      <c r="N61" s="59" t="n">
        <f aca="false">IF(J61&lt;0.8,3,(IF(J61&lt;1,2,(IF(J61&lt;1.2,1,-1)))))</f>
        <v>3</v>
      </c>
      <c r="O61" s="59" t="n">
        <f aca="false">IF(F61&lt;1600,-1,(IF(F61&lt;1800,1,(IF(F61&lt;2000,2,3)))))</f>
        <v>-1</v>
      </c>
      <c r="P61" s="59" t="n">
        <v>2</v>
      </c>
      <c r="Q61" s="0" t="n">
        <f aca="false">SUMPRODUCT(M61:P61,$E$19:$H$19)</f>
        <v>10</v>
      </c>
    </row>
    <row r="62" customFormat="false" ht="12.75" hidden="false" customHeight="false" outlineLevel="0" collapsed="false">
      <c r="A62" s="51" t="n">
        <f aca="false">Data!A37</f>
        <v>35</v>
      </c>
      <c r="B62" s="52" t="n">
        <f aca="false">Data!E37</f>
        <v>942400</v>
      </c>
      <c r="C62" s="52" t="n">
        <f aca="false">$B$2</f>
        <v>200000</v>
      </c>
      <c r="D62" s="52" t="n">
        <f aca="false">B62-C62</f>
        <v>742400</v>
      </c>
      <c r="E62" s="53" t="n">
        <f aca="false">PMT($B$3/12,360,-D62,0,)</f>
        <v>4692.47300641176</v>
      </c>
      <c r="F62" s="54" t="n">
        <f aca="false">Data!F37</f>
        <v>1894</v>
      </c>
      <c r="G62" s="55" t="n">
        <f aca="false">E62/F62</f>
        <v>2.4775464658985</v>
      </c>
      <c r="H62" s="51" t="n">
        <f aca="false">Data!J37</f>
        <v>13.1</v>
      </c>
      <c r="I62" s="51" t="n">
        <f aca="false">Data!K37</f>
        <v>2.33</v>
      </c>
      <c r="J62" s="56" t="n">
        <f aca="false">(H62+I62)/$B$4</f>
        <v>1.02866666666667</v>
      </c>
      <c r="K62" s="57" t="n">
        <f aca="false">IF(P62=-1,$B$7,(IF(P62=1,$B$6,0)))</f>
        <v>1264.13604698593</v>
      </c>
      <c r="L62" s="58" t="n">
        <f aca="false">K62+E62</f>
        <v>5956.60905339769</v>
      </c>
      <c r="M62" s="59" t="n">
        <f aca="false">IF(L62&lt;5000,3,(IF(L62&lt;5800,2,(IF(L62&lt;6400,1,-1)))))</f>
        <v>1</v>
      </c>
      <c r="N62" s="59" t="n">
        <f aca="false">IF(J62&lt;0.8,3,(IF(J62&lt;1,2,(IF(J62&lt;1.2,1,-1)))))</f>
        <v>1</v>
      </c>
      <c r="O62" s="59" t="n">
        <f aca="false">IF(F62&lt;1600,-1,(IF(F62&lt;1800,1,(IF(F62&lt;2000,2,3)))))</f>
        <v>2</v>
      </c>
      <c r="P62" s="59" t="n">
        <v>-1</v>
      </c>
      <c r="Q62" s="0" t="n">
        <f aca="false">SUMPRODUCT(M62:P62,$E$19:$H$19)</f>
        <v>9</v>
      </c>
    </row>
    <row r="63" customFormat="false" ht="12.75" hidden="false" customHeight="false" outlineLevel="0" collapsed="false">
      <c r="A63" s="51" t="n">
        <f aca="false">Data!A13</f>
        <v>11</v>
      </c>
      <c r="B63" s="52" t="n">
        <f aca="false">Data!E13</f>
        <v>1188000</v>
      </c>
      <c r="C63" s="52" t="n">
        <f aca="false">$B$2</f>
        <v>200000</v>
      </c>
      <c r="D63" s="52" t="n">
        <f aca="false">B63-C63</f>
        <v>988000</v>
      </c>
      <c r="E63" s="53" t="n">
        <f aca="false">PMT($B$3/12,360,-D63,0,)</f>
        <v>6244.83207211048</v>
      </c>
      <c r="F63" s="54" t="n">
        <f aca="false">Data!F13</f>
        <v>1791</v>
      </c>
      <c r="G63" s="55" t="n">
        <f aca="false">E63/F63</f>
        <v>3.48678507655527</v>
      </c>
      <c r="H63" s="51" t="n">
        <f aca="false">Data!J13</f>
        <v>7.49</v>
      </c>
      <c r="I63" s="51" t="n">
        <f aca="false">Data!K13</f>
        <v>6.24</v>
      </c>
      <c r="J63" s="56" t="n">
        <f aca="false">(H63+I63)/$B$4</f>
        <v>0.915333333333333</v>
      </c>
      <c r="K63" s="57" t="n">
        <f aca="false">IF(P63=-1,$B$7,(IF(P63=1,$B$6,0)))</f>
        <v>632.068023492964</v>
      </c>
      <c r="L63" s="58" t="n">
        <f aca="false">K63+E63</f>
        <v>6876.90009560345</v>
      </c>
      <c r="M63" s="59" t="n">
        <f aca="false">IF(L63&lt;5000,3,(IF(L63&lt;5800,2,(IF(L63&lt;6400,1,-1)))))</f>
        <v>-1</v>
      </c>
      <c r="N63" s="59" t="n">
        <f aca="false">IF(J63&lt;0.8,3,(IF(J63&lt;1,2,(IF(J63&lt;1.2,1,-1)))))</f>
        <v>2</v>
      </c>
      <c r="O63" s="59" t="n">
        <f aca="false">IF(F63&lt;1600,-1,(IF(F63&lt;1800,1,(IF(F63&lt;2000,2,3)))))</f>
        <v>1</v>
      </c>
      <c r="P63" s="59" t="n">
        <v>1</v>
      </c>
      <c r="Q63" s="0" t="n">
        <f aca="false">SUMPRODUCT(M63:P63,$E$19:$H$19)</f>
        <v>9</v>
      </c>
    </row>
    <row r="64" customFormat="false" ht="12.75" hidden="false" customHeight="false" outlineLevel="0" collapsed="false">
      <c r="A64" s="51" t="n">
        <f aca="false">Data!A44</f>
        <v>42</v>
      </c>
      <c r="B64" s="52" t="n">
        <f aca="false">Data!E44</f>
        <v>1132000</v>
      </c>
      <c r="C64" s="52" t="n">
        <f aca="false">$B$2</f>
        <v>200000</v>
      </c>
      <c r="D64" s="52" t="n">
        <f aca="false">B64-C64</f>
        <v>932000</v>
      </c>
      <c r="E64" s="53" t="n">
        <f aca="false">PMT($B$3/12,360,-D64,0,)</f>
        <v>5890.87397895442</v>
      </c>
      <c r="F64" s="54" t="n">
        <f aca="false">Data!F44</f>
        <v>2388</v>
      </c>
      <c r="G64" s="55" t="n">
        <f aca="false">E64/F64</f>
        <v>2.46686515031592</v>
      </c>
      <c r="H64" s="51" t="n">
        <f aca="false">Data!J44</f>
        <v>13.26</v>
      </c>
      <c r="I64" s="51" t="n">
        <f aca="false">Data!K44</f>
        <v>5.52</v>
      </c>
      <c r="J64" s="56" t="n">
        <f aca="false">(H64+I64)/$B$4</f>
        <v>1.252</v>
      </c>
      <c r="K64" s="57" t="n">
        <f aca="false">IF(P64=-1,$B$7,(IF(P64=1,$B$6,0)))</f>
        <v>632.068023492964</v>
      </c>
      <c r="L64" s="58" t="n">
        <f aca="false">K64+E64</f>
        <v>6522.94200244739</v>
      </c>
      <c r="M64" s="59" t="n">
        <f aca="false">IF(L64&lt;5000,3,(IF(L64&lt;5800,2,(IF(L64&lt;6400,1,-1)))))</f>
        <v>-1</v>
      </c>
      <c r="N64" s="59" t="n">
        <f aca="false">IF(J64&lt;0.8,3,(IF(J64&lt;1,2,(IF(J64&lt;1.2,1,-1)))))</f>
        <v>-1</v>
      </c>
      <c r="O64" s="59" t="n">
        <f aca="false">IF(F64&lt;1600,-1,(IF(F64&lt;1800,1,(IF(F64&lt;2000,2,3)))))</f>
        <v>3</v>
      </c>
      <c r="P64" s="59" t="n">
        <v>1</v>
      </c>
      <c r="Q64" s="0" t="n">
        <f aca="false">SUMPRODUCT(M64:P64,$E$19:$H$19)</f>
        <v>6</v>
      </c>
    </row>
    <row r="65" customFormat="false" ht="12.75" hidden="false" customHeight="false" outlineLevel="0" collapsed="false">
      <c r="A65" s="51" t="n">
        <f aca="false">Data!A8</f>
        <v>6</v>
      </c>
      <c r="B65" s="52" t="n">
        <f aca="false">Data!E8</f>
        <v>1275000</v>
      </c>
      <c r="C65" s="52" t="n">
        <f aca="false">$B$2</f>
        <v>200000</v>
      </c>
      <c r="D65" s="52" t="n">
        <f aca="false">B65-C65</f>
        <v>1075000</v>
      </c>
      <c r="E65" s="53" t="n">
        <f aca="false">PMT($B$3/12,360,-D65,0,)</f>
        <v>6794.73125254936</v>
      </c>
      <c r="F65" s="54" t="n">
        <f aca="false">Data!F8</f>
        <v>1614</v>
      </c>
      <c r="G65" s="55" t="n">
        <f aca="false">E65/F65</f>
        <v>4.20987066452872</v>
      </c>
      <c r="H65" s="51" t="n">
        <f aca="false">Data!J8</f>
        <v>7.62</v>
      </c>
      <c r="I65" s="51" t="n">
        <f aca="false">Data!K8</f>
        <v>3.99</v>
      </c>
      <c r="J65" s="56" t="n">
        <f aca="false">(H65+I65)/$B$4</f>
        <v>0.774</v>
      </c>
      <c r="K65" s="57" t="n">
        <f aca="false">IF(P65=-1,$B$7,(IF(P65=1,$B$6,0)))</f>
        <v>1264.13604698593</v>
      </c>
      <c r="L65" s="58" t="n">
        <f aca="false">K65+E65</f>
        <v>8058.86729953529</v>
      </c>
      <c r="M65" s="59" t="n">
        <f aca="false">IF(L65&lt;5000,3,(IF(L65&lt;5800,2,(IF(L65&lt;6400,1,-1)))))</f>
        <v>-1</v>
      </c>
      <c r="N65" s="59" t="n">
        <f aca="false">IF(J65&lt;0.8,3,(IF(J65&lt;1,2,(IF(J65&lt;1.2,1,-1)))))</f>
        <v>3</v>
      </c>
      <c r="O65" s="59" t="n">
        <f aca="false">IF(F65&lt;1600,-1,(IF(F65&lt;1800,1,(IF(F65&lt;2000,2,3)))))</f>
        <v>1</v>
      </c>
      <c r="P65" s="59" t="n">
        <v>-1</v>
      </c>
      <c r="Q65" s="0" t="n">
        <f aca="false">SUMPRODUCT(M65:P65,$E$19:$H$19)</f>
        <v>4</v>
      </c>
    </row>
    <row r="66" customFormat="false" ht="12.75" hidden="false" customHeight="false" outlineLevel="0" collapsed="false">
      <c r="A66" s="51" t="n">
        <f aca="false">Data!A30</f>
        <v>28</v>
      </c>
      <c r="B66" s="52" t="n">
        <f aca="false">Data!E30</f>
        <v>1039000</v>
      </c>
      <c r="C66" s="52" t="n">
        <f aca="false">$B$2</f>
        <v>200000</v>
      </c>
      <c r="D66" s="52" t="n">
        <f aca="false">B66-C66</f>
        <v>839000</v>
      </c>
      <c r="E66" s="53" t="n">
        <f aca="false">PMT($B$3/12,360,-D66,0,)</f>
        <v>5303.05071710597</v>
      </c>
      <c r="F66" s="54" t="n">
        <f aca="false">Data!F30</f>
        <v>1892</v>
      </c>
      <c r="G66" s="55" t="n">
        <f aca="false">E66/F66</f>
        <v>2.80288092870294</v>
      </c>
      <c r="H66" s="51" t="n">
        <f aca="false">Data!J30</f>
        <v>13.92</v>
      </c>
      <c r="I66" s="51" t="n">
        <f aca="false">Data!K30</f>
        <v>3.62</v>
      </c>
      <c r="J66" s="56" t="n">
        <f aca="false">(H66+I66)/$B$4</f>
        <v>1.16933333333333</v>
      </c>
      <c r="K66" s="57" t="n">
        <f aca="false">IF(P66=-1,$B$7,(IF(P66=1,$B$6,0)))</f>
        <v>1264.13604698593</v>
      </c>
      <c r="L66" s="58" t="n">
        <f aca="false">K66+E66</f>
        <v>6567.18676409189</v>
      </c>
      <c r="M66" s="59" t="n">
        <f aca="false">IF(L66&lt;5000,3,(IF(L66&lt;5800,2,(IF(L66&lt;6400,1,-1)))))</f>
        <v>-1</v>
      </c>
      <c r="N66" s="59" t="n">
        <f aca="false">IF(J66&lt;0.8,3,(IF(J66&lt;1,2,(IF(J66&lt;1.2,1,-1)))))</f>
        <v>1</v>
      </c>
      <c r="O66" s="59" t="n">
        <f aca="false">IF(F66&lt;1600,-1,(IF(F66&lt;1800,1,(IF(F66&lt;2000,2,3)))))</f>
        <v>2</v>
      </c>
      <c r="P66" s="59" t="n">
        <v>-1</v>
      </c>
      <c r="Q66" s="0" t="n">
        <f aca="false">SUMPRODUCT(M66:P66,$E$19:$H$19)</f>
        <v>1</v>
      </c>
    </row>
    <row r="67" customFormat="false" ht="12.75" hidden="false" customHeight="false" outlineLevel="0" collapsed="false">
      <c r="A67" s="51" t="n">
        <f aca="false">Data!A5</f>
        <v>3</v>
      </c>
      <c r="B67" s="52" t="n">
        <f aca="false">Data!E5</f>
        <v>1035000</v>
      </c>
      <c r="C67" s="52" t="n">
        <f aca="false">$B$2</f>
        <v>200000</v>
      </c>
      <c r="D67" s="52" t="n">
        <f aca="false">B67-C67</f>
        <v>835000</v>
      </c>
      <c r="E67" s="53" t="n">
        <f aca="false">PMT($B$3/12,360,-D67,0,)</f>
        <v>5277.76799616625</v>
      </c>
      <c r="F67" s="54" t="n">
        <f aca="false">Data!F5</f>
        <v>1651</v>
      </c>
      <c r="G67" s="55" t="n">
        <f aca="false">E67/F67</f>
        <v>3.19670987048228</v>
      </c>
      <c r="H67" s="51" t="n">
        <f aca="false">Data!J5</f>
        <v>12.77</v>
      </c>
      <c r="I67" s="51" t="n">
        <f aca="false">Data!K5</f>
        <v>2.86</v>
      </c>
      <c r="J67" s="56" t="n">
        <f aca="false">(H67+I67)/$B$4</f>
        <v>1.042</v>
      </c>
      <c r="K67" s="57" t="n">
        <f aca="false">IF(P67=-1,$B$7,(IF(P67=1,$B$6,0)))</f>
        <v>1264.13604698593</v>
      </c>
      <c r="L67" s="58" t="n">
        <f aca="false">K67+E67</f>
        <v>6541.90404315217</v>
      </c>
      <c r="M67" s="59" t="n">
        <f aca="false">IF(L67&lt;5000,3,(IF(L67&lt;5800,2,(IF(L67&lt;6400,1,-1)))))</f>
        <v>-1</v>
      </c>
      <c r="N67" s="59" t="n">
        <f aca="false">IF(J67&lt;0.8,3,(IF(J67&lt;1,2,(IF(J67&lt;1.2,1,-1)))))</f>
        <v>1</v>
      </c>
      <c r="O67" s="59" t="n">
        <f aca="false">IF(F67&lt;1600,-1,(IF(F67&lt;1800,1,(IF(F67&lt;2000,2,3)))))</f>
        <v>1</v>
      </c>
      <c r="P67" s="59" t="n">
        <v>-1</v>
      </c>
      <c r="Q67" s="0" t="n">
        <f aca="false">SUMPRODUCT(M67:P67,$E$19:$H$19)</f>
        <v>-2</v>
      </c>
    </row>
    <row r="68" customFormat="false" ht="12.75" hidden="false" customHeight="false" outlineLevel="0" collapsed="false">
      <c r="A68" s="51" t="n">
        <f aca="false">Data!A25</f>
        <v>23</v>
      </c>
      <c r="B68" s="52" t="n">
        <f aca="false">Data!E25</f>
        <v>1035000</v>
      </c>
      <c r="C68" s="52" t="n">
        <f aca="false">$B$2</f>
        <v>200000</v>
      </c>
      <c r="D68" s="52" t="n">
        <f aca="false">B68-C68</f>
        <v>835000</v>
      </c>
      <c r="E68" s="53" t="n">
        <f aca="false">PMT($B$3/12,360,-D68,0,)</f>
        <v>5277.76799616625</v>
      </c>
      <c r="F68" s="54" t="n">
        <f aca="false">Data!F25</f>
        <v>1897</v>
      </c>
      <c r="G68" s="55" t="n">
        <f aca="false">E68/F68</f>
        <v>2.78216552249143</v>
      </c>
      <c r="H68" s="51" t="n">
        <f aca="false">Data!J25</f>
        <v>14.34</v>
      </c>
      <c r="I68" s="51" t="n">
        <f aca="false">Data!K25</f>
        <v>3.97</v>
      </c>
      <c r="J68" s="56" t="n">
        <f aca="false">(H68+I68)/$B$4</f>
        <v>1.22066666666667</v>
      </c>
      <c r="K68" s="57" t="n">
        <f aca="false">IF(P68=-1,$B$7,(IF(P68=1,$B$6,0)))</f>
        <v>1264.13604698593</v>
      </c>
      <c r="L68" s="58" t="n">
        <f aca="false">K68+E68</f>
        <v>6541.90404315217</v>
      </c>
      <c r="M68" s="59" t="n">
        <f aca="false">IF(L68&lt;5000,3,(IF(L68&lt;5800,2,(IF(L68&lt;6400,1,-1)))))</f>
        <v>-1</v>
      </c>
      <c r="N68" s="59" t="n">
        <f aca="false">IF(J68&lt;0.8,3,(IF(J68&lt;1,2,(IF(J68&lt;1.2,1,-1)))))</f>
        <v>-1</v>
      </c>
      <c r="O68" s="59" t="n">
        <f aca="false">IF(F68&lt;1600,-1,(IF(F68&lt;1800,1,(IF(F68&lt;2000,2,3)))))</f>
        <v>2</v>
      </c>
      <c r="P68" s="59" t="n">
        <v>-1</v>
      </c>
      <c r="Q68" s="0" t="n">
        <f aca="false">SUMPRODUCT(M68:P68,$E$19:$H$19)</f>
        <v>-5</v>
      </c>
    </row>
    <row r="69" customFormat="false" ht="12.75" hidden="false" customHeight="false" outlineLevel="0" collapsed="false">
      <c r="A69" s="51" t="n">
        <f aca="false">Data!A24</f>
        <v>22</v>
      </c>
      <c r="B69" s="52" t="n">
        <f aca="false">Data!E24</f>
        <v>949000</v>
      </c>
      <c r="C69" s="52" t="n">
        <f aca="false">$B$2</f>
        <v>200000</v>
      </c>
      <c r="D69" s="52" t="n">
        <f aca="false">B69-C69</f>
        <v>749000</v>
      </c>
      <c r="E69" s="53" t="n">
        <f aca="false">PMT($B$3/12,360,-D69,0,)</f>
        <v>4734.1894959623</v>
      </c>
      <c r="F69" s="54" t="n">
        <f aca="false">Data!F24</f>
        <v>1450</v>
      </c>
      <c r="G69" s="55" t="n">
        <f aca="false">E69/F69</f>
        <v>3.26495827307745</v>
      </c>
      <c r="H69" s="51" t="n">
        <f aca="false">Data!J24</f>
        <v>14.34</v>
      </c>
      <c r="I69" s="51" t="n">
        <f aca="false">Data!K24</f>
        <v>3.97</v>
      </c>
      <c r="J69" s="56" t="n">
        <f aca="false">(H69+I69)/$B$4</f>
        <v>1.22066666666667</v>
      </c>
      <c r="K69" s="57" t="n">
        <f aca="false">IF(P69=-1,$B$7,(IF(P69=1,$B$6,0)))</f>
        <v>1264.13604698593</v>
      </c>
      <c r="L69" s="58" t="n">
        <f aca="false">K69+E69</f>
        <v>5998.32554294823</v>
      </c>
      <c r="M69" s="59" t="n">
        <f aca="false">IF(L69&lt;5000,3,(IF(L69&lt;5800,2,(IF(L69&lt;6400,1,-1)))))</f>
        <v>1</v>
      </c>
      <c r="N69" s="59" t="n">
        <f aca="false">IF(J69&lt;0.8,3,(IF(J69&lt;1,2,(IF(J69&lt;1.2,1,-1)))))</f>
        <v>-1</v>
      </c>
      <c r="O69" s="59" t="n">
        <f aca="false">IF(F69&lt;1600,-1,(IF(F69&lt;1800,1,(IF(F69&lt;2000,2,3)))))</f>
        <v>-1</v>
      </c>
      <c r="P69" s="59" t="n">
        <v>-1</v>
      </c>
      <c r="Q69" s="0" t="n">
        <f aca="false">SUMPRODUCT(M69:P69,$E$19:$H$19)</f>
        <v>-6</v>
      </c>
    </row>
    <row r="70" customFormat="false" ht="12.75" hidden="false" customHeight="false" outlineLevel="0" collapsed="false">
      <c r="A70" s="51"/>
      <c r="B70" s="52"/>
      <c r="C70" s="52"/>
      <c r="D70" s="52"/>
      <c r="E70" s="53"/>
      <c r="F70" s="54"/>
      <c r="G70" s="55"/>
      <c r="H70" s="51"/>
      <c r="I70" s="51"/>
      <c r="J70" s="56"/>
      <c r="K70" s="57"/>
      <c r="L70" s="58"/>
      <c r="M70" s="59"/>
      <c r="N70" s="59"/>
      <c r="O70" s="59"/>
      <c r="P70" s="59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61"/>
      <c r="G71" s="62"/>
      <c r="H71" s="62"/>
      <c r="I71" s="62"/>
      <c r="J71" s="62"/>
      <c r="K71" s="62"/>
      <c r="L71" s="62"/>
      <c r="M71" s="51"/>
      <c r="N71" s="51"/>
      <c r="O71" s="63"/>
      <c r="P71" s="63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63"/>
      <c r="P72" s="63"/>
    </row>
  </sheetData>
  <mergeCells count="1">
    <mergeCell ref="M23:P23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C1:N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41"/>
    <col collapsed="false" customWidth="true" hidden="false" outlineLevel="0" max="4" min="4" style="0" width="13.85"/>
    <col collapsed="false" customWidth="true" hidden="false" outlineLevel="0" max="5" min="5" style="0" width="11.7"/>
    <col collapsed="false" customWidth="true" hidden="false" outlineLevel="0" max="7" min="7" style="0" width="10.56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C1" s="64"/>
      <c r="D1" s="65"/>
      <c r="E1" s="65"/>
      <c r="F1" s="65"/>
      <c r="G1" s="65"/>
      <c r="H1" s="65"/>
      <c r="I1" s="65"/>
      <c r="J1" s="66" t="s">
        <v>95</v>
      </c>
      <c r="K1" s="66"/>
      <c r="L1" s="66"/>
      <c r="M1" s="66"/>
      <c r="N1" s="66"/>
    </row>
    <row r="2" customFormat="false" ht="38.25" hidden="false" customHeight="false" outlineLevel="0" collapsed="false">
      <c r="C2" s="67" t="s">
        <v>3</v>
      </c>
      <c r="D2" s="68" t="s">
        <v>4</v>
      </c>
      <c r="E2" s="68" t="s">
        <v>6</v>
      </c>
      <c r="F2" s="68" t="s">
        <v>86</v>
      </c>
      <c r="G2" s="68" t="s">
        <v>96</v>
      </c>
      <c r="H2" s="68" t="s">
        <v>90</v>
      </c>
      <c r="I2" s="68" t="s">
        <v>91</v>
      </c>
      <c r="J2" s="69" t="s">
        <v>92</v>
      </c>
      <c r="K2" s="70" t="s">
        <v>93</v>
      </c>
      <c r="L2" s="71" t="s">
        <v>68</v>
      </c>
      <c r="M2" s="71" t="s">
        <v>69</v>
      </c>
      <c r="N2" s="72" t="s">
        <v>94</v>
      </c>
    </row>
    <row r="3" customFormat="false" ht="12.75" hidden="false" customHeight="false" outlineLevel="0" collapsed="false">
      <c r="B3" s="0" t="n">
        <v>1</v>
      </c>
      <c r="C3" s="73" t="s">
        <v>13</v>
      </c>
      <c r="D3" s="74" t="s">
        <v>14</v>
      </c>
      <c r="E3" s="75" t="n">
        <v>945000</v>
      </c>
      <c r="F3" s="76" t="n">
        <v>1701</v>
      </c>
      <c r="G3" s="77" t="n">
        <v>0.772666666666667</v>
      </c>
      <c r="H3" s="78" t="n">
        <v>0</v>
      </c>
      <c r="I3" s="78" t="n">
        <v>4708.9067750226</v>
      </c>
      <c r="J3" s="79" t="n">
        <v>3</v>
      </c>
      <c r="K3" s="44" t="n">
        <v>3</v>
      </c>
      <c r="L3" s="44" t="n">
        <v>1</v>
      </c>
      <c r="M3" s="44" t="n">
        <v>3</v>
      </c>
      <c r="N3" s="80" t="n">
        <v>36</v>
      </c>
    </row>
    <row r="4" customFormat="false" ht="12.75" hidden="false" customHeight="false" outlineLevel="0" collapsed="false">
      <c r="B4" s="0" t="n">
        <v>26</v>
      </c>
      <c r="C4" s="73" t="s">
        <v>42</v>
      </c>
      <c r="D4" s="74" t="s">
        <v>33</v>
      </c>
      <c r="E4" s="75" t="n">
        <v>899000</v>
      </c>
      <c r="F4" s="76" t="n">
        <v>1675</v>
      </c>
      <c r="G4" s="77" t="n">
        <v>0.740666666666667</v>
      </c>
      <c r="H4" s="78" t="n">
        <v>0</v>
      </c>
      <c r="I4" s="78" t="n">
        <v>4418.15548421583</v>
      </c>
      <c r="J4" s="79" t="n">
        <v>3</v>
      </c>
      <c r="K4" s="44" t="n">
        <v>3</v>
      </c>
      <c r="L4" s="44" t="n">
        <v>1</v>
      </c>
      <c r="M4" s="44" t="n">
        <v>3</v>
      </c>
      <c r="N4" s="80" t="n">
        <v>36</v>
      </c>
    </row>
    <row r="5" customFormat="false" ht="12.75" hidden="false" customHeight="false" outlineLevel="0" collapsed="false">
      <c r="B5" s="0" t="n">
        <v>21</v>
      </c>
      <c r="C5" s="73" t="s">
        <v>37</v>
      </c>
      <c r="D5" s="74" t="s">
        <v>26</v>
      </c>
      <c r="E5" s="75" t="n">
        <v>1095000</v>
      </c>
      <c r="F5" s="76" t="n">
        <v>3000</v>
      </c>
      <c r="G5" s="77" t="n">
        <v>0.808</v>
      </c>
      <c r="H5" s="78" t="n">
        <v>0</v>
      </c>
      <c r="I5" s="78" t="n">
        <v>5657.00881026205</v>
      </c>
      <c r="J5" s="79" t="n">
        <v>2</v>
      </c>
      <c r="K5" s="44" t="n">
        <v>2</v>
      </c>
      <c r="L5" s="44" t="n">
        <v>3</v>
      </c>
      <c r="M5" s="44" t="n">
        <v>2</v>
      </c>
      <c r="N5" s="80" t="n">
        <v>31</v>
      </c>
    </row>
    <row r="6" customFormat="false" ht="12.75" hidden="false" customHeight="false" outlineLevel="0" collapsed="false">
      <c r="B6" s="0" t="n">
        <v>18</v>
      </c>
      <c r="C6" s="73" t="s">
        <v>34</v>
      </c>
      <c r="D6" s="74" t="s">
        <v>26</v>
      </c>
      <c r="E6" s="75" t="n">
        <v>959000</v>
      </c>
      <c r="F6" s="76" t="n">
        <v>1646</v>
      </c>
      <c r="G6" s="77" t="n">
        <v>0.932666666666667</v>
      </c>
      <c r="H6" s="78" t="n">
        <v>0</v>
      </c>
      <c r="I6" s="78" t="n">
        <v>4797.39629831161</v>
      </c>
      <c r="J6" s="79" t="n">
        <v>3</v>
      </c>
      <c r="K6" s="44" t="n">
        <v>2</v>
      </c>
      <c r="L6" s="44" t="n">
        <v>1</v>
      </c>
      <c r="M6" s="44" t="n">
        <v>2</v>
      </c>
      <c r="N6" s="80" t="n">
        <v>29</v>
      </c>
    </row>
    <row r="7" customFormat="false" ht="13.5" hidden="false" customHeight="false" outlineLevel="0" collapsed="false">
      <c r="B7" s="0" t="n">
        <v>31</v>
      </c>
      <c r="C7" s="81" t="s">
        <v>47</v>
      </c>
      <c r="D7" s="82" t="s">
        <v>17</v>
      </c>
      <c r="E7" s="83" t="n">
        <v>950000</v>
      </c>
      <c r="F7" s="84" t="n">
        <v>1679</v>
      </c>
      <c r="G7" s="85" t="n">
        <v>0.991333333333333</v>
      </c>
      <c r="H7" s="86" t="n">
        <v>0</v>
      </c>
      <c r="I7" s="86" t="n">
        <v>4740.51017619725</v>
      </c>
      <c r="J7" s="87" t="n">
        <v>3</v>
      </c>
      <c r="K7" s="88" t="n">
        <v>2</v>
      </c>
      <c r="L7" s="88" t="n">
        <v>1</v>
      </c>
      <c r="M7" s="88" t="n">
        <v>2</v>
      </c>
      <c r="N7" s="89" t="n">
        <v>29</v>
      </c>
    </row>
    <row r="8" customFormat="false" ht="12.75" hidden="false" customHeight="false" outlineLevel="0" collapsed="false">
      <c r="B8" s="44"/>
      <c r="F8" s="76"/>
      <c r="G8" s="74"/>
      <c r="H8" s="74"/>
      <c r="I8" s="44"/>
    </row>
    <row r="9" customFormat="false" ht="12.75" hidden="false" customHeight="false" outlineLevel="0" collapsed="false">
      <c r="B9" s="44"/>
    </row>
    <row r="27" customFormat="false" ht="12.75" hidden="false" customHeight="false" outlineLevel="0" collapsed="false">
      <c r="D27" s="8"/>
    </row>
  </sheetData>
  <mergeCells count="1">
    <mergeCell ref="J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17:07:21Z</dcterms:created>
  <dc:creator>Zach Shannon</dc:creator>
  <dc:description/>
  <dc:language>en-US</dc:language>
  <cp:lastModifiedBy>Zach Shannon</cp:lastModifiedBy>
  <dcterms:modified xsi:type="dcterms:W3CDTF">2008-04-25T17:59:10Z</dcterms:modified>
  <cp:revision>0</cp:revision>
  <dc:subject/>
  <dc:title/>
</cp:coreProperties>
</file>