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Weather" sheetId="2" state="visible" r:id="rId3"/>
    <sheet name="Crystal Ball" sheetId="3" state="visible" r:id="rId4"/>
    <sheet name="Data Orig" sheetId="4" state="visible" r:id="rId5"/>
    <sheet name="Sheet2" sheetId="5" state="visible" r:id="rId6"/>
    <sheet name="Sheet3" sheetId="6" state="visible" r:id="rId7"/>
  </sheets>
  <definedNames>
    <definedName function="false" hidden="false" name="CBWorkbookPriority" vbProcedure="false">-1825439581</definedName>
    <definedName function="false" hidden="false" localSheetId="0" name="solver_adj" vbProcedure="false">Model!$B$68:$O$8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Model!$B$82:$O$82</definedName>
    <definedName function="false" hidden="false" localSheetId="0" name="solver_lhs2" vbProcedure="false">Model!$P$68:$P$81</definedName>
    <definedName function="false" hidden="false" localSheetId="0" name="solver_lhs3" vbProcedure="false">Model!$S$68:$S$81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C$88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Model!$B$84:$O$84</definedName>
    <definedName function="false" hidden="false" localSheetId="0" name="solver_rhs2" vbProcedure="false">Model!$R$68:$R$81</definedName>
    <definedName function="false" hidden="false" localSheetId="0" name="solver_rhs3" vbProcedure="false">Model!$R$68:$R$8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CBx_Sheet_Guid" vbProcedure="false">"'2e707a25-6e4b-4b5a-8fad-81a9c0eae93e"</definedName>
    <definedName function="false" hidden="false" localSheetId="1" name="CBx_StorageType" vbProcedure="false">1</definedName>
    <definedName function="false" hidden="false" localSheetId="2" name="CBx_Sheet_Guid" vbProcedure="false">"'b755dd92-8bfe-45a9-9d7a-00a873df6662"</definedName>
    <definedName function="false" hidden="false" localSheetId="2" name="CB_03a26659e8d04e7a8261b6969062170e" vbProcedure="false">'Crystal Ball'!$B$6</definedName>
    <definedName function="false" hidden="false" localSheetId="2" name="CB_1205ae6a75ee419fbd75f870b978bbf8" vbProcedure="false">#REF!</definedName>
    <definedName function="false" hidden="false" localSheetId="2" name="CB_5689b3f846c64dc8a427d5dde79f8af2" vbProcedure="false">'Crystal Ball'!$B$11</definedName>
    <definedName function="false" hidden="false" localSheetId="2" name="CB_5eeb13f2ff904563a26f29858e2f8a6a" vbProcedure="false">'Crystal Ball'!$C$26</definedName>
    <definedName function="false" hidden="false" localSheetId="2" name="CB_78ed7376a33444a090e055f1875c97b2" vbProcedure="false">'Crystal Ball'!$D$26</definedName>
    <definedName function="false" hidden="false" localSheetId="2" name="CB_93b10ba87c554476bf643350ba97fde3" vbProcedure="false">'Crystal Ball'!$B$7</definedName>
    <definedName function="false" hidden="false" localSheetId="2" name="CB_9f2157683681434699d2d55bd78abc67" vbProcedure="false">#REF!</definedName>
    <definedName function="false" hidden="false" localSheetId="2" name="CB_bd85d0f555894bfa8255e5bfdbbc2483" vbProcedure="false">#REF!</definedName>
    <definedName function="false" hidden="false" localSheetId="2" name="CB_d848deb39d5e464aa81b49947664a6b6" vbProcedure="false">'Crystal Ball'!$B$26</definedName>
    <definedName function="false" hidden="false" localSheetId="2" name="CB_da4caba5b3c74cc784a9624290a27c4b" vbProcedure="false">'Crystal Ball'!$F$26</definedName>
    <definedName function="false" hidden="false" localSheetId="2" name="CB_e02adb80fd824c6fb2d65a4eaf0cfbd9" vbProcedure="false">#REF!</definedName>
    <definedName function="false" hidden="false" localSheetId="2" name="CB_e681692aa1f04d4fa39db06c14e947b7" vbProcedure="false">'Crystal Ball'!$E$26</definedName>
    <definedName function="false" hidden="false" localSheetId="2" name="CB_e69b11aa3321428ea1404fe2a7c6183a" vbProcedure="false">#REF!</definedName>
    <definedName function="false" hidden="false" localSheetId="3" name="solver_adj" vbProcedure="false">'Data Orig'!$B$79:$Z$9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Data Orig'!$AA$79:$AA$98</definedName>
    <definedName function="false" hidden="false" localSheetId="3" name="solver_lhs2" vbProcedure="false">'Data Orig'!$L$79:$L$86</definedName>
    <definedName function="false" hidden="false" localSheetId="3" name="solver_lhs3" vbProcedure="false">'Data Orig'!$AA$79:$AA$98</definedName>
    <definedName function="false" hidden="false" localSheetId="3" name="solver_lin" vbProcedure="false">1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Data Orig'!$C$111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el3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Data Orig'!$AC$79:$AC$98</definedName>
    <definedName function="false" hidden="false" localSheetId="3" name="solver_rhs2" vbProcedure="false">'Data Orig'!$N$79:$N$86</definedName>
    <definedName function="false" hidden="false" localSheetId="3" name="solver_rhs3" vbProcedure="false">'Data Orig'!$AC$79:$AC$98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" authorId="0">
      <text>
        <r>
          <rPr>
            <b val="true"/>
            <sz val="12"/>
            <color rgb="FF000000"/>
            <rFont val="Tahoma"/>
            <family val="2"/>
          </rPr>
          <t xml:space="preserve">=SUMPRODUCT(B67:O80,B31:O4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79</xdr:row>
                <xdr:rowOff>0</xdr:rowOff>
              </xdr:from>
              <xdr:to>
                <xdr:col>5</xdr:col>
                <xdr:colOff>57</xdr:colOff>
                <xdr:row>80</xdr:row>
                <xdr:rowOff>6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12"/>
            <color rgb="FF000000"/>
            <rFont val="Tahoma"/>
            <family val="2"/>
          </rPr>
          <t xml:space="preserve">=SUM(D79:D9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9</xdr:colOff>
                <xdr:row>70</xdr:row>
                <xdr:rowOff>3</xdr:rowOff>
              </xdr:from>
              <xdr:to>
                <xdr:col>4</xdr:col>
                <xdr:colOff>142</xdr:colOff>
                <xdr:row>71</xdr:row>
                <xdr:rowOff>0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2"/>
            <color rgb="FF000000"/>
            <rFont val="Tahoma"/>
            <family val="2"/>
          </rPr>
          <t xml:space="preserve">=IF(D99=1,"Yes","NO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3</xdr:colOff>
                <xdr:row>73</xdr:row>
                <xdr:rowOff>11</xdr:rowOff>
              </xdr:from>
              <xdr:to>
                <xdr:col>5</xdr:col>
                <xdr:colOff>49</xdr:colOff>
                <xdr:row>74</xdr:row>
                <xdr:rowOff>8</xdr:rowOff>
              </xdr:to>
            </anchor>
          </commentPr>
        </mc:Choice>
        <mc:Fallback/>
      </mc:AlternateContent>
    </comment>
    <comment ref="S68" authorId="0">
      <text>
        <r>
          <rPr>
            <b val="true"/>
            <sz val="12"/>
            <color rgb="FF000000"/>
            <rFont val="Tahoma"/>
            <family val="2"/>
          </rPr>
          <t xml:space="preserve">=SUMPRODUCT(B67:O67,B49:O4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9</xdr:colOff>
                <xdr:row>67</xdr:row>
                <xdr:rowOff>9</xdr:rowOff>
              </xdr:from>
              <xdr:to>
                <xdr:col>21</xdr:col>
                <xdr:colOff>86</xdr:colOff>
                <xdr:row>68</xdr:row>
                <xdr:rowOff>5</xdr:rowOff>
              </xdr:to>
            </anchor>
          </commentPr>
        </mc:Choice>
        <mc:Fallback/>
      </mc:AlternateContent>
    </comment>
    <comment ref="T70" authorId="0">
      <text>
        <r>
          <rPr>
            <b val="true"/>
            <sz val="12"/>
            <color rgb="FF000000"/>
            <rFont val="Tahoma"/>
            <family val="2"/>
          </rPr>
          <t xml:space="preserve">=SUMPRODUCT(B69:O69,B33:O3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6</xdr:colOff>
                <xdr:row>69</xdr:row>
                <xdr:rowOff>14</xdr:rowOff>
              </xdr:from>
              <xdr:to>
                <xdr:col>22</xdr:col>
                <xdr:colOff>60</xdr:colOff>
                <xdr:row>70</xdr:row>
                <xdr:rowOff>15</xdr:rowOff>
              </xdr:to>
            </anchor>
          </commentPr>
        </mc:Choice>
        <mc:Fallback/>
      </mc:AlternateContent>
    </comment>
    <comment ref="U80" authorId="0">
      <text>
        <r>
          <rPr>
            <b val="true"/>
            <sz val="12"/>
            <color rgb="FF000000"/>
            <rFont val="Tahoma"/>
            <family val="2"/>
          </rPr>
          <t xml:space="preserve">=SUMPRODUCT(B79:O79,B43:O4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0</xdr:colOff>
                <xdr:row>70</xdr:row>
                <xdr:rowOff>17</xdr:rowOff>
              </xdr:from>
              <xdr:to>
                <xdr:col>23</xdr:col>
                <xdr:colOff>49</xdr:colOff>
                <xdr:row>7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" authorId="0">
      <text>
        <r>
          <rPr>
            <b val="true"/>
            <sz val="12"/>
            <color rgb="FF000000"/>
            <rFont val="Tahoma"/>
            <family val="2"/>
          </rPr>
          <t xml:space="preserve">=SUMPRODUCT(B79:Z98,B31:Z5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21</xdr:rowOff>
              </xdr:from>
              <xdr:to>
                <xdr:col>5</xdr:col>
                <xdr:colOff>38</xdr:colOff>
                <xdr:row>104</xdr:row>
                <xdr:rowOff>27</xdr:rowOff>
              </xdr:to>
            </anchor>
          </commentPr>
        </mc:Choice>
        <mc:Fallback/>
      </mc:AlternateContent>
    </comment>
    <comment ref="D99" authorId="0">
      <text>
        <r>
          <rPr>
            <b val="true"/>
            <sz val="12"/>
            <color rgb="FF000000"/>
            <rFont val="Tahoma"/>
            <family val="2"/>
          </rPr>
          <t xml:space="preserve">=SUM(D79:D9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21</xdr:rowOff>
              </xdr:from>
              <xdr:to>
                <xdr:col>5</xdr:col>
                <xdr:colOff>38</xdr:colOff>
                <xdr:row>85</xdr:row>
                <xdr:rowOff>16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2"/>
            <color rgb="FF000000"/>
            <rFont val="Tahoma"/>
            <family val="2"/>
          </rPr>
          <t xml:space="preserve">=IF(D99=1,"Yes","NO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21</xdr:rowOff>
              </xdr:from>
              <xdr:to>
                <xdr:col>5</xdr:col>
                <xdr:colOff>105</xdr:colOff>
                <xdr:row>8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6" uniqueCount="117">
  <si>
    <t xml:space="preserve">RCI Model - Decision Model Presentation</t>
  </si>
  <si>
    <t xml:space="preserve">Property Description</t>
  </si>
  <si>
    <t xml:space="preserve">Hawaii #1</t>
  </si>
  <si>
    <t xml:space="preserve">Hawaii #2</t>
  </si>
  <si>
    <t xml:space="preserve">Hawaii #3</t>
  </si>
  <si>
    <t xml:space="preserve">Hawaii #4</t>
  </si>
  <si>
    <t xml:space="preserve">Hawaii #5</t>
  </si>
  <si>
    <t xml:space="preserve">Hawaii #6</t>
  </si>
  <si>
    <t xml:space="preserve">Hawaii #7</t>
  </si>
  <si>
    <t xml:space="preserve">Hawaii #8</t>
  </si>
  <si>
    <t xml:space="preserve">Hawaii #9</t>
  </si>
  <si>
    <t xml:space="preserve">Hawaii #10</t>
  </si>
  <si>
    <t xml:space="preserve">Hawaii #11</t>
  </si>
  <si>
    <t xml:space="preserve">Hawaii #12</t>
  </si>
  <si>
    <t xml:space="preserve">Hawaii #13</t>
  </si>
  <si>
    <t xml:space="preserve">Hawaii #14</t>
  </si>
  <si>
    <t xml:space="preserve">Casio</t>
  </si>
  <si>
    <t xml:space="preserve">Yes</t>
  </si>
  <si>
    <t xml:space="preserve">Golfing</t>
  </si>
  <si>
    <t xml:space="preserve">No</t>
  </si>
  <si>
    <t xml:space="preserve">Waterskiing</t>
  </si>
  <si>
    <t xml:space="preserve">Fishing</t>
  </si>
  <si>
    <t xml:space="preserve">Spa</t>
  </si>
  <si>
    <t xml:space="preserve">Childcare</t>
  </si>
  <si>
    <t xml:space="preserve">Property Value</t>
  </si>
  <si>
    <t xml:space="preserve">Rental Rate</t>
  </si>
  <si>
    <t xml:space="preserve">Customer Preference</t>
  </si>
  <si>
    <t xml:space="preserve">Customer #1</t>
  </si>
  <si>
    <t xml:space="preserve">Customer #2</t>
  </si>
  <si>
    <t xml:space="preserve">Customer #3</t>
  </si>
  <si>
    <t xml:space="preserve">Customer #4</t>
  </si>
  <si>
    <t xml:space="preserve">Customer #5</t>
  </si>
  <si>
    <t xml:space="preserve">Customer #6</t>
  </si>
  <si>
    <t xml:space="preserve">Customer #7</t>
  </si>
  <si>
    <t xml:space="preserve">Customer #8</t>
  </si>
  <si>
    <t xml:space="preserve">Customer #9</t>
  </si>
  <si>
    <t xml:space="preserve">Customer #10</t>
  </si>
  <si>
    <t xml:space="preserve">Customer #11</t>
  </si>
  <si>
    <t xml:space="preserve">Customer #12</t>
  </si>
  <si>
    <t xml:space="preserve">Customer #13</t>
  </si>
  <si>
    <t xml:space="preserve">Customer #14</t>
  </si>
  <si>
    <t xml:space="preserve">Scoring System</t>
  </si>
  <si>
    <t xml:space="preserve">10 pts = 1st Priority</t>
  </si>
  <si>
    <t xml:space="preserve">5 pts = 2nd Priority</t>
  </si>
  <si>
    <t xml:space="preserve">2 pts = 3rd Priority</t>
  </si>
  <si>
    <t xml:space="preserve">Payment</t>
  </si>
  <si>
    <t xml:space="preserve">Customer Match per Property</t>
  </si>
  <si>
    <t xml:space="preserve">Total Match Points</t>
  </si>
  <si>
    <t xml:space="preserve">Customer Payment Match per Property</t>
  </si>
  <si>
    <t xml:space="preserve">Payment Match</t>
  </si>
  <si>
    <t xml:space="preserve">Solver Table</t>
  </si>
  <si>
    <t xml:space="preserve">Price</t>
  </si>
  <si>
    <t xml:space="preserve">Amentiy</t>
  </si>
  <si>
    <t xml:space="preserve">Satisfaction</t>
  </si>
  <si>
    <t xml:space="preserve">Amenity</t>
  </si>
  <si>
    <t xml:space="preserve">Match</t>
  </si>
  <si>
    <t xml:space="preserve">Level (@ 15%)</t>
  </si>
  <si>
    <t xml:space="preserve">&lt; =</t>
  </si>
  <si>
    <t xml:space="preserve">Unit</t>
  </si>
  <si>
    <t xml:space="preserve">Assigned?</t>
  </si>
  <si>
    <t xml:space="preserve">Total Satisfaction</t>
  </si>
  <si>
    <t xml:space="preserve">Average Satisfaction</t>
  </si>
  <si>
    <t xml:space="preserve">Customers Assigned</t>
  </si>
  <si>
    <t xml:space="preserve">Properties Assigned</t>
  </si>
  <si>
    <t xml:space="preserve">Monthly Rainfall Totals since 1947 at Honolulu International Airpor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  </t>
  </si>
  <si>
    <t xml:space="preserve">AVG</t>
  </si>
  <si>
    <t xml:space="preserve">Baseline</t>
  </si>
  <si>
    <t xml:space="preserve">Casino revenues</t>
  </si>
  <si>
    <t xml:space="preserve">Golf course revenues</t>
  </si>
  <si>
    <t xml:space="preserve">Constants</t>
  </si>
  <si>
    <t xml:space="preserve">Casino ROI</t>
  </si>
  <si>
    <t xml:space="preserve">Golf ROI</t>
  </si>
  <si>
    <t xml:space="preserve">Casino rainfall impact</t>
  </si>
  <si>
    <t xml:space="preserve">Golf rainfall impact</t>
  </si>
  <si>
    <t xml:space="preserve">Rainfall (in.)</t>
  </si>
  <si>
    <t xml:space="preserve">Investment Strategy</t>
  </si>
  <si>
    <t xml:space="preserve">Casino</t>
  </si>
  <si>
    <t xml:space="preserve">Golf course</t>
  </si>
  <si>
    <t xml:space="preserve">Total</t>
  </si>
  <si>
    <t xml:space="preserve">Incremental Casino revenue</t>
  </si>
  <si>
    <t xml:space="preserve">Incremental Golf revenue</t>
  </si>
  <si>
    <t xml:space="preserve">Rainfall</t>
  </si>
  <si>
    <t xml:space="preserve">Total revenues</t>
  </si>
  <si>
    <t xml:space="preserve">Hawaii #15</t>
  </si>
  <si>
    <t xml:space="preserve">Hawaii #16</t>
  </si>
  <si>
    <t xml:space="preserve">Hawaii #17</t>
  </si>
  <si>
    <t xml:space="preserve">Hawaii #18</t>
  </si>
  <si>
    <t xml:space="preserve">Hawaii #19</t>
  </si>
  <si>
    <t xml:space="preserve">Hawaii #20</t>
  </si>
  <si>
    <t xml:space="preserve">Hawaii #21</t>
  </si>
  <si>
    <t xml:space="preserve">Hawaii #22</t>
  </si>
  <si>
    <t xml:space="preserve">Hawaii #23</t>
  </si>
  <si>
    <t xml:space="preserve">Hawaii #24</t>
  </si>
  <si>
    <t xml:space="preserve">Hawaii #25</t>
  </si>
  <si>
    <t xml:space="preserve">Customer #15</t>
  </si>
  <si>
    <t xml:space="preserve">Customer #16</t>
  </si>
  <si>
    <t xml:space="preserve">Customer #17</t>
  </si>
  <si>
    <t xml:space="preserve">Customer #18</t>
  </si>
  <si>
    <t xml:space="preserve">Customer #19</t>
  </si>
  <si>
    <t xml:space="preserve">Customer #20</t>
  </si>
  <si>
    <t xml:space="preserve">Total Receipts ($K)</t>
  </si>
  <si>
    <t xml:space="preserve">Total Resul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[RED]&quot;($&quot;#,##0\)"/>
    <numFmt numFmtId="166" formatCode="General"/>
    <numFmt numFmtId="167" formatCode="_(\$* #,##0.00_);_(\$* \(#,##0.00\);_(\$* \-??_);_(@_)"/>
    <numFmt numFmtId="168" formatCode="0"/>
    <numFmt numFmtId="169" formatCode="_(* #,##0.00_);_(* \(#,##0.00\);_(* \-??_);_(@_)"/>
    <numFmt numFmtId="170" formatCode="_(* #,##0_);_(* \(#,##0\);_(* \-??_);_(@_)"/>
    <numFmt numFmtId="171" formatCode="_(\$* #,##0_);_(\$* \(#,##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600</xdr:colOff>
      <xdr:row>0</xdr:row>
      <xdr:rowOff>9360</xdr:rowOff>
    </xdr:to>
    <xdr:pic>
      <xdr:nvPicPr>
        <xdr:cNvPr id="3" name="CB_Block_7.0.0.0:1" descr=""/>
        <xdr:cNvPicPr/>
      </xdr:nvPicPr>
      <xdr:blipFill>
        <a:blip r:embed="rId1"/>
        <a:stretch/>
      </xdr:blipFill>
      <xdr:spPr>
        <a:xfrm>
          <a:off x="0" y="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600</xdr:colOff>
      <xdr:row>0</xdr:row>
      <xdr:rowOff>9360</xdr:rowOff>
    </xdr:to>
    <xdr:pic>
      <xdr:nvPicPr>
        <xdr:cNvPr id="4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600</xdr:colOff>
      <xdr:row>0</xdr:row>
      <xdr:rowOff>9360</xdr:rowOff>
    </xdr:to>
    <xdr:pic>
      <xdr:nvPicPr>
        <xdr:cNvPr id="5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600</xdr:colOff>
      <xdr:row>0</xdr:row>
      <xdr:rowOff>9360</xdr:rowOff>
    </xdr:to>
    <xdr:pic>
      <xdr:nvPicPr>
        <xdr:cNvPr id="6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26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600</xdr:colOff>
      <xdr:row>0</xdr:row>
      <xdr:rowOff>9360</xdr:rowOff>
    </xdr:to>
    <xdr:pic>
      <xdr:nvPicPr>
        <xdr:cNvPr id="7" name="CB_Block_0" descr=""/>
        <xdr:cNvPicPr/>
      </xdr:nvPicPr>
      <xdr:blipFill>
        <a:blip r:embed="rId5"/>
        <a:stretch/>
      </xdr:blipFill>
      <xdr:spPr>
        <a:xfrm>
          <a:off x="0" y="0"/>
          <a:ext cx="126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99"/>
    <col collapsed="false" customWidth="true" hidden="false" outlineLevel="0" max="11" min="2" style="2" width="20.7"/>
    <col collapsed="false" customWidth="true" hidden="false" outlineLevel="0" max="15" min="12" style="3" width="20.7"/>
    <col collapsed="false" customWidth="true" hidden="false" outlineLevel="0" max="16" min="16" style="3" width="20.28"/>
    <col collapsed="false" customWidth="true" hidden="false" outlineLevel="0" max="17" min="17" style="3" width="9.99"/>
    <col collapsed="false" customWidth="true" hidden="false" outlineLevel="0" max="18" min="18" style="3" width="8.85"/>
    <col collapsed="false" customWidth="true" hidden="false" outlineLevel="0" max="19" min="19" style="3" width="15.56"/>
    <col collapsed="false" customWidth="true" hidden="false" outlineLevel="0" max="20" min="20" style="3" width="14.41"/>
    <col collapsed="false" customWidth="true" hidden="false" outlineLevel="0" max="21" min="21" style="3" width="20.99"/>
    <col collapsed="false" customWidth="true" hidden="false" outlineLevel="0" max="22" min="22" style="3" width="16.28"/>
    <col collapsed="false" customWidth="true" hidden="false" outlineLevel="0" max="23" min="23" style="3" width="19.85"/>
    <col collapsed="false" customWidth="true" hidden="false" outlineLevel="0" max="24" min="24" style="3" width="10.41"/>
    <col collapsed="false" customWidth="true" hidden="false" outlineLevel="0" max="25" min="25" style="3" width="9.56"/>
    <col collapsed="false" customWidth="true" hidden="false" outlineLevel="0" max="26" min="26" style="3" width="20.7"/>
    <col collapsed="false" customWidth="false" hidden="false" outlineLevel="0" max="27" min="27" style="3" width="9.14"/>
    <col collapsed="false" customWidth="true" hidden="false" outlineLevel="0" max="28" min="28" style="3" width="5.71"/>
    <col collapsed="false" customWidth="true" hidden="false" outlineLevel="0" max="29" min="29" style="3" width="4.99"/>
    <col collapsed="false" customWidth="false" hidden="false" outlineLevel="0" max="30" min="30" style="3" width="9.14"/>
    <col collapsed="false" customWidth="true" hidden="false" outlineLevel="0" max="31" min="31" style="3" width="15.7"/>
    <col collapsed="false" customWidth="true" hidden="false" outlineLevel="0" max="32" min="32" style="3" width="20.56"/>
    <col collapsed="false" customWidth="false" hidden="false" outlineLevel="0" max="257" min="33" style="3" width="9.14"/>
  </cols>
  <sheetData>
    <row r="1" customFormat="false" ht="27" hidden="false" customHeight="true" outlineLevel="0" collapsed="false">
      <c r="A1" s="4" t="s">
        <v>0</v>
      </c>
    </row>
    <row r="2" customFormat="false" ht="24" hidden="false" customHeight="true" outlineLevel="0" collapsed="false"/>
    <row r="3" customFormat="false" ht="24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</row>
    <row r="4" customFormat="false" ht="24" hidden="false" customHeight="true" outlineLevel="0" collapsed="false">
      <c r="A4" s="6" t="s">
        <v>16</v>
      </c>
      <c r="B4" s="7" t="s">
        <v>17</v>
      </c>
      <c r="C4" s="7" t="s">
        <v>17</v>
      </c>
      <c r="D4" s="7" t="s">
        <v>17</v>
      </c>
      <c r="E4" s="7" t="s">
        <v>17</v>
      </c>
      <c r="F4" s="7" t="s">
        <v>17</v>
      </c>
      <c r="G4" s="7" t="s">
        <v>17</v>
      </c>
      <c r="H4" s="7" t="s">
        <v>17</v>
      </c>
      <c r="I4" s="7" t="s">
        <v>17</v>
      </c>
      <c r="J4" s="7" t="s">
        <v>17</v>
      </c>
      <c r="K4" s="7" t="s">
        <v>17</v>
      </c>
      <c r="L4" s="7" t="s">
        <v>17</v>
      </c>
      <c r="M4" s="7" t="s">
        <v>17</v>
      </c>
      <c r="N4" s="7" t="s">
        <v>17</v>
      </c>
      <c r="O4" s="7" t="s">
        <v>17</v>
      </c>
    </row>
    <row r="5" customFormat="false" ht="24" hidden="false" customHeight="true" outlineLevel="0" collapsed="false">
      <c r="A5" s="6" t="s">
        <v>18</v>
      </c>
      <c r="B5" s="7" t="s">
        <v>17</v>
      </c>
      <c r="C5" s="7" t="s">
        <v>17</v>
      </c>
      <c r="D5" s="7" t="s">
        <v>17</v>
      </c>
      <c r="E5" s="7" t="s">
        <v>17</v>
      </c>
      <c r="F5" s="7" t="s">
        <v>17</v>
      </c>
      <c r="G5" s="7" t="s">
        <v>17</v>
      </c>
      <c r="H5" s="7" t="s">
        <v>17</v>
      </c>
      <c r="I5" s="7" t="s">
        <v>17</v>
      </c>
      <c r="J5" s="7" t="s">
        <v>17</v>
      </c>
      <c r="K5" s="7" t="s">
        <v>19</v>
      </c>
      <c r="L5" s="7" t="s">
        <v>19</v>
      </c>
      <c r="M5" s="7" t="s">
        <v>17</v>
      </c>
      <c r="N5" s="7" t="s">
        <v>19</v>
      </c>
      <c r="O5" s="7" t="s">
        <v>19</v>
      </c>
    </row>
    <row r="6" customFormat="false" ht="24" hidden="false" customHeight="true" outlineLevel="0" collapsed="false">
      <c r="A6" s="6" t="s">
        <v>20</v>
      </c>
      <c r="B6" s="7" t="s">
        <v>19</v>
      </c>
      <c r="C6" s="7" t="s">
        <v>19</v>
      </c>
      <c r="D6" s="7" t="s">
        <v>19</v>
      </c>
      <c r="E6" s="7" t="s">
        <v>19</v>
      </c>
      <c r="F6" s="7" t="s">
        <v>19</v>
      </c>
      <c r="G6" s="7" t="s">
        <v>19</v>
      </c>
      <c r="H6" s="7" t="s">
        <v>19</v>
      </c>
      <c r="I6" s="7" t="s">
        <v>19</v>
      </c>
      <c r="J6" s="7" t="s">
        <v>19</v>
      </c>
      <c r="K6" s="7" t="s">
        <v>17</v>
      </c>
      <c r="L6" s="7" t="s">
        <v>17</v>
      </c>
      <c r="M6" s="7" t="s">
        <v>17</v>
      </c>
      <c r="N6" s="7" t="s">
        <v>17</v>
      </c>
      <c r="O6" s="7" t="s">
        <v>17</v>
      </c>
    </row>
    <row r="7" customFormat="false" ht="24" hidden="false" customHeight="true" outlineLevel="0" collapsed="false">
      <c r="A7" s="6" t="s">
        <v>21</v>
      </c>
      <c r="B7" s="7" t="s">
        <v>19</v>
      </c>
      <c r="C7" s="7" t="s">
        <v>19</v>
      </c>
      <c r="D7" s="7" t="s">
        <v>19</v>
      </c>
      <c r="E7" s="7" t="s">
        <v>19</v>
      </c>
      <c r="F7" s="7" t="s">
        <v>19</v>
      </c>
      <c r="G7" s="7" t="s">
        <v>19</v>
      </c>
      <c r="H7" s="7" t="s">
        <v>19</v>
      </c>
      <c r="I7" s="7" t="s">
        <v>19</v>
      </c>
      <c r="J7" s="7" t="s">
        <v>19</v>
      </c>
      <c r="K7" s="7" t="s">
        <v>19</v>
      </c>
      <c r="L7" s="7" t="s">
        <v>19</v>
      </c>
      <c r="M7" s="7" t="s">
        <v>19</v>
      </c>
      <c r="N7" s="7" t="s">
        <v>17</v>
      </c>
      <c r="O7" s="7" t="s">
        <v>19</v>
      </c>
    </row>
    <row r="8" customFormat="false" ht="24" hidden="false" customHeight="true" outlineLevel="0" collapsed="false">
      <c r="A8" s="6" t="s">
        <v>22</v>
      </c>
      <c r="B8" s="7" t="s">
        <v>17</v>
      </c>
      <c r="C8" s="7" t="s">
        <v>17</v>
      </c>
      <c r="D8" s="7" t="s">
        <v>17</v>
      </c>
      <c r="E8" s="7" t="s">
        <v>19</v>
      </c>
      <c r="F8" s="7" t="s">
        <v>17</v>
      </c>
      <c r="G8" s="7" t="s">
        <v>19</v>
      </c>
      <c r="H8" s="7" t="s">
        <v>17</v>
      </c>
      <c r="I8" s="7" t="s">
        <v>17</v>
      </c>
      <c r="J8" s="7" t="s">
        <v>19</v>
      </c>
      <c r="K8" s="7" t="s">
        <v>17</v>
      </c>
      <c r="L8" s="7" t="s">
        <v>17</v>
      </c>
      <c r="M8" s="7" t="s">
        <v>19</v>
      </c>
      <c r="N8" s="7" t="s">
        <v>17</v>
      </c>
      <c r="O8" s="7" t="s">
        <v>19</v>
      </c>
    </row>
    <row r="9" customFormat="false" ht="24" hidden="false" customHeight="true" outlineLevel="0" collapsed="false">
      <c r="A9" s="6" t="s">
        <v>23</v>
      </c>
      <c r="B9" s="7" t="s">
        <v>17</v>
      </c>
      <c r="C9" s="7" t="s">
        <v>17</v>
      </c>
      <c r="D9" s="7" t="s">
        <v>19</v>
      </c>
      <c r="E9" s="7" t="s">
        <v>19</v>
      </c>
      <c r="F9" s="7" t="s">
        <v>17</v>
      </c>
      <c r="G9" s="7" t="s">
        <v>19</v>
      </c>
      <c r="H9" s="7" t="s">
        <v>19</v>
      </c>
      <c r="I9" s="7" t="s">
        <v>19</v>
      </c>
      <c r="J9" s="7" t="s">
        <v>19</v>
      </c>
      <c r="K9" s="7" t="s">
        <v>17</v>
      </c>
      <c r="L9" s="7" t="s">
        <v>17</v>
      </c>
      <c r="M9" s="7" t="s">
        <v>19</v>
      </c>
      <c r="N9" s="7" t="s">
        <v>19</v>
      </c>
      <c r="O9" s="7" t="s">
        <v>17</v>
      </c>
    </row>
    <row r="10" customFormat="false" ht="24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8"/>
      <c r="M10" s="8"/>
      <c r="N10" s="8"/>
      <c r="O10" s="8"/>
    </row>
    <row r="11" customFormat="false" ht="24" hidden="false" customHeight="true" outlineLevel="0" collapsed="false">
      <c r="A11" s="5" t="s">
        <v>24</v>
      </c>
      <c r="B11" s="6" t="s">
        <v>2</v>
      </c>
      <c r="C11" s="6" t="s">
        <v>3</v>
      </c>
      <c r="D11" s="6" t="s">
        <v>4</v>
      </c>
      <c r="E11" s="6" t="s">
        <v>5</v>
      </c>
      <c r="F11" s="6" t="s">
        <v>6</v>
      </c>
      <c r="G11" s="6" t="s">
        <v>7</v>
      </c>
      <c r="H11" s="6" t="s">
        <v>8</v>
      </c>
      <c r="I11" s="6" t="s">
        <v>9</v>
      </c>
      <c r="J11" s="6" t="s">
        <v>10</v>
      </c>
      <c r="K11" s="6" t="s">
        <v>11</v>
      </c>
      <c r="L11" s="6" t="s">
        <v>12</v>
      </c>
      <c r="M11" s="6" t="s">
        <v>13</v>
      </c>
      <c r="N11" s="6" t="s">
        <v>14</v>
      </c>
      <c r="O11" s="6" t="s">
        <v>15</v>
      </c>
    </row>
    <row r="12" customFormat="false" ht="24" hidden="false" customHeight="true" outlineLevel="0" collapsed="false">
      <c r="A12" s="6" t="s">
        <v>16</v>
      </c>
      <c r="B12" s="7" t="n">
        <f aca="false">IF(B4="Yes",1,0)</f>
        <v>1</v>
      </c>
      <c r="C12" s="7" t="n">
        <f aca="false">IF(C4="Yes",1,0)</f>
        <v>1</v>
      </c>
      <c r="D12" s="7" t="n">
        <f aca="false">IF(D4="Yes",1,0)</f>
        <v>1</v>
      </c>
      <c r="E12" s="7" t="n">
        <f aca="false">IF(E4="Yes",1,0)</f>
        <v>1</v>
      </c>
      <c r="F12" s="7" t="n">
        <f aca="false">IF(F4="Yes",1,0)</f>
        <v>1</v>
      </c>
      <c r="G12" s="7" t="n">
        <f aca="false">IF(G4="Yes",1,0)</f>
        <v>1</v>
      </c>
      <c r="H12" s="7" t="n">
        <f aca="false">IF(H4="Yes",1,0)</f>
        <v>1</v>
      </c>
      <c r="I12" s="7" t="n">
        <f aca="false">IF(I4="Yes",1,0)</f>
        <v>1</v>
      </c>
      <c r="J12" s="7" t="n">
        <f aca="false">IF(J4="Yes",1,0)</f>
        <v>1</v>
      </c>
      <c r="K12" s="7" t="n">
        <f aca="false">IF(K4="Yes",1,0)</f>
        <v>1</v>
      </c>
      <c r="L12" s="7" t="n">
        <f aca="false">IF(L4="Yes",1,0)</f>
        <v>1</v>
      </c>
      <c r="M12" s="7" t="n">
        <f aca="false">IF(M4="Yes",1,0)</f>
        <v>1</v>
      </c>
      <c r="N12" s="7" t="n">
        <f aca="false">IF(N4="Yes",1,0)</f>
        <v>1</v>
      </c>
      <c r="O12" s="7" t="n">
        <f aca="false">IF(O4="Yes",1,0)</f>
        <v>1</v>
      </c>
    </row>
    <row r="13" customFormat="false" ht="24" hidden="false" customHeight="true" outlineLevel="0" collapsed="false">
      <c r="A13" s="6" t="s">
        <v>18</v>
      </c>
      <c r="B13" s="7" t="n">
        <f aca="false">IF(B5="Yes",1,0)</f>
        <v>1</v>
      </c>
      <c r="C13" s="7" t="n">
        <f aca="false">IF(C5="Yes",1,0)</f>
        <v>1</v>
      </c>
      <c r="D13" s="7" t="n">
        <f aca="false">IF(D5="Yes",1,0)</f>
        <v>1</v>
      </c>
      <c r="E13" s="7" t="n">
        <f aca="false">IF(E5="Yes",1,0)</f>
        <v>1</v>
      </c>
      <c r="F13" s="7" t="n">
        <f aca="false">IF(F5="Yes",1,0)</f>
        <v>1</v>
      </c>
      <c r="G13" s="7" t="n">
        <f aca="false">IF(G5="Yes",1,0)</f>
        <v>1</v>
      </c>
      <c r="H13" s="7" t="n">
        <f aca="false">IF(H5="Yes",1,0)</f>
        <v>1</v>
      </c>
      <c r="I13" s="7" t="n">
        <f aca="false">IF(I5="Yes",1,0)</f>
        <v>1</v>
      </c>
      <c r="J13" s="7" t="n">
        <f aca="false">IF(J5="Yes",1,0)</f>
        <v>1</v>
      </c>
      <c r="K13" s="7" t="n">
        <f aca="false">IF(K5="Yes",1,0)</f>
        <v>0</v>
      </c>
      <c r="L13" s="7" t="n">
        <f aca="false">IF(L5="Yes",1,0)</f>
        <v>0</v>
      </c>
      <c r="M13" s="7" t="n">
        <f aca="false">IF(M5="Yes",1,0)</f>
        <v>1</v>
      </c>
      <c r="N13" s="7" t="n">
        <f aca="false">IF(N5="Yes",1,0)</f>
        <v>0</v>
      </c>
      <c r="O13" s="7" t="n">
        <f aca="false">IF(O5="Yes",1,0)</f>
        <v>0</v>
      </c>
    </row>
    <row r="14" customFormat="false" ht="24" hidden="false" customHeight="true" outlineLevel="0" collapsed="false">
      <c r="A14" s="6" t="s">
        <v>20</v>
      </c>
      <c r="B14" s="7" t="n">
        <f aca="false">IF(B6="Yes",1,0)</f>
        <v>0</v>
      </c>
      <c r="C14" s="7" t="n">
        <f aca="false">IF(C6="Yes",1,0)</f>
        <v>0</v>
      </c>
      <c r="D14" s="7" t="n">
        <f aca="false">IF(D6="Yes",1,0)</f>
        <v>0</v>
      </c>
      <c r="E14" s="7" t="n">
        <f aca="false">IF(E6="Yes",1,0)</f>
        <v>0</v>
      </c>
      <c r="F14" s="7" t="n">
        <f aca="false">IF(F6="Yes",1,0)</f>
        <v>0</v>
      </c>
      <c r="G14" s="7" t="n">
        <f aca="false">IF(G6="Yes",1,0)</f>
        <v>0</v>
      </c>
      <c r="H14" s="7" t="n">
        <f aca="false">IF(H6="Yes",1,0)</f>
        <v>0</v>
      </c>
      <c r="I14" s="7" t="n">
        <f aca="false">IF(I6="Yes",1,0)</f>
        <v>0</v>
      </c>
      <c r="J14" s="7" t="n">
        <f aca="false">IF(J6="Yes",1,0)</f>
        <v>0</v>
      </c>
      <c r="K14" s="7" t="n">
        <f aca="false">IF(K6="Yes",1,0)</f>
        <v>1</v>
      </c>
      <c r="L14" s="7" t="n">
        <f aca="false">IF(L6="Yes",1,0)</f>
        <v>1</v>
      </c>
      <c r="M14" s="7" t="n">
        <f aca="false">IF(M6="Yes",1,0)</f>
        <v>1</v>
      </c>
      <c r="N14" s="7" t="n">
        <f aca="false">IF(N6="Yes",1,0)</f>
        <v>1</v>
      </c>
      <c r="O14" s="7" t="n">
        <f aca="false">IF(O6="Yes",1,0)</f>
        <v>1</v>
      </c>
    </row>
    <row r="15" customFormat="false" ht="24" hidden="false" customHeight="true" outlineLevel="0" collapsed="false">
      <c r="A15" s="6" t="s">
        <v>21</v>
      </c>
      <c r="B15" s="7" t="n">
        <f aca="false">IF(B7="Yes",1,0)</f>
        <v>0</v>
      </c>
      <c r="C15" s="7" t="n">
        <f aca="false">IF(C7="Yes",1,0)</f>
        <v>0</v>
      </c>
      <c r="D15" s="7" t="n">
        <f aca="false">IF(D7="Yes",1,0)</f>
        <v>0</v>
      </c>
      <c r="E15" s="7" t="n">
        <f aca="false">IF(E7="Yes",1,0)</f>
        <v>0</v>
      </c>
      <c r="F15" s="7" t="n">
        <f aca="false">IF(F7="Yes",1,0)</f>
        <v>0</v>
      </c>
      <c r="G15" s="7" t="n">
        <f aca="false">IF(G7="Yes",1,0)</f>
        <v>0</v>
      </c>
      <c r="H15" s="7" t="n">
        <f aca="false">IF(H7="Yes",1,0)</f>
        <v>0</v>
      </c>
      <c r="I15" s="7" t="n">
        <f aca="false">IF(I7="Yes",1,0)</f>
        <v>0</v>
      </c>
      <c r="J15" s="7" t="n">
        <f aca="false">IF(J7="Yes",1,0)</f>
        <v>0</v>
      </c>
      <c r="K15" s="7" t="n">
        <f aca="false">IF(K7="Yes",1,0)</f>
        <v>0</v>
      </c>
      <c r="L15" s="7" t="n">
        <f aca="false">IF(L7="Yes",1,0)</f>
        <v>0</v>
      </c>
      <c r="M15" s="7" t="n">
        <f aca="false">IF(M7="Yes",1,0)</f>
        <v>0</v>
      </c>
      <c r="N15" s="7" t="n">
        <f aca="false">IF(N7="Yes",1,0)</f>
        <v>1</v>
      </c>
      <c r="O15" s="7" t="n">
        <f aca="false">IF(O7="Yes",1,0)</f>
        <v>0</v>
      </c>
    </row>
    <row r="16" customFormat="false" ht="24" hidden="false" customHeight="true" outlineLevel="0" collapsed="false">
      <c r="A16" s="6" t="s">
        <v>22</v>
      </c>
      <c r="B16" s="7" t="n">
        <f aca="false">IF(B8="Yes",1,0)</f>
        <v>1</v>
      </c>
      <c r="C16" s="7" t="n">
        <f aca="false">IF(C8="Yes",1,0)</f>
        <v>1</v>
      </c>
      <c r="D16" s="7" t="n">
        <f aca="false">IF(D8="Yes",1,0)</f>
        <v>1</v>
      </c>
      <c r="E16" s="7" t="n">
        <f aca="false">IF(E8="Yes",1,0)</f>
        <v>0</v>
      </c>
      <c r="F16" s="7" t="n">
        <f aca="false">IF(F8="Yes",1,0)</f>
        <v>1</v>
      </c>
      <c r="G16" s="7" t="n">
        <f aca="false">IF(G8="Yes",1,0)</f>
        <v>0</v>
      </c>
      <c r="H16" s="7" t="n">
        <f aca="false">IF(H8="Yes",1,0)</f>
        <v>1</v>
      </c>
      <c r="I16" s="7" t="n">
        <f aca="false">IF(I8="Yes",1,0)</f>
        <v>1</v>
      </c>
      <c r="J16" s="7" t="n">
        <f aca="false">IF(J8="Yes",1,0)</f>
        <v>0</v>
      </c>
      <c r="K16" s="7" t="n">
        <f aca="false">IF(K8="Yes",1,0)</f>
        <v>1</v>
      </c>
      <c r="L16" s="7" t="n">
        <f aca="false">IF(L8="Yes",1,0)</f>
        <v>1</v>
      </c>
      <c r="M16" s="7" t="n">
        <f aca="false">IF(M8="Yes",1,0)</f>
        <v>0</v>
      </c>
      <c r="N16" s="7" t="n">
        <f aca="false">IF(N8="Yes",1,0)</f>
        <v>1</v>
      </c>
      <c r="O16" s="7" t="n">
        <f aca="false">IF(O8="Yes",1,0)</f>
        <v>0</v>
      </c>
    </row>
    <row r="17" customFormat="false" ht="24" hidden="false" customHeight="true" outlineLevel="0" collapsed="false">
      <c r="A17" s="6" t="s">
        <v>23</v>
      </c>
      <c r="B17" s="7" t="n">
        <f aca="false">IF(B9="Yes",1,0)</f>
        <v>1</v>
      </c>
      <c r="C17" s="7" t="n">
        <f aca="false">IF(C9="Yes",1,0)</f>
        <v>1</v>
      </c>
      <c r="D17" s="7" t="n">
        <f aca="false">IF(D9="Yes",1,0)</f>
        <v>0</v>
      </c>
      <c r="E17" s="7" t="n">
        <f aca="false">IF(E9="Yes",1,0)</f>
        <v>0</v>
      </c>
      <c r="F17" s="7" t="n">
        <f aca="false">IF(F9="Yes",1,0)</f>
        <v>1</v>
      </c>
      <c r="G17" s="7" t="n">
        <f aca="false">IF(G9="Yes",1,0)</f>
        <v>0</v>
      </c>
      <c r="H17" s="7" t="n">
        <f aca="false">IF(H9="Yes",1,0)</f>
        <v>0</v>
      </c>
      <c r="I17" s="7" t="n">
        <f aca="false">IF(I9="Yes",1,0)</f>
        <v>0</v>
      </c>
      <c r="J17" s="7" t="n">
        <f aca="false">IF(J9="Yes",1,0)</f>
        <v>0</v>
      </c>
      <c r="K17" s="7" t="n">
        <f aca="false">IF(K9="Yes",1,0)</f>
        <v>1</v>
      </c>
      <c r="L17" s="7" t="n">
        <f aca="false">IF(L9="Yes",1,0)</f>
        <v>1</v>
      </c>
      <c r="M17" s="7" t="n">
        <f aca="false">IF(M9="Yes",1,0)</f>
        <v>0</v>
      </c>
      <c r="N17" s="7" t="n">
        <f aca="false">IF(N9="Yes",1,0)</f>
        <v>0</v>
      </c>
      <c r="O17" s="7" t="n">
        <f aca="false">IF(O9="Yes",1,0)</f>
        <v>1</v>
      </c>
    </row>
    <row r="18" customFormat="false" ht="24" hidden="false" customHeight="true" outlineLevel="0" collapsed="false">
      <c r="A18" s="6" t="s">
        <v>25</v>
      </c>
      <c r="B18" s="10" t="n">
        <v>10000</v>
      </c>
      <c r="C18" s="10" t="n">
        <v>9000</v>
      </c>
      <c r="D18" s="10" t="n">
        <v>8000</v>
      </c>
      <c r="E18" s="10" t="n">
        <v>7000</v>
      </c>
      <c r="F18" s="10" t="n">
        <v>9000</v>
      </c>
      <c r="G18" s="10" t="n">
        <v>8000</v>
      </c>
      <c r="H18" s="10" t="n">
        <v>9000</v>
      </c>
      <c r="I18" s="10" t="n">
        <v>7000</v>
      </c>
      <c r="J18" s="10" t="n">
        <v>6500</v>
      </c>
      <c r="K18" s="10" t="n">
        <v>5000</v>
      </c>
      <c r="L18" s="10" t="n">
        <v>5500</v>
      </c>
      <c r="M18" s="10" t="n">
        <v>8000</v>
      </c>
      <c r="N18" s="10" t="n">
        <v>8500</v>
      </c>
      <c r="O18" s="10" t="n">
        <v>6000</v>
      </c>
    </row>
    <row r="19" customFormat="false" ht="24" hidden="false" customHeight="tru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24" hidden="false" customHeight="true" outlineLevel="0" collapsed="false">
      <c r="B20" s="12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24" hidden="false" customHeight="true" outlineLevel="0" collapsed="false">
      <c r="A21" s="5" t="s">
        <v>26</v>
      </c>
      <c r="B21" s="6"/>
      <c r="C21" s="6" t="s">
        <v>27</v>
      </c>
      <c r="D21" s="6" t="s">
        <v>28</v>
      </c>
      <c r="E21" s="6" t="s">
        <v>29</v>
      </c>
      <c r="F21" s="6" t="s">
        <v>30</v>
      </c>
      <c r="G21" s="6" t="s">
        <v>31</v>
      </c>
      <c r="H21" s="6" t="s">
        <v>32</v>
      </c>
      <c r="I21" s="6" t="s">
        <v>33</v>
      </c>
      <c r="J21" s="6" t="s">
        <v>34</v>
      </c>
      <c r="K21" s="6" t="s">
        <v>35</v>
      </c>
      <c r="L21" s="6" t="s">
        <v>36</v>
      </c>
      <c r="M21" s="6" t="s">
        <v>37</v>
      </c>
      <c r="N21" s="6" t="s">
        <v>38</v>
      </c>
      <c r="O21" s="6" t="s">
        <v>39</v>
      </c>
      <c r="P21" s="6" t="s">
        <v>40</v>
      </c>
    </row>
    <row r="22" customFormat="false" ht="24" hidden="false" customHeight="true" outlineLevel="0" collapsed="false">
      <c r="A22" s="6"/>
      <c r="B22" s="6" t="s">
        <v>16</v>
      </c>
      <c r="C22" s="7" t="n">
        <v>10</v>
      </c>
      <c r="D22" s="7" t="n">
        <v>2</v>
      </c>
      <c r="E22" s="7" t="n">
        <v>5</v>
      </c>
      <c r="F22" s="7" t="n">
        <v>10</v>
      </c>
      <c r="G22" s="7" t="n">
        <v>5</v>
      </c>
      <c r="H22" s="7" t="n">
        <v>2</v>
      </c>
      <c r="I22" s="7" t="n">
        <v>10</v>
      </c>
      <c r="J22" s="7" t="n">
        <v>10</v>
      </c>
      <c r="K22" s="7" t="n">
        <v>5</v>
      </c>
      <c r="L22" s="7" t="n">
        <v>2</v>
      </c>
      <c r="M22" s="7" t="n">
        <v>5</v>
      </c>
      <c r="N22" s="7" t="n">
        <v>10</v>
      </c>
      <c r="O22" s="7" t="n">
        <v>10</v>
      </c>
      <c r="P22" s="7" t="n">
        <v>2</v>
      </c>
    </row>
    <row r="23" customFormat="false" ht="24" hidden="false" customHeight="true" outlineLevel="0" collapsed="false">
      <c r="A23" s="5" t="s">
        <v>41</v>
      </c>
      <c r="B23" s="6" t="s">
        <v>18</v>
      </c>
      <c r="C23" s="7" t="n">
        <v>2</v>
      </c>
      <c r="D23" s="7" t="n">
        <v>5</v>
      </c>
      <c r="E23" s="7" t="n">
        <v>10</v>
      </c>
      <c r="F23" s="7" t="n">
        <v>5</v>
      </c>
      <c r="G23" s="7" t="n">
        <v>2</v>
      </c>
      <c r="H23" s="7" t="n">
        <v>2</v>
      </c>
      <c r="I23" s="7" t="n">
        <v>5</v>
      </c>
      <c r="J23" s="7" t="n">
        <v>10</v>
      </c>
      <c r="K23" s="7" t="n">
        <v>2</v>
      </c>
      <c r="L23" s="7" t="n">
        <v>5</v>
      </c>
      <c r="M23" s="7" t="n">
        <v>10</v>
      </c>
      <c r="N23" s="7" t="n">
        <v>2</v>
      </c>
      <c r="O23" s="7" t="n">
        <v>5</v>
      </c>
      <c r="P23" s="7" t="n">
        <v>5</v>
      </c>
    </row>
    <row r="24" customFormat="false" ht="24" hidden="false" customHeight="true" outlineLevel="0" collapsed="false">
      <c r="A24" s="14" t="s">
        <v>42</v>
      </c>
      <c r="B24" s="6" t="s">
        <v>20</v>
      </c>
      <c r="C24" s="7" t="n">
        <v>10</v>
      </c>
      <c r="D24" s="7" t="n">
        <v>2</v>
      </c>
      <c r="E24" s="7" t="n">
        <v>2</v>
      </c>
      <c r="F24" s="7" t="n">
        <v>10</v>
      </c>
      <c r="G24" s="7" t="n">
        <v>10</v>
      </c>
      <c r="H24" s="7" t="n">
        <v>5</v>
      </c>
      <c r="I24" s="7" t="n">
        <v>2</v>
      </c>
      <c r="J24" s="7" t="n">
        <v>5</v>
      </c>
      <c r="K24" s="7" t="n">
        <v>10</v>
      </c>
      <c r="L24" s="7" t="n">
        <v>2</v>
      </c>
      <c r="M24" s="7" t="n">
        <v>5</v>
      </c>
      <c r="N24" s="7" t="n">
        <v>10</v>
      </c>
      <c r="O24" s="7" t="n">
        <v>2</v>
      </c>
      <c r="P24" s="7" t="n">
        <v>2</v>
      </c>
    </row>
    <row r="25" customFormat="false" ht="24" hidden="false" customHeight="true" outlineLevel="0" collapsed="false">
      <c r="A25" s="14" t="s">
        <v>43</v>
      </c>
      <c r="B25" s="6" t="s">
        <v>21</v>
      </c>
      <c r="C25" s="7" t="n">
        <v>5</v>
      </c>
      <c r="D25" s="7" t="n">
        <v>10</v>
      </c>
      <c r="E25" s="7" t="n">
        <v>5</v>
      </c>
      <c r="F25" s="7" t="n">
        <v>2</v>
      </c>
      <c r="G25" s="7" t="n">
        <v>5</v>
      </c>
      <c r="H25" s="7" t="n">
        <v>10</v>
      </c>
      <c r="I25" s="7" t="n">
        <v>10</v>
      </c>
      <c r="J25" s="7" t="n">
        <v>5</v>
      </c>
      <c r="K25" s="7" t="n">
        <v>2</v>
      </c>
      <c r="L25" s="7" t="n">
        <v>10</v>
      </c>
      <c r="M25" s="7" t="n">
        <v>2</v>
      </c>
      <c r="N25" s="7" t="n">
        <v>5</v>
      </c>
      <c r="O25" s="7" t="n">
        <v>10</v>
      </c>
      <c r="P25" s="7" t="n">
        <v>10</v>
      </c>
    </row>
    <row r="26" customFormat="false" ht="24" hidden="false" customHeight="true" outlineLevel="0" collapsed="false">
      <c r="A26" s="14" t="s">
        <v>44</v>
      </c>
      <c r="B26" s="6" t="s">
        <v>22</v>
      </c>
      <c r="C26" s="7" t="n">
        <v>5</v>
      </c>
      <c r="D26" s="7" t="n">
        <v>10</v>
      </c>
      <c r="E26" s="7" t="n">
        <v>2</v>
      </c>
      <c r="F26" s="7" t="n">
        <v>2</v>
      </c>
      <c r="G26" s="7" t="n">
        <v>10</v>
      </c>
      <c r="H26" s="7" t="n">
        <v>5</v>
      </c>
      <c r="I26" s="7" t="n">
        <v>5</v>
      </c>
      <c r="J26" s="7" t="n">
        <v>2</v>
      </c>
      <c r="K26" s="7" t="n">
        <v>5</v>
      </c>
      <c r="L26" s="7" t="n">
        <v>10</v>
      </c>
      <c r="M26" s="7" t="n">
        <v>2</v>
      </c>
      <c r="N26" s="7" t="n">
        <v>2</v>
      </c>
      <c r="O26" s="7" t="n">
        <v>5</v>
      </c>
      <c r="P26" s="7" t="n">
        <v>10</v>
      </c>
    </row>
    <row r="27" customFormat="false" ht="24" hidden="false" customHeight="true" outlineLevel="0" collapsed="false">
      <c r="A27" s="6"/>
      <c r="B27" s="6" t="s">
        <v>23</v>
      </c>
      <c r="C27" s="7" t="n">
        <v>2</v>
      </c>
      <c r="D27" s="7" t="n">
        <v>5</v>
      </c>
      <c r="E27" s="7" t="n">
        <v>10</v>
      </c>
      <c r="F27" s="7" t="n">
        <v>5</v>
      </c>
      <c r="G27" s="7" t="n">
        <v>2</v>
      </c>
      <c r="H27" s="7" t="n">
        <v>10</v>
      </c>
      <c r="I27" s="7" t="n">
        <v>2</v>
      </c>
      <c r="J27" s="7" t="n">
        <v>2</v>
      </c>
      <c r="K27" s="7" t="n">
        <v>10</v>
      </c>
      <c r="L27" s="7" t="n">
        <v>5</v>
      </c>
      <c r="M27" s="7" t="n">
        <v>10</v>
      </c>
      <c r="N27" s="7" t="n">
        <v>5</v>
      </c>
      <c r="O27" s="7" t="n">
        <v>2</v>
      </c>
      <c r="P27" s="7" t="n">
        <v>5</v>
      </c>
    </row>
    <row r="28" s="15" customFormat="true" ht="24" hidden="false" customHeight="true" outlineLevel="0" collapsed="false">
      <c r="A28" s="6"/>
      <c r="B28" s="6" t="s">
        <v>45</v>
      </c>
      <c r="C28" s="10" t="n">
        <v>10000</v>
      </c>
      <c r="D28" s="10" t="n">
        <v>9000</v>
      </c>
      <c r="E28" s="10" t="n">
        <v>8000</v>
      </c>
      <c r="F28" s="10" t="n">
        <v>9000</v>
      </c>
      <c r="G28" s="10" t="n">
        <v>7000</v>
      </c>
      <c r="H28" s="10" t="n">
        <v>5000</v>
      </c>
      <c r="I28" s="10" t="n">
        <v>7000</v>
      </c>
      <c r="J28" s="10" t="n">
        <v>6000</v>
      </c>
      <c r="K28" s="10" t="n">
        <v>7000</v>
      </c>
      <c r="L28" s="10" t="n">
        <v>8000</v>
      </c>
      <c r="M28" s="10" t="n">
        <v>6000</v>
      </c>
      <c r="N28" s="10" t="n">
        <v>10000</v>
      </c>
      <c r="O28" s="10" t="n">
        <v>5000</v>
      </c>
      <c r="P28" s="10" t="n">
        <v>9000</v>
      </c>
      <c r="Q28" s="3"/>
    </row>
    <row r="29" customFormat="false" ht="24" hidden="false" customHeight="tru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24" hidden="false" customHeight="true" outlineLevel="0" collapsed="false">
      <c r="A30" s="16" t="s">
        <v>46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</row>
    <row r="31" customFormat="false" ht="24" hidden="false" customHeight="true" outlineLevel="0" collapsed="false">
      <c r="A31" s="6"/>
      <c r="B31" s="6" t="s">
        <v>2</v>
      </c>
      <c r="C31" s="6" t="s">
        <v>3</v>
      </c>
      <c r="D31" s="6" t="s">
        <v>4</v>
      </c>
      <c r="E31" s="6" t="s">
        <v>5</v>
      </c>
      <c r="F31" s="6" t="s">
        <v>6</v>
      </c>
      <c r="G31" s="6" t="s">
        <v>7</v>
      </c>
      <c r="H31" s="6" t="s">
        <v>8</v>
      </c>
      <c r="I31" s="6" t="s">
        <v>9</v>
      </c>
      <c r="J31" s="6" t="s">
        <v>10</v>
      </c>
      <c r="K31" s="6" t="s">
        <v>11</v>
      </c>
      <c r="L31" s="6" t="s">
        <v>12</v>
      </c>
      <c r="M31" s="6" t="s">
        <v>13</v>
      </c>
      <c r="N31" s="6" t="s">
        <v>14</v>
      </c>
      <c r="O31" s="6" t="s">
        <v>15</v>
      </c>
    </row>
    <row r="32" customFormat="false" ht="24" hidden="false" customHeight="true" outlineLevel="0" collapsed="false">
      <c r="A32" s="6" t="s">
        <v>27</v>
      </c>
      <c r="B32" s="7" t="n">
        <f aca="false">SUMPRODUCT($B$12:$B$17,C22:C27)</f>
        <v>19</v>
      </c>
      <c r="C32" s="7" t="n">
        <f aca="false">SUMPRODUCT($C$12:$C$17,C22:C27)</f>
        <v>19</v>
      </c>
      <c r="D32" s="7" t="n">
        <f aca="false">SUMPRODUCT($D$12:$D$17,C22:C27)</f>
        <v>17</v>
      </c>
      <c r="E32" s="7" t="n">
        <f aca="false">SUMPRODUCT($E$12:$E$17,C22:C27)</f>
        <v>12</v>
      </c>
      <c r="F32" s="7" t="n">
        <f aca="false">SUMPRODUCT($F$12:$F$17,C22:C27)</f>
        <v>19</v>
      </c>
      <c r="G32" s="7" t="n">
        <f aca="false">SUMPRODUCT($G$12:$G$17,C22:C27)</f>
        <v>12</v>
      </c>
      <c r="H32" s="7" t="n">
        <f aca="false">SUMPRODUCT($H$12:$H$17,C22:C27)</f>
        <v>17</v>
      </c>
      <c r="I32" s="7" t="n">
        <f aca="false">SUMPRODUCT($I$12:$I$17,C22:C27)</f>
        <v>17</v>
      </c>
      <c r="J32" s="7" t="n">
        <f aca="false">SUMPRODUCT($J$12:$J$17,C22:C27)</f>
        <v>12</v>
      </c>
      <c r="K32" s="7" t="n">
        <f aca="false">SUMPRODUCT($K$12:$K$17,C22:C27)</f>
        <v>27</v>
      </c>
      <c r="L32" s="7" t="n">
        <f aca="false">SUMPRODUCT($L$12:$L$17,C22:C27)</f>
        <v>27</v>
      </c>
      <c r="M32" s="7" t="n">
        <f aca="false">SUMPRODUCT($M$12:$M$17,C22:C27)</f>
        <v>22</v>
      </c>
      <c r="N32" s="7" t="n">
        <f aca="false">SUMPRODUCT($N$12:$N$17,C22:C27)</f>
        <v>30</v>
      </c>
      <c r="O32" s="7" t="n">
        <f aca="false">SUMPRODUCT($O$12:$O$17,C22:C27)</f>
        <v>22</v>
      </c>
    </row>
    <row r="33" customFormat="false" ht="24" hidden="false" customHeight="true" outlineLevel="0" collapsed="false">
      <c r="A33" s="6" t="s">
        <v>28</v>
      </c>
      <c r="B33" s="7" t="n">
        <f aca="false">SUMPRODUCT($B$12:$B$17,D22:D27)</f>
        <v>22</v>
      </c>
      <c r="C33" s="7" t="n">
        <f aca="false">SUMPRODUCT($C$12:$C$17,D22:D27)</f>
        <v>22</v>
      </c>
      <c r="D33" s="7" t="n">
        <f aca="false">SUMPRODUCT($D$12:$D$17,D22:D27)</f>
        <v>17</v>
      </c>
      <c r="E33" s="7" t="n">
        <f aca="false">SUMPRODUCT($E$12:$E$17,D22:D27)</f>
        <v>7</v>
      </c>
      <c r="F33" s="7" t="n">
        <f aca="false">SUMPRODUCT($F$12:$F$17,D22:D27)</f>
        <v>22</v>
      </c>
      <c r="G33" s="7" t="n">
        <f aca="false">SUMPRODUCT($G$12:$G$17,D22:D27)</f>
        <v>7</v>
      </c>
      <c r="H33" s="7" t="n">
        <f aca="false">SUMPRODUCT($H$12:$H$17,D22:D27)</f>
        <v>17</v>
      </c>
      <c r="I33" s="7" t="n">
        <f aca="false">SUMPRODUCT($I$12:$I$17,D22:D27)</f>
        <v>17</v>
      </c>
      <c r="J33" s="7" t="n">
        <f aca="false">SUMPRODUCT($J$12:$J$17,D22:D27)</f>
        <v>7</v>
      </c>
      <c r="K33" s="7" t="n">
        <f aca="false">SUMPRODUCT($K$12:$K$17,D22:D27)</f>
        <v>19</v>
      </c>
      <c r="L33" s="7" t="n">
        <f aca="false">SUMPRODUCT($L$12:$L$17,D22:D27)</f>
        <v>19</v>
      </c>
      <c r="M33" s="7" t="n">
        <f aca="false">SUMPRODUCT($M$12:$M$17,D23:D28)</f>
        <v>17</v>
      </c>
      <c r="N33" s="7" t="n">
        <f aca="false">SUMPRODUCT($N$12:$N$17,D22:D27)</f>
        <v>24</v>
      </c>
      <c r="O33" s="7" t="n">
        <f aca="false">SUMPRODUCT($O$12:$O$17,D22:D27)</f>
        <v>9</v>
      </c>
    </row>
    <row r="34" customFormat="false" ht="24" hidden="false" customHeight="true" outlineLevel="0" collapsed="false">
      <c r="A34" s="6" t="s">
        <v>29</v>
      </c>
      <c r="B34" s="7" t="n">
        <f aca="false">SUMPRODUCT($B$12:$B$17,E22:E27)</f>
        <v>27</v>
      </c>
      <c r="C34" s="7" t="n">
        <f aca="false">SUMPRODUCT($C$12:$C$17,E22:E27)</f>
        <v>27</v>
      </c>
      <c r="D34" s="7" t="n">
        <f aca="false">SUMPRODUCT($D$12:$D$17,E22:E27)</f>
        <v>17</v>
      </c>
      <c r="E34" s="7" t="n">
        <f aca="false">SUMPRODUCT($E$12:$E$17,E22:E27)</f>
        <v>15</v>
      </c>
      <c r="F34" s="7" t="n">
        <f aca="false">SUMPRODUCT($F$12:$F$17,E22:E27)</f>
        <v>27</v>
      </c>
      <c r="G34" s="7" t="n">
        <f aca="false">SUMPRODUCT($G$12:$G$17,E22:E27)</f>
        <v>15</v>
      </c>
      <c r="H34" s="7" t="n">
        <f aca="false">SUMPRODUCT($H$12:$H$17,E22:E27)</f>
        <v>17</v>
      </c>
      <c r="I34" s="7" t="n">
        <f aca="false">SUMPRODUCT($I$12:$I$17,E22:E27)</f>
        <v>17</v>
      </c>
      <c r="J34" s="7" t="n">
        <f aca="false">SUMPRODUCT($J$12:$J$17,E22:E27)</f>
        <v>15</v>
      </c>
      <c r="K34" s="7" t="n">
        <f aca="false">SUMPRODUCT($K$12:$K$17,E22:E27)</f>
        <v>19</v>
      </c>
      <c r="L34" s="7" t="n">
        <f aca="false">SUMPRODUCT($L$12:$L$17,E22:E27)</f>
        <v>19</v>
      </c>
      <c r="M34" s="7" t="n">
        <f aca="false">SUMPRODUCT($M$12:$M$17,E22:E27)</f>
        <v>17</v>
      </c>
      <c r="N34" s="7" t="n">
        <f aca="false">SUMPRODUCT($N$12:$N$17,E22:E27)</f>
        <v>14</v>
      </c>
      <c r="O34" s="7" t="n">
        <f aca="false">SUMPRODUCT($O$12:$O$17,E22:E27)</f>
        <v>17</v>
      </c>
    </row>
    <row r="35" customFormat="false" ht="24" hidden="false" customHeight="true" outlineLevel="0" collapsed="false">
      <c r="A35" s="6" t="s">
        <v>30</v>
      </c>
      <c r="B35" s="7" t="n">
        <f aca="false">SUMPRODUCT($B$12:$B$17,F22:F27)</f>
        <v>22</v>
      </c>
      <c r="C35" s="7" t="n">
        <f aca="false">SUMPRODUCT($C$12:$C$17,F22:F27)</f>
        <v>22</v>
      </c>
      <c r="D35" s="7" t="n">
        <f aca="false">SUMPRODUCT($D$12:$D$17,F22:F27)</f>
        <v>17</v>
      </c>
      <c r="E35" s="7" t="n">
        <f aca="false">SUMPRODUCT($E$12:$E$17,F22:F27)</f>
        <v>15</v>
      </c>
      <c r="F35" s="7" t="n">
        <f aca="false">SUMPRODUCT($F$12:$F$17,F22:F27)</f>
        <v>22</v>
      </c>
      <c r="G35" s="7" t="n">
        <f aca="false">SUMPRODUCT($G$12:$G$17,F22:F27)</f>
        <v>15</v>
      </c>
      <c r="H35" s="7" t="n">
        <f aca="false">SUMPRODUCT($H$12:$H$17,F22:F27)</f>
        <v>17</v>
      </c>
      <c r="I35" s="7" t="n">
        <f aca="false">SUMPRODUCT($I$12:$I$17,F22:F27)</f>
        <v>17</v>
      </c>
      <c r="J35" s="7" t="n">
        <f aca="false">SUMPRODUCT($J$12:$J$17,F22:F27)</f>
        <v>15</v>
      </c>
      <c r="K35" s="7" t="n">
        <f aca="false">SUMPRODUCT($K$12:$K$17,F22:F27)</f>
        <v>27</v>
      </c>
      <c r="L35" s="7" t="n">
        <f aca="false">SUMPRODUCT($L$12:$L$17,F22:F27)</f>
        <v>27</v>
      </c>
      <c r="M35" s="7" t="n">
        <f aca="false">SUMPRODUCT($M$12:$M$17,F22:F27)</f>
        <v>25</v>
      </c>
      <c r="N35" s="7" t="n">
        <f aca="false">SUMPRODUCT($N$12:$N$17,F22:F27)</f>
        <v>24</v>
      </c>
      <c r="O35" s="7" t="n">
        <f aca="false">SUMPRODUCT($O$12:$O$17,F22:F27)</f>
        <v>25</v>
      </c>
    </row>
    <row r="36" customFormat="false" ht="24" hidden="false" customHeight="true" outlineLevel="0" collapsed="false">
      <c r="A36" s="6" t="s">
        <v>31</v>
      </c>
      <c r="B36" s="7" t="n">
        <f aca="false">SUMPRODUCT($B$12:$B$17,G22:G27)</f>
        <v>19</v>
      </c>
      <c r="C36" s="7" t="n">
        <f aca="false">SUMPRODUCT($C$12:$C$17,G22:G27)</f>
        <v>19</v>
      </c>
      <c r="D36" s="7" t="n">
        <f aca="false">SUMPRODUCT($D$12:$D$17,G22:G27)</f>
        <v>17</v>
      </c>
      <c r="E36" s="7" t="n">
        <f aca="false">SUMPRODUCT($E$12:$E$17,G22:G27)</f>
        <v>7</v>
      </c>
      <c r="F36" s="7" t="n">
        <f aca="false">SUMPRODUCT($F$12:$F$17,G22:G27)</f>
        <v>19</v>
      </c>
      <c r="G36" s="7" t="n">
        <f aca="false">SUMPRODUCT($G$12:$G$17,G22:G27)</f>
        <v>7</v>
      </c>
      <c r="H36" s="7" t="n">
        <f aca="false">SUMPRODUCT($H$12:$H$17,G22:G27)</f>
        <v>17</v>
      </c>
      <c r="I36" s="7" t="n">
        <f aca="false">SUMPRODUCT($I$12:$I$17,G22:G27)</f>
        <v>17</v>
      </c>
      <c r="J36" s="7" t="n">
        <f aca="false">SUMPRODUCT($J$12:$J$17,G22:G27)</f>
        <v>7</v>
      </c>
      <c r="K36" s="7" t="n">
        <f aca="false">SUMPRODUCT($K$12:$K$17,G22:G27)</f>
        <v>27</v>
      </c>
      <c r="L36" s="7" t="n">
        <f aca="false">SUMPRODUCT($L$12:$L$17,G22:G27)</f>
        <v>27</v>
      </c>
      <c r="M36" s="7" t="n">
        <f aca="false">SUMPRODUCT($M$12:$M$17,G22:G27)</f>
        <v>17</v>
      </c>
      <c r="N36" s="7" t="n">
        <f aca="false">SUMPRODUCT($N$12:$N$17,G22:G27)</f>
        <v>30</v>
      </c>
      <c r="O36" s="7" t="n">
        <f aca="false">SUMPRODUCT($O$12:$O$17,G22:G27)</f>
        <v>17</v>
      </c>
    </row>
    <row r="37" customFormat="false" ht="24" hidden="false" customHeight="true" outlineLevel="0" collapsed="false">
      <c r="A37" s="6" t="s">
        <v>32</v>
      </c>
      <c r="B37" s="7" t="n">
        <f aca="false">SUMPRODUCT($B$12:$B$17,H22:H27)</f>
        <v>19</v>
      </c>
      <c r="C37" s="7" t="n">
        <f aca="false">SUMPRODUCT($C$12:$C$17,H22:H27)</f>
        <v>19</v>
      </c>
      <c r="D37" s="7" t="n">
        <f aca="false">SUMPRODUCT($D$12:$D$17,H22:H27)</f>
        <v>9</v>
      </c>
      <c r="E37" s="7" t="n">
        <f aca="false">SUMPRODUCT($E$12:$E$17,H22:H27)</f>
        <v>4</v>
      </c>
      <c r="F37" s="7" t="n">
        <f aca="false">SUMPRODUCT($F$12:$F$17,H22:H27)</f>
        <v>19</v>
      </c>
      <c r="G37" s="7" t="n">
        <f aca="false">SUMPRODUCT($G$12:$G$17,H22:H27)</f>
        <v>4</v>
      </c>
      <c r="H37" s="7" t="n">
        <f aca="false">SUMPRODUCT($H$12:$H$17,H22:H27)</f>
        <v>9</v>
      </c>
      <c r="I37" s="7" t="n">
        <f aca="false">SUMPRODUCT($I$12:$I$17,H22:H27)</f>
        <v>9</v>
      </c>
      <c r="J37" s="7" t="n">
        <f aca="false">SUMPRODUCT($J$12:$J$17,H22:H27)</f>
        <v>4</v>
      </c>
      <c r="K37" s="7" t="n">
        <f aca="false">SUMPRODUCT($K$12:$K$17,H22:H27)</f>
        <v>22</v>
      </c>
      <c r="L37" s="7" t="n">
        <f aca="false">SUMPRODUCT($L$12:$L$17,H22:H27)</f>
        <v>22</v>
      </c>
      <c r="M37" s="7" t="n">
        <f aca="false">SUMPRODUCT($M$12:$M$17,H22:H27)</f>
        <v>9</v>
      </c>
      <c r="N37" s="7" t="n">
        <f aca="false">SUMPRODUCT($N$12:$N$17,H22:H27)</f>
        <v>22</v>
      </c>
      <c r="O37" s="7" t="n">
        <f aca="false">SUMPRODUCT($O$12:$O$17,H22:H27)</f>
        <v>17</v>
      </c>
    </row>
    <row r="38" customFormat="false" ht="24" hidden="false" customHeight="true" outlineLevel="0" collapsed="false">
      <c r="A38" s="6" t="s">
        <v>33</v>
      </c>
      <c r="B38" s="7" t="n">
        <f aca="false">SUMPRODUCT($B$12:$B$17,I22:I27)</f>
        <v>22</v>
      </c>
      <c r="C38" s="7" t="n">
        <f aca="false">SUMPRODUCT($C$12:$C$17,I22:I27)</f>
        <v>22</v>
      </c>
      <c r="D38" s="7" t="n">
        <f aca="false">SUMPRODUCT($D$12:$D$17,I22:I27)</f>
        <v>20</v>
      </c>
      <c r="E38" s="7" t="n">
        <f aca="false">SUMPRODUCT($E$12:$E$17,I22:I27)</f>
        <v>15</v>
      </c>
      <c r="F38" s="7" t="n">
        <f aca="false">SUMPRODUCT($F$12:$F$17,I22:I27)</f>
        <v>22</v>
      </c>
      <c r="G38" s="7" t="n">
        <f aca="false">SUMPRODUCT($G$12:$G$17,I22:I27)</f>
        <v>15</v>
      </c>
      <c r="H38" s="7" t="n">
        <f aca="false">SUMPRODUCT($H$12:$H$17,I22:I27)</f>
        <v>20</v>
      </c>
      <c r="I38" s="7" t="n">
        <f aca="false">SUMPRODUCT($I$12:$I$17,I22:I27)</f>
        <v>20</v>
      </c>
      <c r="J38" s="7" t="n">
        <f aca="false">SUMPRODUCT($J$12:$J$17,I22:I27)</f>
        <v>15</v>
      </c>
      <c r="K38" s="7" t="n">
        <f aca="false">SUMPRODUCT($K$12:$K$17,I22:I27)</f>
        <v>19</v>
      </c>
      <c r="L38" s="7" t="n">
        <f aca="false">SUMPRODUCT($L$12:$L$17,I22:I27)</f>
        <v>19</v>
      </c>
      <c r="M38" s="7" t="n">
        <f aca="false">SUMPRODUCT($M$12:$M$17,I22:I27)</f>
        <v>17</v>
      </c>
      <c r="N38" s="7" t="n">
        <f aca="false">SUMPRODUCT($N$12:$N$17,I22:I27)</f>
        <v>27</v>
      </c>
      <c r="O38" s="7" t="n">
        <f aca="false">SUMPRODUCT($O$12:$O$17,I22:I27)</f>
        <v>14</v>
      </c>
    </row>
    <row r="39" customFormat="false" ht="24" hidden="false" customHeight="true" outlineLevel="0" collapsed="false">
      <c r="A39" s="6" t="s">
        <v>34</v>
      </c>
      <c r="B39" s="7" t="n">
        <f aca="false">SUMPRODUCT($B$12:$B$17,J22:J27)</f>
        <v>24</v>
      </c>
      <c r="C39" s="7" t="n">
        <f aca="false">SUMPRODUCT($C$12:$C$17,J22:J27)</f>
        <v>24</v>
      </c>
      <c r="D39" s="7" t="n">
        <f aca="false">SUMPRODUCT($D$12:$D$17,J22:J27)</f>
        <v>22</v>
      </c>
      <c r="E39" s="7" t="n">
        <f aca="false">SUMPRODUCT($E$12:$E$17,J22:J27)</f>
        <v>20</v>
      </c>
      <c r="F39" s="7" t="n">
        <f aca="false">SUMPRODUCT($F$12:$F$17,J22:J27)</f>
        <v>24</v>
      </c>
      <c r="G39" s="7" t="n">
        <f aca="false">SUMPRODUCT($G$12:$G$17,J22:J27)</f>
        <v>20</v>
      </c>
      <c r="H39" s="7" t="n">
        <f aca="false">SUMPRODUCT($H$12:$H$17,J22:J27)</f>
        <v>22</v>
      </c>
      <c r="I39" s="7" t="n">
        <f aca="false">SUMPRODUCT($I$12:$I$17,J22:J27)</f>
        <v>22</v>
      </c>
      <c r="J39" s="7" t="n">
        <f aca="false">SUMPRODUCT($J$12:$J$17,J22:J27)</f>
        <v>20</v>
      </c>
      <c r="K39" s="7" t="n">
        <f aca="false">SUMPRODUCT($K$12:$K$17,J22:J27)</f>
        <v>19</v>
      </c>
      <c r="L39" s="7" t="n">
        <f aca="false">SUMPRODUCT($L$12:$L$17,J22:J27)</f>
        <v>19</v>
      </c>
      <c r="M39" s="7" t="n">
        <f aca="false">SUMPRODUCT($M$12:$M$17,J22:J27)</f>
        <v>25</v>
      </c>
      <c r="N39" s="7" t="n">
        <f aca="false">SUMPRODUCT($N$12:$N$17,J22:J27)</f>
        <v>22</v>
      </c>
      <c r="O39" s="7" t="n">
        <f aca="false">SUMPRODUCT($O$12:$O$17,J22:J27)</f>
        <v>17</v>
      </c>
    </row>
    <row r="40" customFormat="false" ht="24" hidden="false" customHeight="true" outlineLevel="0" collapsed="false">
      <c r="A40" s="6" t="s">
        <v>35</v>
      </c>
      <c r="B40" s="7" t="n">
        <f aca="false">SUMPRODUCT($B$12:$B$17,K22:K27)</f>
        <v>22</v>
      </c>
      <c r="C40" s="7" t="n">
        <f aca="false">SUMPRODUCT($C$12:$C$17,K22:K27)</f>
        <v>22</v>
      </c>
      <c r="D40" s="7" t="n">
        <f aca="false">SUMPRODUCT($D$12:$D$17,K22:K27)</f>
        <v>12</v>
      </c>
      <c r="E40" s="7" t="n">
        <f aca="false">SUMPRODUCT($E$12:$E$17,K22:K27)</f>
        <v>7</v>
      </c>
      <c r="F40" s="7" t="n">
        <f aca="false">SUMPRODUCT($F$12:$F$17,K22:K27)</f>
        <v>22</v>
      </c>
      <c r="G40" s="7" t="n">
        <f aca="false">SUMPRODUCT($G$12:$G$17,K22:K27)</f>
        <v>7</v>
      </c>
      <c r="H40" s="7" t="n">
        <f aca="false">SUMPRODUCT($H$12:$H$17,K22:K27)</f>
        <v>12</v>
      </c>
      <c r="I40" s="7" t="n">
        <f aca="false">SUMPRODUCT($I$12:$I$17,K22:K27)</f>
        <v>12</v>
      </c>
      <c r="J40" s="7" t="n">
        <f aca="false">SUMPRODUCT($J$12:$J$17,K22:K27)</f>
        <v>7</v>
      </c>
      <c r="K40" s="7" t="n">
        <f aca="false">SUMPRODUCT($K$12:$K$17,K22:K27)</f>
        <v>30</v>
      </c>
      <c r="L40" s="7" t="n">
        <f aca="false">SUMPRODUCT($L$12:$L$17,K22:K27)</f>
        <v>30</v>
      </c>
      <c r="M40" s="7" t="n">
        <f aca="false">SUMPRODUCT($M$12:$M$17,K22:K27)</f>
        <v>17</v>
      </c>
      <c r="N40" s="7" t="n">
        <f aca="false">SUMPRODUCT($N$12:$N$17,K22:K27)</f>
        <v>22</v>
      </c>
      <c r="O40" s="7" t="n">
        <f aca="false">SUMPRODUCT($O$12:$O$17,K22:K27)</f>
        <v>25</v>
      </c>
    </row>
    <row r="41" customFormat="false" ht="24" hidden="false" customHeight="true" outlineLevel="0" collapsed="false">
      <c r="A41" s="6" t="s">
        <v>36</v>
      </c>
      <c r="B41" s="7" t="n">
        <f aca="false">SUMPRODUCT($B$12:$B$17,L22:L27)</f>
        <v>22</v>
      </c>
      <c r="C41" s="7" t="n">
        <f aca="false">SUMPRODUCT($C$12:$C$17,L22:L27)</f>
        <v>22</v>
      </c>
      <c r="D41" s="7" t="n">
        <f aca="false">SUMPRODUCT($D$12:$D$17,L22:L27)</f>
        <v>17</v>
      </c>
      <c r="E41" s="7" t="n">
        <f aca="false">SUMPRODUCT($E$12:$E$17,L22:L27)</f>
        <v>7</v>
      </c>
      <c r="F41" s="7" t="n">
        <f aca="false">SUMPRODUCT($F$12:$F$17,L22:L27)</f>
        <v>22</v>
      </c>
      <c r="G41" s="7" t="n">
        <f aca="false">SUMPRODUCT($G$12:$G$17,L22:L27)</f>
        <v>7</v>
      </c>
      <c r="H41" s="7" t="n">
        <f aca="false">SUMPRODUCT($H$12:$H$17,L22:L27)</f>
        <v>17</v>
      </c>
      <c r="I41" s="7" t="n">
        <f aca="false">SUMPRODUCT($I$12:$I$17,L22:L27)</f>
        <v>17</v>
      </c>
      <c r="J41" s="7" t="n">
        <f aca="false">SUMPRODUCT($J$12:$J$17,L22:L27)</f>
        <v>7</v>
      </c>
      <c r="K41" s="7" t="n">
        <f aca="false">SUMPRODUCT($K$12:$K$17,L22:L27)</f>
        <v>19</v>
      </c>
      <c r="L41" s="7" t="n">
        <f aca="false">SUMPRODUCT($L$12:$L$17,L22:L27)</f>
        <v>19</v>
      </c>
      <c r="M41" s="7" t="n">
        <f aca="false">SUMPRODUCT($M$12:$M$17,L22:L27)</f>
        <v>9</v>
      </c>
      <c r="N41" s="7" t="n">
        <f aca="false">SUMPRODUCT($N$12:$N$17,L22:L27)</f>
        <v>24</v>
      </c>
      <c r="O41" s="7" t="n">
        <f aca="false">SUMPRODUCT($O$12:$O$17,L22:L27)</f>
        <v>9</v>
      </c>
    </row>
    <row r="42" customFormat="false" ht="24" hidden="false" customHeight="true" outlineLevel="0" collapsed="false">
      <c r="A42" s="6" t="s">
        <v>37</v>
      </c>
      <c r="B42" s="7" t="n">
        <f aca="false">SUMPRODUCT($B$12:$B$17,M22:M27)</f>
        <v>27</v>
      </c>
      <c r="C42" s="7" t="n">
        <f aca="false">SUMPRODUCT($C$12:$C$17,M22:M27)</f>
        <v>27</v>
      </c>
      <c r="D42" s="7" t="n">
        <f aca="false">SUMPRODUCT($D$12:$D$17,M22:M27)</f>
        <v>17</v>
      </c>
      <c r="E42" s="7" t="n">
        <f aca="false">SUMPRODUCT($E$12:$E$17,M22:M27)</f>
        <v>15</v>
      </c>
      <c r="F42" s="7" t="n">
        <f aca="false">SUMPRODUCT($F$12:$F$17,M22:M27)</f>
        <v>27</v>
      </c>
      <c r="G42" s="7" t="n">
        <f aca="false">SUMPRODUCT($G$12:$G$17,M22:M27)</f>
        <v>15</v>
      </c>
      <c r="H42" s="7" t="n">
        <f aca="false">SUMPRODUCT($H$12:$H$17,M22:M27)</f>
        <v>17</v>
      </c>
      <c r="I42" s="7" t="n">
        <f aca="false">SUMPRODUCT($I$12:$I$17,M22:M27)</f>
        <v>17</v>
      </c>
      <c r="J42" s="7" t="n">
        <f aca="false">SUMPRODUCT($J$12:$J$17,M22:M27)</f>
        <v>15</v>
      </c>
      <c r="K42" s="7" t="n">
        <f aca="false">SUMPRODUCT($K$12:$K$17,M22:M27)</f>
        <v>22</v>
      </c>
      <c r="L42" s="7" t="n">
        <f aca="false">SUMPRODUCT($L$12:$L$17,M22:M27)</f>
        <v>22</v>
      </c>
      <c r="M42" s="7" t="n">
        <f aca="false">SUMPRODUCT($M$12:$M$17,M22:M27)</f>
        <v>20</v>
      </c>
      <c r="N42" s="7" t="n">
        <f aca="false">SUMPRODUCT($N$12:$N$17,M22:M27)</f>
        <v>14</v>
      </c>
      <c r="O42" s="7" t="n">
        <f aca="false">SUMPRODUCT($O$12:$O$17,M22:M27)</f>
        <v>20</v>
      </c>
    </row>
    <row r="43" customFormat="false" ht="24" hidden="false" customHeight="true" outlineLevel="0" collapsed="false">
      <c r="A43" s="6" t="s">
        <v>38</v>
      </c>
      <c r="B43" s="7" t="n">
        <f aca="false">SUMPRODUCT($B$12:$B$17,N22:N27)</f>
        <v>19</v>
      </c>
      <c r="C43" s="7" t="n">
        <f aca="false">SUMPRODUCT($C$12:$C$17,N22:N27)</f>
        <v>19</v>
      </c>
      <c r="D43" s="7" t="n">
        <f aca="false">SUMPRODUCT($D$12:$D$17,N22:N27)</f>
        <v>14</v>
      </c>
      <c r="E43" s="7" t="n">
        <f aca="false">SUMPRODUCT($E$12:$E$17,N22:N27)</f>
        <v>12</v>
      </c>
      <c r="F43" s="7" t="n">
        <f aca="false">SUMPRODUCT($F$12:$F$17,N22:N27)</f>
        <v>19</v>
      </c>
      <c r="G43" s="7" t="n">
        <f aca="false">SUMPRODUCT($G$12:$G$17,N22:N27)</f>
        <v>12</v>
      </c>
      <c r="H43" s="7" t="n">
        <f aca="false">SUMPRODUCT($H$12:$H$17,N22:N27)</f>
        <v>14</v>
      </c>
      <c r="I43" s="7" t="n">
        <f aca="false">SUMPRODUCT($I$12:$I$17,O22:O27)</f>
        <v>20</v>
      </c>
      <c r="J43" s="7" t="n">
        <f aca="false">SUMPRODUCT($J$12:$J$17,N22:N27)</f>
        <v>12</v>
      </c>
      <c r="K43" s="7" t="n">
        <f aca="false">SUMPRODUCT($K$12:$K$17,N22:N27)</f>
        <v>27</v>
      </c>
      <c r="L43" s="7" t="n">
        <f aca="false">SUMPRODUCT($L$12:$L$17,N22:N27)</f>
        <v>27</v>
      </c>
      <c r="M43" s="7" t="n">
        <f aca="false">SUMPRODUCT($M$12:$M$17,N22:N27)</f>
        <v>22</v>
      </c>
      <c r="N43" s="7" t="n">
        <f aca="false">SUMPRODUCT($N$12:$N$17,N22:N27)</f>
        <v>27</v>
      </c>
      <c r="O43" s="7" t="n">
        <f aca="false">SUMPRODUCT($O$12:$O$17,N22:N27)</f>
        <v>25</v>
      </c>
    </row>
    <row r="44" customFormat="false" ht="24" hidden="false" customHeight="true" outlineLevel="0" collapsed="false">
      <c r="A44" s="6" t="s">
        <v>39</v>
      </c>
      <c r="B44" s="7" t="n">
        <f aca="false">SUMPRODUCT($B$12:$B$17,O22:O27)</f>
        <v>22</v>
      </c>
      <c r="C44" s="7" t="n">
        <f aca="false">SUMPRODUCT($C$12:$C$17,O22:O27)</f>
        <v>22</v>
      </c>
      <c r="D44" s="7" t="n">
        <f aca="false">SUMPRODUCT($D$12:$D$17,O22:O27)</f>
        <v>20</v>
      </c>
      <c r="E44" s="7" t="n">
        <f aca="false">SUMPRODUCT($E$12:$E$17,O22:O27)</f>
        <v>15</v>
      </c>
      <c r="F44" s="7" t="n">
        <f aca="false">SUMPRODUCT($F$12:$F$17,O22:O27)</f>
        <v>22</v>
      </c>
      <c r="G44" s="7" t="n">
        <f aca="false">SUMPRODUCT($G$12:$G$17,O22:O27)</f>
        <v>15</v>
      </c>
      <c r="H44" s="7" t="n">
        <f aca="false">SUMPRODUCT($H$12:$H$17,O22:O27)</f>
        <v>20</v>
      </c>
      <c r="I44" s="7" t="n">
        <f aca="false">SUMPRODUCT($I$12:$I$17,P22:P27)</f>
        <v>17</v>
      </c>
      <c r="J44" s="7" t="n">
        <f aca="false">SUMPRODUCT($J$12:$J$17,O22:O27)</f>
        <v>15</v>
      </c>
      <c r="K44" s="7" t="n">
        <f aca="false">SUMPRODUCT($K$12:$K$17,O22:O27)</f>
        <v>19</v>
      </c>
      <c r="L44" s="7" t="n">
        <f aca="false">SUMPRODUCT($L$12:$L$17,O22:O27)</f>
        <v>19</v>
      </c>
      <c r="M44" s="7" t="n">
        <f aca="false">SUMPRODUCT($M$12:$M$17,N23:N28)</f>
        <v>17</v>
      </c>
      <c r="N44" s="7" t="n">
        <f aca="false">SUMPRODUCT($N$12:$N$17,O22:O27)</f>
        <v>27</v>
      </c>
      <c r="O44" s="7" t="n">
        <f aca="false">SUMPRODUCT($O$12:$O$17,O22:O27)</f>
        <v>14</v>
      </c>
    </row>
    <row r="45" customFormat="false" ht="24" hidden="false" customHeight="true" outlineLevel="0" collapsed="false">
      <c r="A45" s="6" t="s">
        <v>40</v>
      </c>
      <c r="B45" s="7" t="n">
        <f aca="false">SUMPRODUCT($B$12:$B$17,P22:P27)</f>
        <v>22</v>
      </c>
      <c r="C45" s="7" t="n">
        <f aca="false">SUMPRODUCT($C$12:$C$17,P22:P27)</f>
        <v>22</v>
      </c>
      <c r="D45" s="7" t="n">
        <f aca="false">SUMPRODUCT($D$12:$D$17,P22:P27)</f>
        <v>17</v>
      </c>
      <c r="E45" s="7" t="n">
        <f aca="false">SUMPRODUCT($E$12:$E$17,P22:P27)</f>
        <v>7</v>
      </c>
      <c r="F45" s="7" t="n">
        <f aca="false">SUMPRODUCT($F$12:$F$17,P22:P27)</f>
        <v>22</v>
      </c>
      <c r="G45" s="7" t="n">
        <f aca="false">SUMPRODUCT($G$12:$G$17,P22:P27)</f>
        <v>7</v>
      </c>
      <c r="H45" s="7" t="n">
        <f aca="false">SUMPRODUCT($H$12:$H$17,P22:P27)</f>
        <v>17</v>
      </c>
      <c r="I45" s="7" t="n">
        <f aca="false">SUMPRODUCT($I$12:$I$17,Q22:Q27)</f>
        <v>0</v>
      </c>
      <c r="J45" s="7" t="n">
        <f aca="false">SUMPRODUCT($J$12:$J$17,P22:P27)</f>
        <v>7</v>
      </c>
      <c r="K45" s="7" t="n">
        <f aca="false">SUMPRODUCT($K$12:$K$17,P22:P27)</f>
        <v>19</v>
      </c>
      <c r="L45" s="7" t="n">
        <f aca="false">SUMPRODUCT($L$12:$L$17,P22:P27)</f>
        <v>19</v>
      </c>
      <c r="M45" s="7" t="n">
        <f aca="false">SUMPRODUCT($M$12:$M$17,N24:N29)</f>
        <v>17</v>
      </c>
      <c r="N45" s="7" t="n">
        <f aca="false">SUMPRODUCT($N$12:$N$17,P22:P27)</f>
        <v>24</v>
      </c>
      <c r="O45" s="7" t="n">
        <f aca="false">SUMPRODUCT($O$12:$O$17,P22:P27)</f>
        <v>9</v>
      </c>
    </row>
    <row r="46" s="15" customFormat="true" ht="24" hidden="false" customHeight="true" outlineLevel="0" collapsed="false">
      <c r="A46" s="14" t="s">
        <v>47</v>
      </c>
      <c r="B46" s="17" t="n">
        <f aca="false">SUM(B32:B43)</f>
        <v>264</v>
      </c>
      <c r="C46" s="17" t="n">
        <f aca="false">SUM(C32:C38)</f>
        <v>150</v>
      </c>
      <c r="D46" s="17" t="n">
        <f aca="false">SUM(D32:D38)</f>
        <v>114</v>
      </c>
      <c r="E46" s="17" t="n">
        <f aca="false">SUM(E32:E38)</f>
        <v>75</v>
      </c>
      <c r="F46" s="17" t="n">
        <f aca="false">SUM(F32:F38)</f>
        <v>150</v>
      </c>
      <c r="G46" s="17" t="n">
        <f aca="false">SUM(G32:G38)</f>
        <v>75</v>
      </c>
      <c r="H46" s="17" t="n">
        <f aca="false">SUM(H32:H38)</f>
        <v>114</v>
      </c>
      <c r="I46" s="17" t="n">
        <f aca="false">SUM(I32:I38)</f>
        <v>114</v>
      </c>
      <c r="J46" s="17" t="n">
        <f aca="false">SUM(J32:J38)</f>
        <v>75</v>
      </c>
      <c r="K46" s="17" t="n">
        <f aca="false">SUM(K32:K38)</f>
        <v>160</v>
      </c>
      <c r="L46" s="17" t="n">
        <f aca="false">SUM(L32:L38)</f>
        <v>160</v>
      </c>
      <c r="M46" s="17" t="n">
        <f aca="false">SUM(M32:M38)</f>
        <v>124</v>
      </c>
      <c r="N46" s="17" t="n">
        <f aca="false">SUM(N32:N38)</f>
        <v>171</v>
      </c>
      <c r="O46" s="17" t="n">
        <f aca="false">SUM(O32:O38)</f>
        <v>121</v>
      </c>
      <c r="P46" s="3"/>
    </row>
    <row r="47" customFormat="false" ht="24" hidden="false" customHeight="true" outlineLevel="0" collapsed="false">
      <c r="Q47" s="8"/>
      <c r="R47" s="8"/>
      <c r="S47" s="8"/>
      <c r="T47" s="8"/>
      <c r="U47" s="8"/>
      <c r="V47" s="8"/>
    </row>
    <row r="48" customFormat="false" ht="24" hidden="false" customHeight="true" outlineLevel="0" collapsed="false">
      <c r="A48" s="18" t="s">
        <v>48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8"/>
      <c r="M48" s="8"/>
      <c r="N48" s="8"/>
      <c r="O48" s="8"/>
      <c r="P48" s="8"/>
      <c r="Q48" s="8"/>
      <c r="R48" s="8"/>
      <c r="S48" s="8"/>
      <c r="T48" s="6"/>
      <c r="U48" s="6"/>
      <c r="V48" s="8"/>
      <c r="W48" s="8"/>
      <c r="X48" s="8"/>
      <c r="Y48" s="8"/>
      <c r="Z48" s="8"/>
    </row>
    <row r="49" customFormat="false" ht="24" hidden="false" customHeight="true" outlineLevel="0" collapsed="false">
      <c r="A49" s="6"/>
      <c r="B49" s="6" t="s">
        <v>2</v>
      </c>
      <c r="C49" s="6" t="s">
        <v>3</v>
      </c>
      <c r="D49" s="6" t="s">
        <v>4</v>
      </c>
      <c r="E49" s="6" t="s">
        <v>5</v>
      </c>
      <c r="F49" s="6" t="s">
        <v>6</v>
      </c>
      <c r="G49" s="6" t="s">
        <v>7</v>
      </c>
      <c r="H49" s="6" t="s">
        <v>8</v>
      </c>
      <c r="I49" s="6" t="s">
        <v>9</v>
      </c>
      <c r="J49" s="6" t="s">
        <v>10</v>
      </c>
      <c r="K49" s="6" t="s">
        <v>11</v>
      </c>
      <c r="L49" s="6" t="s">
        <v>12</v>
      </c>
      <c r="M49" s="6" t="s">
        <v>13</v>
      </c>
      <c r="N49" s="6" t="s">
        <v>14</v>
      </c>
      <c r="O49" s="6" t="s">
        <v>15</v>
      </c>
    </row>
    <row r="50" customFormat="false" ht="24" hidden="false" customHeight="true" outlineLevel="0" collapsed="false">
      <c r="A50" s="6" t="s">
        <v>27</v>
      </c>
      <c r="B50" s="19" t="n">
        <f aca="false">IF(B$18&lt;=$C$28,1,0)</f>
        <v>1</v>
      </c>
      <c r="C50" s="19" t="n">
        <f aca="false">IF(C$18&lt;=$C$28,1,0)</f>
        <v>1</v>
      </c>
      <c r="D50" s="19" t="n">
        <f aca="false">IF(D$18&lt;=$C$28,1,0)</f>
        <v>1</v>
      </c>
      <c r="E50" s="19" t="n">
        <f aca="false">IF(E$18&lt;=$C$28,1,0)</f>
        <v>1</v>
      </c>
      <c r="F50" s="19" t="n">
        <f aca="false">IF(F$18&lt;=$C$28,1,0)</f>
        <v>1</v>
      </c>
      <c r="G50" s="19" t="n">
        <f aca="false">IF(G$18&lt;=$C$28,1,0)</f>
        <v>1</v>
      </c>
      <c r="H50" s="19" t="n">
        <f aca="false">IF(H$18&lt;=$C$28,1,0)</f>
        <v>1</v>
      </c>
      <c r="I50" s="19" t="n">
        <f aca="false">IF(I$18&lt;=$C$28,1,0)</f>
        <v>1</v>
      </c>
      <c r="J50" s="19" t="n">
        <f aca="false">IF(J$18&lt;=$C$28,1,0)</f>
        <v>1</v>
      </c>
      <c r="K50" s="19" t="n">
        <f aca="false">IF(K$18&lt;=$C$28,1,0)</f>
        <v>1</v>
      </c>
      <c r="L50" s="19" t="n">
        <f aca="false">IF(L$18&lt;=$C$28,1,0)</f>
        <v>1</v>
      </c>
      <c r="M50" s="19" t="n">
        <f aca="false">IF(M$18&lt;=$C$28,1,0)</f>
        <v>1</v>
      </c>
      <c r="N50" s="19" t="n">
        <f aca="false">IF(N$18&lt;=$C$28,1,0)</f>
        <v>1</v>
      </c>
      <c r="O50" s="7" t="n">
        <f aca="false">IF(O$18&lt;=$C$28,1,0)</f>
        <v>1</v>
      </c>
    </row>
    <row r="51" customFormat="false" ht="24" hidden="false" customHeight="true" outlineLevel="0" collapsed="false">
      <c r="A51" s="6" t="s">
        <v>28</v>
      </c>
      <c r="B51" s="19" t="n">
        <f aca="false">IF(B$18&lt;=$D$28,1,0)</f>
        <v>0</v>
      </c>
      <c r="C51" s="19" t="n">
        <f aca="false">IF(C$18&lt;=$D$28,1,0)</f>
        <v>1</v>
      </c>
      <c r="D51" s="19" t="n">
        <f aca="false">IF(D$18&lt;=$D$28,1,0)</f>
        <v>1</v>
      </c>
      <c r="E51" s="19" t="n">
        <f aca="false">IF(E$18&lt;=$D$28,1,0)</f>
        <v>1</v>
      </c>
      <c r="F51" s="19" t="n">
        <f aca="false">IF(F$18&lt;=$D$28,1,0)</f>
        <v>1</v>
      </c>
      <c r="G51" s="19" t="n">
        <f aca="false">IF(G$18&lt;=$D$28,1,0)</f>
        <v>1</v>
      </c>
      <c r="H51" s="19" t="n">
        <f aca="false">IF(H$18&lt;=$D$28,1,0)</f>
        <v>1</v>
      </c>
      <c r="I51" s="19" t="n">
        <f aca="false">IF(I$18&lt;=$D$28,1,0)</f>
        <v>1</v>
      </c>
      <c r="J51" s="19" t="n">
        <f aca="false">IF(J$18&lt;=$D$28,1,0)</f>
        <v>1</v>
      </c>
      <c r="K51" s="19" t="n">
        <f aca="false">IF(K$18&lt;=$D$28,1,0)</f>
        <v>1</v>
      </c>
      <c r="L51" s="19" t="n">
        <f aca="false">IF(L$18&lt;=$D$28,1,0)</f>
        <v>1</v>
      </c>
      <c r="M51" s="19" t="n">
        <f aca="false">IF(M$18&lt;=$D$28,1,0)</f>
        <v>1</v>
      </c>
      <c r="N51" s="19" t="n">
        <f aca="false">IF(N$18&lt;=$D$28,1,0)</f>
        <v>1</v>
      </c>
      <c r="O51" s="7" t="n">
        <f aca="false">IF(O$18&lt;=$D$28,1,0)</f>
        <v>1</v>
      </c>
      <c r="Q51" s="15"/>
    </row>
    <row r="52" customFormat="false" ht="24" hidden="false" customHeight="true" outlineLevel="0" collapsed="false">
      <c r="A52" s="6" t="s">
        <v>29</v>
      </c>
      <c r="B52" s="19" t="n">
        <f aca="false">IF(B$18&lt;=$E$28,1,0)</f>
        <v>0</v>
      </c>
      <c r="C52" s="19" t="n">
        <f aca="false">IF(C$18&lt;=$E$28,1,0)</f>
        <v>0</v>
      </c>
      <c r="D52" s="19" t="n">
        <f aca="false">IF(D$18&lt;=$E$28,1,0)</f>
        <v>1</v>
      </c>
      <c r="E52" s="19" t="n">
        <f aca="false">IF(E$18&lt;=$E$28,1,0)</f>
        <v>1</v>
      </c>
      <c r="F52" s="19" t="n">
        <f aca="false">IF(F$18&lt;=$E$28,1,0)</f>
        <v>0</v>
      </c>
      <c r="G52" s="19" t="n">
        <f aca="false">IF(G$18&lt;=$E$28,1,0)</f>
        <v>1</v>
      </c>
      <c r="H52" s="19" t="n">
        <f aca="false">IF(H$18&lt;=$E$28,1,0)</f>
        <v>0</v>
      </c>
      <c r="I52" s="19" t="n">
        <f aca="false">IF(I$18&lt;=$E$28,1,0)</f>
        <v>1</v>
      </c>
      <c r="J52" s="19" t="n">
        <f aca="false">IF(J$18&lt;=$E$28,1,0)</f>
        <v>1</v>
      </c>
      <c r="K52" s="19" t="n">
        <f aca="false">IF(K$18&lt;=$E$28,1,0)</f>
        <v>1</v>
      </c>
      <c r="L52" s="19" t="n">
        <f aca="false">IF(L$18&lt;=$E$28,1,0)</f>
        <v>1</v>
      </c>
      <c r="M52" s="19" t="n">
        <f aca="false">IF(M$18&lt;=$E$28,1,0)</f>
        <v>1</v>
      </c>
      <c r="N52" s="19" t="n">
        <f aca="false">IF(N$18&lt;=$E$28,1,0)</f>
        <v>0</v>
      </c>
      <c r="O52" s="7" t="n">
        <f aca="false">IF(O$18&lt;=$E$28,1,0)</f>
        <v>1</v>
      </c>
      <c r="Q52" s="15"/>
    </row>
    <row r="53" customFormat="false" ht="24" hidden="false" customHeight="true" outlineLevel="0" collapsed="false">
      <c r="A53" s="6" t="s">
        <v>30</v>
      </c>
      <c r="B53" s="19" t="n">
        <f aca="false">IF(B$18&lt;=$F$28,1,0)</f>
        <v>0</v>
      </c>
      <c r="C53" s="19" t="n">
        <f aca="false">IF(C$18&lt;=$F$28,1,0)</f>
        <v>1</v>
      </c>
      <c r="D53" s="19" t="n">
        <f aca="false">IF(D$18&lt;=$F$28,1,0)</f>
        <v>1</v>
      </c>
      <c r="E53" s="19" t="n">
        <f aca="false">IF(E$18&lt;=$F$28,1,0)</f>
        <v>1</v>
      </c>
      <c r="F53" s="19" t="n">
        <f aca="false">IF(F$18&lt;=$F$28,1,0)</f>
        <v>1</v>
      </c>
      <c r="G53" s="19" t="n">
        <f aca="false">IF(G$18&lt;=$F$28,1,0)</f>
        <v>1</v>
      </c>
      <c r="H53" s="19" t="n">
        <f aca="false">IF(H$18&lt;=$F$28,1,0)</f>
        <v>1</v>
      </c>
      <c r="I53" s="19" t="n">
        <f aca="false">IF(I$18&lt;=$F$28,1,0)</f>
        <v>1</v>
      </c>
      <c r="J53" s="19" t="n">
        <f aca="false">IF(J$18&lt;=$F$28,1,0)</f>
        <v>1</v>
      </c>
      <c r="K53" s="19" t="n">
        <f aca="false">IF(K$18&lt;=$F$28,1,0)</f>
        <v>1</v>
      </c>
      <c r="L53" s="19" t="n">
        <f aca="false">IF(L$18&lt;=$F$28,1,0)</f>
        <v>1</v>
      </c>
      <c r="M53" s="19" t="n">
        <f aca="false">IF(M$18&lt;=$F$28,1,0)</f>
        <v>1</v>
      </c>
      <c r="N53" s="19" t="n">
        <f aca="false">IF(N$18&lt;=$F$28,1,0)</f>
        <v>1</v>
      </c>
      <c r="O53" s="7" t="n">
        <f aca="false">IF(O$18&lt;=$F$28,1,0)</f>
        <v>1</v>
      </c>
      <c r="Q53" s="15"/>
    </row>
    <row r="54" customFormat="false" ht="24" hidden="false" customHeight="true" outlineLevel="0" collapsed="false">
      <c r="A54" s="6" t="s">
        <v>31</v>
      </c>
      <c r="B54" s="19" t="n">
        <f aca="false">IF(B$18&lt;=$G$28,1,0)</f>
        <v>0</v>
      </c>
      <c r="C54" s="19" t="n">
        <f aca="false">IF(C$18&lt;=$G$28,1,0)</f>
        <v>0</v>
      </c>
      <c r="D54" s="19" t="n">
        <f aca="false">IF(D$18&lt;=$G$28,1,0)</f>
        <v>0</v>
      </c>
      <c r="E54" s="19" t="n">
        <f aca="false">IF(E$18&lt;=$G$28,1,0)</f>
        <v>1</v>
      </c>
      <c r="F54" s="19" t="n">
        <f aca="false">IF(F$18&lt;=$G$28,1,0)</f>
        <v>0</v>
      </c>
      <c r="G54" s="19" t="n">
        <f aca="false">IF(G$18&lt;=$G$28,1,0)</f>
        <v>0</v>
      </c>
      <c r="H54" s="19" t="n">
        <f aca="false">IF(H$18&lt;=$G$28,1,0)</f>
        <v>0</v>
      </c>
      <c r="I54" s="19" t="n">
        <f aca="false">IF(I$18&lt;=$G$28,1,0)</f>
        <v>1</v>
      </c>
      <c r="J54" s="19" t="n">
        <f aca="false">IF(J$18&lt;=$G$28,1,0)</f>
        <v>1</v>
      </c>
      <c r="K54" s="19" t="n">
        <f aca="false">IF(K$18&lt;=$G$28,1,0)</f>
        <v>1</v>
      </c>
      <c r="L54" s="19" t="n">
        <f aca="false">IF(L$18&lt;=$G$28,1,0)</f>
        <v>1</v>
      </c>
      <c r="M54" s="19" t="n">
        <f aca="false">IF(M$18&lt;=$G$28,1,0)</f>
        <v>0</v>
      </c>
      <c r="N54" s="19" t="n">
        <f aca="false">IF(N$18&lt;=$G$28,1,0)</f>
        <v>0</v>
      </c>
      <c r="O54" s="7" t="n">
        <f aca="false">IF(O$18&lt;=$G$28,1,0)</f>
        <v>1</v>
      </c>
      <c r="Q54" s="15"/>
    </row>
    <row r="55" customFormat="false" ht="24" hidden="false" customHeight="true" outlineLevel="0" collapsed="false">
      <c r="A55" s="6" t="s">
        <v>32</v>
      </c>
      <c r="B55" s="19" t="n">
        <f aca="false">IF(B$18&lt;=$H$28,1,0)</f>
        <v>0</v>
      </c>
      <c r="C55" s="19" t="n">
        <f aca="false">IF(C$18&lt;=$H$28,1,0)</f>
        <v>0</v>
      </c>
      <c r="D55" s="19" t="n">
        <f aca="false">IF(D$18&lt;=$H$28,1,0)</f>
        <v>0</v>
      </c>
      <c r="E55" s="19" t="n">
        <f aca="false">IF(E$18&lt;=$H$28,1,0)</f>
        <v>0</v>
      </c>
      <c r="F55" s="19" t="n">
        <f aca="false">IF(F$18&lt;=$H$28,1,0)</f>
        <v>0</v>
      </c>
      <c r="G55" s="19" t="n">
        <f aca="false">IF(G$18&lt;=$H$28,1,0)</f>
        <v>0</v>
      </c>
      <c r="H55" s="19" t="n">
        <f aca="false">IF(H$18&lt;=$H$28,1,0)</f>
        <v>0</v>
      </c>
      <c r="I55" s="19" t="n">
        <f aca="false">IF(I$18&lt;=$H$28,1,0)</f>
        <v>0</v>
      </c>
      <c r="J55" s="19" t="n">
        <f aca="false">IF(J$18&lt;=$H$28,1,0)</f>
        <v>0</v>
      </c>
      <c r="K55" s="19" t="n">
        <f aca="false">IF(K$18&lt;=$H$28,1,0)</f>
        <v>1</v>
      </c>
      <c r="L55" s="19" t="n">
        <f aca="false">IF(L$18&lt;=$H$28,1,0)</f>
        <v>0</v>
      </c>
      <c r="M55" s="19" t="n">
        <f aca="false">IF(M$18&lt;=$H$28,1,0)</f>
        <v>0</v>
      </c>
      <c r="N55" s="19" t="n">
        <f aca="false">IF(N$18&lt;=$H$28,1,0)</f>
        <v>0</v>
      </c>
      <c r="O55" s="7" t="n">
        <f aca="false">IF(O$18&lt;=$H$28,1,0)</f>
        <v>0</v>
      </c>
      <c r="Q55" s="15"/>
    </row>
    <row r="56" customFormat="false" ht="24" hidden="false" customHeight="true" outlineLevel="0" collapsed="false">
      <c r="A56" s="6" t="s">
        <v>33</v>
      </c>
      <c r="B56" s="19" t="n">
        <f aca="false">IF(B$18&lt;=$I$28,1,0)</f>
        <v>0</v>
      </c>
      <c r="C56" s="19" t="n">
        <f aca="false">IF(C$18&lt;=$I$28,1,0)</f>
        <v>0</v>
      </c>
      <c r="D56" s="19" t="n">
        <f aca="false">IF(D$18&lt;=$I$28,1,0)</f>
        <v>0</v>
      </c>
      <c r="E56" s="19" t="n">
        <f aca="false">IF(E$18&lt;=$I$28,1,0)</f>
        <v>1</v>
      </c>
      <c r="F56" s="19" t="n">
        <f aca="false">IF(F$18&lt;=$I$28,1,0)</f>
        <v>0</v>
      </c>
      <c r="G56" s="19" t="n">
        <f aca="false">IF(G$18&lt;=$I$28,1,0)</f>
        <v>0</v>
      </c>
      <c r="H56" s="19" t="n">
        <f aca="false">IF(H$18&lt;=$I$28,1,0)</f>
        <v>0</v>
      </c>
      <c r="I56" s="19" t="n">
        <f aca="false">IF(I$18&lt;=$I$28,1,0)</f>
        <v>1</v>
      </c>
      <c r="J56" s="19" t="n">
        <f aca="false">IF(J$18&lt;=$I$28,1,0)</f>
        <v>1</v>
      </c>
      <c r="K56" s="19" t="n">
        <f aca="false">IF(K$18&lt;=$I$28,1,0)</f>
        <v>1</v>
      </c>
      <c r="L56" s="19" t="n">
        <f aca="false">IF(L$18&lt;=$I$28,1,0)</f>
        <v>1</v>
      </c>
      <c r="M56" s="19" t="n">
        <f aca="false">IF(M$18&lt;=$I$28,1,0)</f>
        <v>0</v>
      </c>
      <c r="N56" s="19" t="n">
        <f aca="false">IF(N$18&lt;=$I$28,1,0)</f>
        <v>0</v>
      </c>
      <c r="O56" s="7" t="n">
        <f aca="false">IF(O$18&lt;=$I$28,1,0)</f>
        <v>1</v>
      </c>
      <c r="Q56" s="15"/>
    </row>
    <row r="57" customFormat="false" ht="24" hidden="false" customHeight="true" outlineLevel="0" collapsed="false">
      <c r="A57" s="6" t="s">
        <v>34</v>
      </c>
      <c r="B57" s="19" t="n">
        <f aca="false">IF(B$18&lt;=$J$28,1,0)</f>
        <v>0</v>
      </c>
      <c r="C57" s="19" t="n">
        <f aca="false">IF(C$18&lt;=$J$28,1,0)</f>
        <v>0</v>
      </c>
      <c r="D57" s="19" t="n">
        <f aca="false">IF(D$18&lt;=$J$28,1,0)</f>
        <v>0</v>
      </c>
      <c r="E57" s="19" t="n">
        <f aca="false">IF(E$18&lt;=$J$28,1,0)</f>
        <v>0</v>
      </c>
      <c r="F57" s="19" t="n">
        <f aca="false">IF(F$18&lt;=$J$28,1,0)</f>
        <v>0</v>
      </c>
      <c r="G57" s="19" t="n">
        <f aca="false">IF(G$18&lt;=$J$28,1,0)</f>
        <v>0</v>
      </c>
      <c r="H57" s="19" t="n">
        <f aca="false">IF(H$18&lt;=$J$28,1,0)</f>
        <v>0</v>
      </c>
      <c r="I57" s="19" t="n">
        <f aca="false">IF(I$18&lt;=$J$28,1,0)</f>
        <v>0</v>
      </c>
      <c r="J57" s="19" t="n">
        <f aca="false">IF(J$18&lt;=$J$28,1,0)</f>
        <v>0</v>
      </c>
      <c r="K57" s="19" t="n">
        <f aca="false">IF(K$18&lt;=$J$28,1,0)</f>
        <v>1</v>
      </c>
      <c r="L57" s="19" t="n">
        <f aca="false">IF(L$18&lt;=$J$28,1,0)</f>
        <v>1</v>
      </c>
      <c r="M57" s="19" t="n">
        <f aca="false">IF(M$18&lt;=$J$28,1,0)</f>
        <v>0</v>
      </c>
      <c r="N57" s="19" t="n">
        <f aca="false">IF(N$18&lt;=$J$28,1,0)</f>
        <v>0</v>
      </c>
      <c r="O57" s="7" t="n">
        <f aca="false">IF(O$18&lt;=$J$28,1,0)</f>
        <v>1</v>
      </c>
      <c r="Q57" s="15"/>
    </row>
    <row r="58" customFormat="false" ht="24" hidden="false" customHeight="true" outlineLevel="0" collapsed="false">
      <c r="A58" s="6" t="s">
        <v>35</v>
      </c>
      <c r="B58" s="19" t="n">
        <f aca="false">IF(B$18&lt;=$K$28,1,0)</f>
        <v>0</v>
      </c>
      <c r="C58" s="19" t="n">
        <f aca="false">IF(C$18&lt;=$K$28,1,0)</f>
        <v>0</v>
      </c>
      <c r="D58" s="19" t="n">
        <f aca="false">IF(D$18&lt;=$K$28,1,0)</f>
        <v>0</v>
      </c>
      <c r="E58" s="19" t="n">
        <f aca="false">IF(E$18&lt;=$K$28,1,0)</f>
        <v>1</v>
      </c>
      <c r="F58" s="19" t="n">
        <f aca="false">IF(F$18&lt;=$K$28,1,0)</f>
        <v>0</v>
      </c>
      <c r="G58" s="19" t="n">
        <f aca="false">IF(G$18&lt;=$K$28,1,0)</f>
        <v>0</v>
      </c>
      <c r="H58" s="19" t="n">
        <f aca="false">IF(H$18&lt;=$K$28,1,0)</f>
        <v>0</v>
      </c>
      <c r="I58" s="19" t="n">
        <f aca="false">IF(I$18&lt;=$K$28,1,0)</f>
        <v>1</v>
      </c>
      <c r="J58" s="19" t="n">
        <f aca="false">IF(J$18&lt;=$K$28,1,0)</f>
        <v>1</v>
      </c>
      <c r="K58" s="19" t="n">
        <f aca="false">IF(K$18&lt;=$K$28,1,0)</f>
        <v>1</v>
      </c>
      <c r="L58" s="19" t="n">
        <f aca="false">IF(L$18&lt;=$K$28,1,0)</f>
        <v>1</v>
      </c>
      <c r="M58" s="19" t="n">
        <f aca="false">IF(M$18&lt;=$K$28,1,0)</f>
        <v>0</v>
      </c>
      <c r="N58" s="19" t="n">
        <f aca="false">IF(N$18&lt;=$K$28,1,0)</f>
        <v>0</v>
      </c>
      <c r="O58" s="7" t="n">
        <f aca="false">IF(O$18&lt;=$K$28,1,0)</f>
        <v>1</v>
      </c>
      <c r="Q58" s="15"/>
    </row>
    <row r="59" customFormat="false" ht="24" hidden="false" customHeight="true" outlineLevel="0" collapsed="false">
      <c r="A59" s="6" t="s">
        <v>36</v>
      </c>
      <c r="B59" s="19" t="n">
        <f aca="false">IF(B$18&lt;=$L$28,1,0)</f>
        <v>0</v>
      </c>
      <c r="C59" s="19" t="n">
        <f aca="false">IF(C$18&lt;=$L$28,1,0)</f>
        <v>0</v>
      </c>
      <c r="D59" s="19" t="n">
        <f aca="false">IF(D$18&lt;=$L$28,1,0)</f>
        <v>1</v>
      </c>
      <c r="E59" s="19" t="n">
        <f aca="false">IF(E$18&lt;=$L$28,1,0)</f>
        <v>1</v>
      </c>
      <c r="F59" s="19" t="n">
        <f aca="false">IF(F$18&lt;=$L$28,1,0)</f>
        <v>0</v>
      </c>
      <c r="G59" s="19" t="n">
        <f aca="false">IF(G$18&lt;=$L$28,1,0)</f>
        <v>1</v>
      </c>
      <c r="H59" s="19" t="n">
        <f aca="false">IF(H$18&lt;=$L$28,1,0)</f>
        <v>0</v>
      </c>
      <c r="I59" s="19" t="n">
        <f aca="false">IF(I$18&lt;=$L$28,1,0)</f>
        <v>1</v>
      </c>
      <c r="J59" s="19" t="n">
        <f aca="false">IF(J$18&lt;=$L$28,1,0)</f>
        <v>1</v>
      </c>
      <c r="K59" s="19" t="n">
        <f aca="false">IF(K$18&lt;=$L$28,1,0)</f>
        <v>1</v>
      </c>
      <c r="L59" s="19" t="n">
        <f aca="false">IF(L$18&lt;=$L$28,1,0)</f>
        <v>1</v>
      </c>
      <c r="M59" s="19" t="n">
        <f aca="false">IF(M$18&lt;=$L$28,1,0)</f>
        <v>1</v>
      </c>
      <c r="N59" s="19" t="n">
        <f aca="false">IF(N$18&lt;=$L$28,1,0)</f>
        <v>0</v>
      </c>
      <c r="O59" s="7" t="n">
        <f aca="false">IF(O$18&lt;=$L$28,1,0)</f>
        <v>1</v>
      </c>
      <c r="Q59" s="15"/>
    </row>
    <row r="60" customFormat="false" ht="24" hidden="false" customHeight="true" outlineLevel="0" collapsed="false">
      <c r="A60" s="6" t="s">
        <v>37</v>
      </c>
      <c r="B60" s="19" t="n">
        <f aca="false">IF(B$18&lt;=$M$28,1,0)</f>
        <v>0</v>
      </c>
      <c r="C60" s="19" t="n">
        <f aca="false">IF(C$18&lt;=$M$28,1,0)</f>
        <v>0</v>
      </c>
      <c r="D60" s="19" t="n">
        <f aca="false">IF(D$18&lt;=$M$28,1,0)</f>
        <v>0</v>
      </c>
      <c r="E60" s="19" t="n">
        <f aca="false">IF(E$18&lt;=$M$28,1,0)</f>
        <v>0</v>
      </c>
      <c r="F60" s="19" t="n">
        <f aca="false">IF(F$18&lt;=$M$28,1,0)</f>
        <v>0</v>
      </c>
      <c r="G60" s="19" t="n">
        <f aca="false">IF(G$18&lt;=$M$28,1,0)</f>
        <v>0</v>
      </c>
      <c r="H60" s="19" t="n">
        <f aca="false">IF(H$18&lt;=$M$28,1,0)</f>
        <v>0</v>
      </c>
      <c r="I60" s="19" t="n">
        <f aca="false">IF(I$18&lt;=$M$28,1,0)</f>
        <v>0</v>
      </c>
      <c r="J60" s="19" t="n">
        <f aca="false">IF(J$18&lt;=$M$28,1,0)</f>
        <v>0</v>
      </c>
      <c r="K60" s="19" t="n">
        <f aca="false">IF(K$18&lt;=$M$28,1,0)</f>
        <v>1</v>
      </c>
      <c r="L60" s="19" t="n">
        <f aca="false">IF(L$18&lt;=$M$28,1,0)</f>
        <v>1</v>
      </c>
      <c r="M60" s="19" t="n">
        <f aca="false">IF(M$18&lt;=$M$28,1,0)</f>
        <v>0</v>
      </c>
      <c r="N60" s="19" t="n">
        <f aca="false">IF(N$18&lt;=$M$28,1,0)</f>
        <v>0</v>
      </c>
      <c r="O60" s="7" t="n">
        <f aca="false">IF(O$18&lt;=$M$28,1,0)</f>
        <v>1</v>
      </c>
      <c r="Q60" s="15"/>
    </row>
    <row r="61" customFormat="false" ht="24" hidden="false" customHeight="true" outlineLevel="0" collapsed="false">
      <c r="A61" s="6" t="s">
        <v>38</v>
      </c>
      <c r="B61" s="19" t="n">
        <f aca="false">IF(B$18&lt;=$N$28,1,0)</f>
        <v>1</v>
      </c>
      <c r="C61" s="19" t="n">
        <f aca="false">IF(C$18&lt;=$N$28,1,0)</f>
        <v>1</v>
      </c>
      <c r="D61" s="19" t="n">
        <f aca="false">IF(D$18&lt;=$N$28,1,0)</f>
        <v>1</v>
      </c>
      <c r="E61" s="19" t="n">
        <f aca="false">IF(E$18&lt;=$N$28,1,0)</f>
        <v>1</v>
      </c>
      <c r="F61" s="19" t="n">
        <f aca="false">IF(F$18&lt;=$N$28,1,0)</f>
        <v>1</v>
      </c>
      <c r="G61" s="19" t="n">
        <f aca="false">IF(G$18&lt;=$N$28,1,0)</f>
        <v>1</v>
      </c>
      <c r="H61" s="19" t="n">
        <f aca="false">IF(H$18&lt;=$N$28,1,0)</f>
        <v>1</v>
      </c>
      <c r="I61" s="19" t="n">
        <f aca="false">IF(I$18&lt;=$N$28,1,0)</f>
        <v>1</v>
      </c>
      <c r="J61" s="19" t="n">
        <f aca="false">IF(J$18&lt;=$N$28,1,0)</f>
        <v>1</v>
      </c>
      <c r="K61" s="19" t="n">
        <f aca="false">IF(K$18&lt;=$N$28,1,0)</f>
        <v>1</v>
      </c>
      <c r="L61" s="19" t="n">
        <f aca="false">IF(L$18&lt;=$N$28,1,0)</f>
        <v>1</v>
      </c>
      <c r="M61" s="19" t="n">
        <f aca="false">IF(M$18&lt;=$N$28,1,0)</f>
        <v>1</v>
      </c>
      <c r="N61" s="19" t="n">
        <f aca="false">IF(N$18&lt;=$N$28,1,0)</f>
        <v>1</v>
      </c>
      <c r="O61" s="7" t="n">
        <f aca="false">IF(O$18&lt;=$N$28,1,0)</f>
        <v>1</v>
      </c>
      <c r="Q61" s="15"/>
    </row>
    <row r="62" customFormat="false" ht="24" hidden="false" customHeight="true" outlineLevel="0" collapsed="false">
      <c r="A62" s="6" t="s">
        <v>39</v>
      </c>
      <c r="B62" s="19" t="n">
        <f aca="false">IF(B$18&lt;=$O$28,1,0)</f>
        <v>0</v>
      </c>
      <c r="C62" s="19" t="n">
        <f aca="false">IF(C$18&lt;=$O$28,1,0)</f>
        <v>0</v>
      </c>
      <c r="D62" s="19" t="n">
        <f aca="false">IF(D$18&lt;=$O$28,1,0)</f>
        <v>0</v>
      </c>
      <c r="E62" s="19" t="n">
        <f aca="false">IF(E$18&lt;=$O$28,1,0)</f>
        <v>0</v>
      </c>
      <c r="F62" s="19" t="n">
        <f aca="false">IF(F$18&lt;=$O$28,1,0)</f>
        <v>0</v>
      </c>
      <c r="G62" s="19" t="n">
        <f aca="false">IF(G$18&lt;=$O$28,1,0)</f>
        <v>0</v>
      </c>
      <c r="H62" s="19" t="n">
        <f aca="false">IF(H$18&lt;=$O$28,1,0)</f>
        <v>0</v>
      </c>
      <c r="I62" s="19" t="n">
        <f aca="false">IF(I$18&lt;=$O$28,1,0)</f>
        <v>0</v>
      </c>
      <c r="J62" s="19" t="n">
        <f aca="false">IF(J$18&lt;=$O$28,1,0)</f>
        <v>0</v>
      </c>
      <c r="K62" s="19" t="n">
        <f aca="false">IF(K$18&lt;=$O$28,1,0)</f>
        <v>1</v>
      </c>
      <c r="L62" s="19" t="n">
        <f aca="false">IF(L$18&lt;=$O$28,1,0)</f>
        <v>0</v>
      </c>
      <c r="M62" s="19" t="n">
        <f aca="false">IF(M$18&lt;=$O$28,1,0)</f>
        <v>0</v>
      </c>
      <c r="N62" s="19" t="n">
        <f aca="false">IF(N$18&lt;=$O$28,1,0)</f>
        <v>0</v>
      </c>
      <c r="O62" s="7" t="n">
        <f aca="false">IF(O$18&lt;=$O$28,1,0)</f>
        <v>0</v>
      </c>
      <c r="Q62" s="15"/>
    </row>
    <row r="63" customFormat="false" ht="24" hidden="false" customHeight="true" outlineLevel="0" collapsed="false">
      <c r="A63" s="6" t="s">
        <v>40</v>
      </c>
      <c r="B63" s="19" t="n">
        <f aca="false">IF(B$18&lt;=$P$28,1,0)</f>
        <v>0</v>
      </c>
      <c r="C63" s="19" t="n">
        <f aca="false">IF(C$18&lt;=$P$28,1,0)</f>
        <v>1</v>
      </c>
      <c r="D63" s="19" t="n">
        <f aca="false">IF(D$18&lt;=$P$28,1,0)</f>
        <v>1</v>
      </c>
      <c r="E63" s="19" t="n">
        <f aca="false">IF(E$18&lt;=$P$28,1,0)</f>
        <v>1</v>
      </c>
      <c r="F63" s="19" t="n">
        <f aca="false">IF(F$18&lt;=$P$28,1,0)</f>
        <v>1</v>
      </c>
      <c r="G63" s="19" t="n">
        <f aca="false">IF(G$18&lt;=$P$28,1,0)</f>
        <v>1</v>
      </c>
      <c r="H63" s="19" t="n">
        <f aca="false">IF(H$18&lt;=$P$28,1,0)</f>
        <v>1</v>
      </c>
      <c r="I63" s="19" t="n">
        <f aca="false">IF(I$18&lt;=$P$28,1,0)</f>
        <v>1</v>
      </c>
      <c r="J63" s="19" t="n">
        <f aca="false">IF(J$18&lt;=$P$28,1,0)</f>
        <v>1</v>
      </c>
      <c r="K63" s="19" t="n">
        <f aca="false">IF(K$18&lt;=$P$28,1,0)</f>
        <v>1</v>
      </c>
      <c r="L63" s="19" t="n">
        <f aca="false">IF(L$18&lt;=$P$28,1,0)</f>
        <v>1</v>
      </c>
      <c r="M63" s="19" t="n">
        <f aca="false">IF(M$18&lt;=$P$28,1,0)</f>
        <v>1</v>
      </c>
      <c r="N63" s="19" t="n">
        <f aca="false">IF(N$18&lt;=$P$28,1,0)</f>
        <v>1</v>
      </c>
      <c r="O63" s="7" t="n">
        <f aca="false">IF(O$18&lt;=$P$28,1,0)</f>
        <v>1</v>
      </c>
      <c r="Q63" s="15"/>
    </row>
    <row r="64" s="15" customFormat="true" ht="24" hidden="false" customHeight="true" outlineLevel="0" collapsed="false">
      <c r="A64" s="6" t="s">
        <v>49</v>
      </c>
      <c r="B64" s="20" t="n">
        <f aca="false">SUM(B50:B61)</f>
        <v>2</v>
      </c>
      <c r="C64" s="17" t="n">
        <f aca="false">SUM(C50:C57)</f>
        <v>3</v>
      </c>
      <c r="D64" s="17" t="n">
        <f aca="false">SUM(D50:D57)</f>
        <v>4</v>
      </c>
      <c r="E64" s="17" t="n">
        <f aca="false">SUM(E50:E57)</f>
        <v>6</v>
      </c>
      <c r="F64" s="17" t="n">
        <f aca="false">SUM(F50:F57)</f>
        <v>3</v>
      </c>
      <c r="G64" s="17" t="n">
        <f aca="false">SUM(G50:G57)</f>
        <v>4</v>
      </c>
      <c r="H64" s="17" t="n">
        <f aca="false">SUM(H50:H57)</f>
        <v>3</v>
      </c>
      <c r="I64" s="17" t="n">
        <f aca="false">SUM(I50:I57)</f>
        <v>6</v>
      </c>
      <c r="J64" s="17" t="n">
        <f aca="false">SUM(J50:J57)</f>
        <v>6</v>
      </c>
      <c r="K64" s="17" t="n">
        <f aca="false">SUM(K50:K57)</f>
        <v>8</v>
      </c>
      <c r="L64" s="17" t="n">
        <f aca="false">SUM(L50:L57)</f>
        <v>7</v>
      </c>
      <c r="M64" s="17" t="n">
        <f aca="false">SUM(M50:M57)</f>
        <v>4</v>
      </c>
      <c r="N64" s="17" t="n">
        <f aca="false">SUM(N50:N57)</f>
        <v>3</v>
      </c>
      <c r="O64" s="17" t="n">
        <f aca="false">SUM(O50:O57)</f>
        <v>7</v>
      </c>
      <c r="P64" s="3"/>
    </row>
    <row r="65" customFormat="false" ht="24" hidden="false" customHeight="true" outlineLevel="0" collapsed="false">
      <c r="A65" s="6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21"/>
    </row>
    <row r="66" customFormat="false" ht="24" hidden="false" customHeight="true" outlineLevel="0" collapsed="false">
      <c r="A66" s="18" t="s">
        <v>50</v>
      </c>
      <c r="B66" s="9"/>
      <c r="C66" s="9"/>
      <c r="D66" s="9"/>
      <c r="E66" s="9"/>
      <c r="F66" s="9"/>
      <c r="G66" s="9"/>
      <c r="H66" s="13"/>
      <c r="I66" s="13"/>
      <c r="J66" s="13"/>
      <c r="K66" s="13"/>
      <c r="L66" s="8"/>
      <c r="M66" s="8"/>
      <c r="N66" s="8"/>
      <c r="O66" s="8"/>
      <c r="P66" s="8"/>
      <c r="Q66" s="8"/>
      <c r="R66" s="8"/>
      <c r="S66" s="6" t="s">
        <v>51</v>
      </c>
      <c r="T66" s="6" t="s">
        <v>52</v>
      </c>
      <c r="U66" s="6" t="s">
        <v>53</v>
      </c>
      <c r="V66" s="8"/>
      <c r="W66" s="8"/>
      <c r="X66" s="8"/>
      <c r="Y66" s="8"/>
      <c r="Z66" s="8"/>
      <c r="AA66" s="8"/>
      <c r="AB66" s="8"/>
      <c r="AC66" s="8"/>
      <c r="AD66" s="6" t="s">
        <v>54</v>
      </c>
      <c r="AE66" s="6" t="s">
        <v>53</v>
      </c>
      <c r="AF66" s="8"/>
    </row>
    <row r="67" customFormat="false" ht="24" hidden="false" customHeight="true" outlineLevel="0" collapsed="false">
      <c r="A67" s="6"/>
      <c r="B67" s="6" t="s">
        <v>2</v>
      </c>
      <c r="C67" s="6" t="s">
        <v>3</v>
      </c>
      <c r="D67" s="6" t="s">
        <v>4</v>
      </c>
      <c r="E67" s="6" t="s">
        <v>5</v>
      </c>
      <c r="F67" s="6" t="s">
        <v>6</v>
      </c>
      <c r="G67" s="6" t="s">
        <v>7</v>
      </c>
      <c r="H67" s="6" t="s">
        <v>8</v>
      </c>
      <c r="I67" s="6" t="s">
        <v>9</v>
      </c>
      <c r="J67" s="6" t="s">
        <v>10</v>
      </c>
      <c r="K67" s="6" t="s">
        <v>11</v>
      </c>
      <c r="L67" s="6" t="s">
        <v>12</v>
      </c>
      <c r="M67" s="6" t="s">
        <v>13</v>
      </c>
      <c r="N67" s="6" t="s">
        <v>14</v>
      </c>
      <c r="O67" s="6" t="s">
        <v>15</v>
      </c>
      <c r="P67" s="8"/>
      <c r="Q67" s="8"/>
      <c r="R67" s="8"/>
      <c r="S67" s="5" t="s">
        <v>55</v>
      </c>
      <c r="T67" s="5" t="s">
        <v>55</v>
      </c>
      <c r="U67" s="5" t="s">
        <v>56</v>
      </c>
      <c r="V67" s="8"/>
      <c r="W67" s="8"/>
      <c r="X67" s="8"/>
    </row>
    <row r="68" customFormat="false" ht="24" hidden="false" customHeight="true" outlineLevel="0" collapsed="false">
      <c r="A68" s="6" t="s">
        <v>27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1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3" t="n">
        <f aca="false">SUM(B68:O68)</f>
        <v>1</v>
      </c>
      <c r="Q68" s="14" t="s">
        <v>57</v>
      </c>
      <c r="R68" s="23" t="n">
        <v>1</v>
      </c>
      <c r="S68" s="24" t="n">
        <f aca="false">SUMPRODUCT(B68:O68,B50:O50)</f>
        <v>1</v>
      </c>
      <c r="T68" s="23" t="n">
        <f aca="false">SUMPRODUCT(B68:O68,B32:O32)</f>
        <v>17</v>
      </c>
      <c r="U68" s="25" t="n">
        <f aca="false">SUMPRODUCT(B68:O68,B32:O32)</f>
        <v>17</v>
      </c>
      <c r="V68" s="6" t="str">
        <f aca="false">IF(U68&lt;14,"review","OK")</f>
        <v>OK</v>
      </c>
      <c r="W68" s="26" t="str">
        <f aca="false">A68</f>
        <v>Customer #1</v>
      </c>
      <c r="X68" s="8"/>
    </row>
    <row r="69" customFormat="false" ht="24" hidden="false" customHeight="true" outlineLevel="0" collapsed="false">
      <c r="A69" s="6" t="s">
        <v>28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1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3" t="n">
        <f aca="false">SUM(B69:O69)</f>
        <v>1</v>
      </c>
      <c r="Q69" s="14" t="s">
        <v>57</v>
      </c>
      <c r="R69" s="23" t="n">
        <v>1</v>
      </c>
      <c r="S69" s="24" t="n">
        <f aca="false">SUMPRODUCT(B69:O69,B51:O51)</f>
        <v>1</v>
      </c>
      <c r="T69" s="23" t="n">
        <f aca="false">SUMPRODUCT(B69:O69,B33:O33)</f>
        <v>22</v>
      </c>
      <c r="U69" s="25" t="n">
        <f aca="false">SUMPRODUCT(B69:O69,B33:O33)</f>
        <v>22</v>
      </c>
      <c r="V69" s="6" t="str">
        <f aca="false">IF(U69&lt;14,"review","OK")</f>
        <v>OK</v>
      </c>
      <c r="W69" s="26" t="str">
        <f aca="false">A69</f>
        <v>Customer #2</v>
      </c>
      <c r="X69" s="8"/>
    </row>
    <row r="70" customFormat="false" ht="24" hidden="false" customHeight="true" outlineLevel="0" collapsed="false">
      <c r="A70" s="6" t="s">
        <v>29</v>
      </c>
      <c r="B70" s="22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1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3" t="n">
        <f aca="false">SUM(B70:O70)</f>
        <v>1</v>
      </c>
      <c r="Q70" s="14" t="s">
        <v>57</v>
      </c>
      <c r="R70" s="23" t="n">
        <v>1</v>
      </c>
      <c r="S70" s="24" t="n">
        <f aca="false">SUMPRODUCT(B70:O70,B52:O52)</f>
        <v>1</v>
      </c>
      <c r="T70" s="23" t="n">
        <f aca="false">SUMPRODUCT(B70:O70,B34:O34)</f>
        <v>15</v>
      </c>
      <c r="U70" s="25" t="n">
        <f aca="false">SUMPRODUCT(B70:O70,B34:O34)</f>
        <v>15</v>
      </c>
      <c r="V70" s="6" t="str">
        <f aca="false">IF(U70&lt;14,"review","OK")</f>
        <v>OK</v>
      </c>
      <c r="W70" s="26" t="str">
        <f aca="false">A70</f>
        <v>Customer #3</v>
      </c>
      <c r="X70" s="8"/>
    </row>
    <row r="71" customFormat="false" ht="24" hidden="false" customHeight="true" outlineLevel="0" collapsed="false">
      <c r="A71" s="6" t="s">
        <v>30</v>
      </c>
      <c r="B71" s="22" t="n">
        <v>0</v>
      </c>
      <c r="C71" s="22" t="n">
        <v>1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3" t="n">
        <f aca="false">SUM(B71:O71)</f>
        <v>1</v>
      </c>
      <c r="Q71" s="14" t="s">
        <v>57</v>
      </c>
      <c r="R71" s="23" t="n">
        <v>1</v>
      </c>
      <c r="S71" s="24" t="n">
        <f aca="false">SUMPRODUCT(B71:O71,B53:O53)</f>
        <v>1</v>
      </c>
      <c r="T71" s="23" t="n">
        <f aca="false">SUMPRODUCT(B71:O71,B35:O35)</f>
        <v>22</v>
      </c>
      <c r="U71" s="25" t="n">
        <f aca="false">SUMPRODUCT(B71:O71,B35:O35)</f>
        <v>22</v>
      </c>
      <c r="V71" s="6" t="str">
        <f aca="false">IF(U71&lt;14,"review","OK")</f>
        <v>OK</v>
      </c>
      <c r="W71" s="26" t="str">
        <f aca="false">A71</f>
        <v>Customer #4</v>
      </c>
      <c r="X71" s="8"/>
    </row>
    <row r="72" customFormat="false" ht="24" hidden="false" customHeight="true" outlineLevel="0" collapsed="false">
      <c r="A72" s="6" t="s">
        <v>31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1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3" t="n">
        <f aca="false">SUM(B72:O72)</f>
        <v>1</v>
      </c>
      <c r="Q72" s="14" t="s">
        <v>57</v>
      </c>
      <c r="R72" s="23" t="n">
        <v>1</v>
      </c>
      <c r="S72" s="24" t="n">
        <f aca="false">SUMPRODUCT(B72:O72,B54:O54)</f>
        <v>1</v>
      </c>
      <c r="T72" s="23" t="n">
        <f aca="false">SUMPRODUCT(B72:O72,B36:O36)</f>
        <v>7</v>
      </c>
      <c r="U72" s="25" t="n">
        <f aca="false">SUMPRODUCT(B72:O72,B36:O36)</f>
        <v>7</v>
      </c>
      <c r="V72" s="6" t="str">
        <f aca="false">IF(U72&lt;14,"review","OK")</f>
        <v>review</v>
      </c>
      <c r="W72" s="26" t="str">
        <f aca="false">A72</f>
        <v>Customer #5</v>
      </c>
      <c r="X72" s="8"/>
    </row>
    <row r="73" customFormat="false" ht="24" hidden="false" customHeight="true" outlineLevel="0" collapsed="false">
      <c r="A73" s="6" t="s">
        <v>32</v>
      </c>
      <c r="B73" s="22" t="n">
        <v>0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1</v>
      </c>
      <c r="L73" s="22" t="n">
        <v>0</v>
      </c>
      <c r="M73" s="22" t="n">
        <v>0</v>
      </c>
      <c r="N73" s="22" t="n">
        <v>0</v>
      </c>
      <c r="O73" s="22" t="n">
        <v>0</v>
      </c>
      <c r="P73" s="23" t="n">
        <f aca="false">SUM(B73:O73)</f>
        <v>1</v>
      </c>
      <c r="Q73" s="14" t="s">
        <v>57</v>
      </c>
      <c r="R73" s="23" t="n">
        <v>1</v>
      </c>
      <c r="S73" s="24" t="n">
        <f aca="false">SUMPRODUCT(B73:O73,B55:O55)</f>
        <v>1</v>
      </c>
      <c r="T73" s="23" t="n">
        <f aca="false">SUMPRODUCT(B73:O73,B37:O37)</f>
        <v>22</v>
      </c>
      <c r="U73" s="25" t="n">
        <f aca="false">SUMPRODUCT(B73:O73,B37:O37)</f>
        <v>22</v>
      </c>
      <c r="V73" s="6" t="str">
        <f aca="false">IF(U73&lt;14,"review","OK")</f>
        <v>OK</v>
      </c>
      <c r="W73" s="26" t="str">
        <f aca="false">A73</f>
        <v>Customer #6</v>
      </c>
      <c r="X73" s="8"/>
    </row>
    <row r="74" customFormat="false" ht="24" hidden="false" customHeight="true" outlineLevel="0" collapsed="false">
      <c r="A74" s="6" t="s">
        <v>33</v>
      </c>
      <c r="B74" s="22" t="n">
        <v>0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1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3" t="n">
        <f aca="false">SUM(B74:O74)</f>
        <v>1</v>
      </c>
      <c r="Q74" s="14" t="s">
        <v>57</v>
      </c>
      <c r="R74" s="23" t="n">
        <v>1</v>
      </c>
      <c r="S74" s="24" t="n">
        <f aca="false">SUMPRODUCT(B74:O74,B56:O56)</f>
        <v>1</v>
      </c>
      <c r="T74" s="23" t="n">
        <f aca="false">SUMPRODUCT(B74:O74,B38:O38)</f>
        <v>20</v>
      </c>
      <c r="U74" s="25" t="n">
        <f aca="false">SUMPRODUCT(B74:O74,B38:O38)</f>
        <v>20</v>
      </c>
      <c r="V74" s="6" t="str">
        <f aca="false">IF(U74&lt;14,"review","OK")</f>
        <v>OK</v>
      </c>
      <c r="W74" s="26" t="str">
        <f aca="false">A74</f>
        <v>Customer #7</v>
      </c>
      <c r="X74" s="8"/>
    </row>
    <row r="75" customFormat="false" ht="24" hidden="false" customHeight="true" outlineLevel="0" collapsed="false">
      <c r="A75" s="6" t="s">
        <v>34</v>
      </c>
      <c r="B75" s="22" t="n">
        <v>0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1</v>
      </c>
      <c r="P75" s="23" t="n">
        <f aca="false">SUM(B75:O75)</f>
        <v>1</v>
      </c>
      <c r="Q75" s="14" t="s">
        <v>57</v>
      </c>
      <c r="R75" s="23" t="n">
        <v>1</v>
      </c>
      <c r="S75" s="24" t="n">
        <f aca="false">SUMPRODUCT(B75:O75,B57:O57)</f>
        <v>1</v>
      </c>
      <c r="T75" s="23" t="n">
        <f aca="false">SUMPRODUCT(B75:O75,B39:O39)</f>
        <v>17</v>
      </c>
      <c r="U75" s="25" t="n">
        <f aca="false">SUMPRODUCT(B75:O75,B39:O39)</f>
        <v>17</v>
      </c>
      <c r="V75" s="6" t="str">
        <f aca="false">IF(U75&lt;14,"review","OK")</f>
        <v>OK</v>
      </c>
      <c r="W75" s="26" t="str">
        <f aca="false">A75</f>
        <v>Customer #8</v>
      </c>
      <c r="X75" s="8"/>
    </row>
    <row r="76" customFormat="false" ht="24" hidden="false" customHeight="true" outlineLevel="0" collapsed="false">
      <c r="A76" s="6" t="s">
        <v>35</v>
      </c>
      <c r="B76" s="22" t="n">
        <v>0</v>
      </c>
      <c r="C76" s="22" t="n">
        <v>0</v>
      </c>
      <c r="D76" s="22" t="n">
        <v>0</v>
      </c>
      <c r="E76" s="22" t="n">
        <v>1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3" t="n">
        <f aca="false">SUM(B76:O76)</f>
        <v>1</v>
      </c>
      <c r="Q76" s="14" t="s">
        <v>57</v>
      </c>
      <c r="R76" s="23" t="n">
        <v>1</v>
      </c>
      <c r="S76" s="24" t="n">
        <f aca="false">SUMPRODUCT(B76:O76,B58:O58)</f>
        <v>1</v>
      </c>
      <c r="T76" s="23" t="n">
        <f aca="false">SUMPRODUCT(B76:O76,B40:O40)</f>
        <v>7</v>
      </c>
      <c r="U76" s="25" t="n">
        <f aca="false">SUMPRODUCT(B76:O76,B40:O40)</f>
        <v>7</v>
      </c>
      <c r="V76" s="6" t="str">
        <f aca="false">IF(U76&lt;14,"review","OK")</f>
        <v>review</v>
      </c>
      <c r="W76" s="26" t="str">
        <f aca="false">A76</f>
        <v>Customer #9</v>
      </c>
      <c r="X76" s="8"/>
    </row>
    <row r="77" customFormat="false" ht="24" hidden="false" customHeight="true" outlineLevel="0" collapsed="false">
      <c r="A77" s="6" t="s">
        <v>36</v>
      </c>
      <c r="B77" s="22" t="n">
        <v>0</v>
      </c>
      <c r="C77" s="22" t="n">
        <v>0</v>
      </c>
      <c r="D77" s="22" t="n">
        <v>1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3" t="n">
        <f aca="false">SUM(B77:O77)</f>
        <v>1</v>
      </c>
      <c r="Q77" s="14" t="s">
        <v>57</v>
      </c>
      <c r="R77" s="23" t="n">
        <v>1</v>
      </c>
      <c r="S77" s="24" t="n">
        <f aca="false">SUMPRODUCT(B77:O77,B59:O59)</f>
        <v>1</v>
      </c>
      <c r="T77" s="23" t="n">
        <f aca="false">SUMPRODUCT(B77:O77,B41:O41)</f>
        <v>17</v>
      </c>
      <c r="U77" s="25" t="n">
        <f aca="false">SUMPRODUCT(B77:O77,B41:O41)</f>
        <v>17</v>
      </c>
      <c r="V77" s="6" t="str">
        <f aca="false">IF(U77&lt;14,"review","OK")</f>
        <v>OK</v>
      </c>
      <c r="W77" s="26" t="str">
        <f aca="false">A77</f>
        <v>Customer #10</v>
      </c>
      <c r="X77" s="8"/>
    </row>
    <row r="78" customFormat="false" ht="24" hidden="false" customHeight="true" outlineLevel="0" collapsed="false">
      <c r="A78" s="6" t="s">
        <v>37</v>
      </c>
      <c r="B78" s="22" t="n">
        <v>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1</v>
      </c>
      <c r="M78" s="22" t="n">
        <v>0</v>
      </c>
      <c r="N78" s="22" t="n">
        <v>0</v>
      </c>
      <c r="O78" s="22" t="n">
        <v>0</v>
      </c>
      <c r="P78" s="23" t="n">
        <f aca="false">SUM(B78:O78)</f>
        <v>1</v>
      </c>
      <c r="Q78" s="14" t="s">
        <v>57</v>
      </c>
      <c r="R78" s="23" t="n">
        <v>1</v>
      </c>
      <c r="S78" s="24" t="n">
        <f aca="false">SUMPRODUCT(B78:O78,B60:O60)</f>
        <v>1</v>
      </c>
      <c r="T78" s="23" t="n">
        <f aca="false">SUMPRODUCT(B78:O78,B42:O42)</f>
        <v>22</v>
      </c>
      <c r="U78" s="25" t="n">
        <f aca="false">SUMPRODUCT(B78:O78,B42:O42)</f>
        <v>22</v>
      </c>
      <c r="V78" s="6" t="str">
        <f aca="false">IF(U78&lt;14,"review","OK")</f>
        <v>OK</v>
      </c>
      <c r="W78" s="26" t="str">
        <f aca="false">A78</f>
        <v>Customer #11</v>
      </c>
      <c r="X78" s="8"/>
    </row>
    <row r="79" customFormat="false" ht="24" hidden="false" customHeight="true" outlineLevel="0" collapsed="false">
      <c r="A79" s="6" t="s">
        <v>38</v>
      </c>
      <c r="B79" s="22" t="n">
        <v>1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3" t="n">
        <f aca="false">SUM(B79:O79)</f>
        <v>1</v>
      </c>
      <c r="Q79" s="14" t="s">
        <v>57</v>
      </c>
      <c r="R79" s="23" t="n">
        <v>1</v>
      </c>
      <c r="S79" s="24" t="n">
        <f aca="false">SUMPRODUCT(B79:O79,B61:O61)</f>
        <v>1</v>
      </c>
      <c r="T79" s="23" t="n">
        <f aca="false">SUMPRODUCT(B79:O79,B43:O43)</f>
        <v>19</v>
      </c>
      <c r="U79" s="25" t="n">
        <f aca="false">SUMPRODUCT(B79:O79,B43:O43)</f>
        <v>19</v>
      </c>
      <c r="V79" s="6" t="str">
        <f aca="false">IF(U79&lt;14,"review","OK")</f>
        <v>OK</v>
      </c>
      <c r="W79" s="26" t="str">
        <f aca="false">A79</f>
        <v>Customer #12</v>
      </c>
      <c r="X79" s="8"/>
    </row>
    <row r="80" customFormat="false" ht="24" hidden="false" customHeight="true" outlineLevel="0" collapsed="false">
      <c r="A80" s="6" t="s">
        <v>39</v>
      </c>
      <c r="B80" s="22" t="n">
        <v>0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3" t="n">
        <f aca="false">SUM(B80:O80)</f>
        <v>0</v>
      </c>
      <c r="Q80" s="14" t="s">
        <v>57</v>
      </c>
      <c r="R80" s="23" t="n">
        <v>1</v>
      </c>
      <c r="S80" s="24" t="n">
        <f aca="false">SUMPRODUCT(B80:O80,B62:O62)</f>
        <v>0</v>
      </c>
      <c r="T80" s="23" t="n">
        <f aca="false">SUMPRODUCT(B80:O80,B44:O44)</f>
        <v>0</v>
      </c>
      <c r="U80" s="25" t="n">
        <f aca="false">SUMPRODUCT(B80:O80,B44:O44)</f>
        <v>0</v>
      </c>
      <c r="V80" s="6" t="str">
        <f aca="false">IF(U80&lt;14,"review","OK")</f>
        <v>review</v>
      </c>
      <c r="W80" s="26" t="str">
        <f aca="false">A80</f>
        <v>Customer #13</v>
      </c>
    </row>
    <row r="81" customFormat="false" ht="24" hidden="false" customHeight="true" outlineLevel="0" collapsed="false">
      <c r="A81" s="6" t="s">
        <v>40</v>
      </c>
      <c r="B81" s="22" t="n">
        <v>0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1</v>
      </c>
      <c r="O81" s="22" t="n">
        <v>0</v>
      </c>
      <c r="P81" s="23" t="n">
        <f aca="false">SUM(B81:O81)</f>
        <v>1</v>
      </c>
      <c r="Q81" s="14" t="s">
        <v>57</v>
      </c>
      <c r="R81" s="23" t="n">
        <v>1</v>
      </c>
      <c r="S81" s="24" t="n">
        <f aca="false">SUMPRODUCT(B81:O81,B63:O63)</f>
        <v>1</v>
      </c>
      <c r="T81" s="23" t="n">
        <f aca="false">SUMPRODUCT(B81:O81,B45:O45)</f>
        <v>24</v>
      </c>
      <c r="U81" s="25" t="n">
        <f aca="false">SUMPRODUCT(B81:O81,B45:O45)</f>
        <v>24</v>
      </c>
      <c r="V81" s="6" t="str">
        <f aca="false">IF(U81&lt;14,"review","OK")</f>
        <v>OK</v>
      </c>
      <c r="W81" s="26" t="str">
        <f aca="false">A81</f>
        <v>Customer #14</v>
      </c>
    </row>
    <row r="82" customFormat="false" ht="24" hidden="false" customHeight="true" outlineLevel="0" collapsed="false">
      <c r="A82" s="14"/>
      <c r="B82" s="14" t="n">
        <f aca="false">SUM(B68:B81)</f>
        <v>1</v>
      </c>
      <c r="C82" s="14" t="n">
        <f aca="false">SUM(C68:C81)</f>
        <v>1</v>
      </c>
      <c r="D82" s="14" t="n">
        <f aca="false">SUM(D68:D81)</f>
        <v>1</v>
      </c>
      <c r="E82" s="14" t="n">
        <f aca="false">SUM(E68:E81)</f>
        <v>1</v>
      </c>
      <c r="F82" s="14" t="n">
        <f aca="false">SUM(F68:F81)</f>
        <v>1</v>
      </c>
      <c r="G82" s="14" t="n">
        <f aca="false">SUM(G68:G81)</f>
        <v>1</v>
      </c>
      <c r="H82" s="14" t="n">
        <f aca="false">SUM(H68:H81)</f>
        <v>1</v>
      </c>
      <c r="I82" s="14" t="n">
        <f aca="false">SUM(I68:I81)</f>
        <v>1</v>
      </c>
      <c r="J82" s="14" t="n">
        <f aca="false">SUM(J68:J81)</f>
        <v>1</v>
      </c>
      <c r="K82" s="14" t="n">
        <f aca="false">SUM(K68:K81)</f>
        <v>1</v>
      </c>
      <c r="L82" s="14" t="n">
        <f aca="false">SUM(L68:L81)</f>
        <v>1</v>
      </c>
      <c r="M82" s="14" t="n">
        <f aca="false">SUM(M68:M81)</f>
        <v>0</v>
      </c>
      <c r="N82" s="14" t="n">
        <f aca="false">SUM(N68:N81)</f>
        <v>1</v>
      </c>
      <c r="O82" s="14" t="n">
        <f aca="false">SUM(O68:O81)</f>
        <v>1</v>
      </c>
      <c r="P82" s="14"/>
      <c r="Q82" s="14"/>
      <c r="R82" s="14"/>
      <c r="S82" s="14"/>
      <c r="T82" s="14"/>
      <c r="U82" s="8"/>
      <c r="V82" s="25"/>
      <c r="W82" s="6"/>
      <c r="X82" s="8"/>
      <c r="Y82" s="8"/>
      <c r="Z82" s="8"/>
    </row>
    <row r="83" customFormat="false" ht="24" hidden="false" customHeight="true" outlineLevel="0" collapsed="false">
      <c r="A83" s="8"/>
      <c r="B83" s="14" t="s">
        <v>57</v>
      </c>
      <c r="C83" s="14" t="s">
        <v>57</v>
      </c>
      <c r="D83" s="14" t="s">
        <v>57</v>
      </c>
      <c r="E83" s="14" t="s">
        <v>57</v>
      </c>
      <c r="F83" s="14" t="s">
        <v>57</v>
      </c>
      <c r="G83" s="14" t="s">
        <v>57</v>
      </c>
      <c r="H83" s="14" t="s">
        <v>57</v>
      </c>
      <c r="I83" s="14" t="s">
        <v>57</v>
      </c>
      <c r="J83" s="14" t="s">
        <v>57</v>
      </c>
      <c r="K83" s="14" t="s">
        <v>57</v>
      </c>
      <c r="L83" s="14" t="s">
        <v>57</v>
      </c>
      <c r="M83" s="14" t="s">
        <v>57</v>
      </c>
      <c r="N83" s="14" t="s">
        <v>57</v>
      </c>
      <c r="O83" s="14" t="s">
        <v>57</v>
      </c>
      <c r="P83" s="23"/>
      <c r="Q83" s="23"/>
      <c r="R83" s="23"/>
      <c r="S83" s="23"/>
      <c r="T83" s="23"/>
      <c r="U83" s="8"/>
      <c r="V83" s="8"/>
      <c r="W83" s="8"/>
      <c r="X83" s="8"/>
      <c r="Y83" s="8"/>
      <c r="Z83" s="8"/>
    </row>
    <row r="84" customFormat="false" ht="24" hidden="false" customHeight="true" outlineLevel="0" collapsed="false">
      <c r="A84" s="6" t="s">
        <v>58</v>
      </c>
      <c r="B84" s="23" t="n">
        <v>1</v>
      </c>
      <c r="C84" s="23" t="n">
        <v>1</v>
      </c>
      <c r="D84" s="23" t="n">
        <v>1</v>
      </c>
      <c r="E84" s="23" t="n">
        <v>1</v>
      </c>
      <c r="F84" s="23" t="n">
        <v>1</v>
      </c>
      <c r="G84" s="23" t="n">
        <v>1</v>
      </c>
      <c r="H84" s="23" t="n">
        <v>1</v>
      </c>
      <c r="I84" s="23" t="n">
        <v>1</v>
      </c>
      <c r="J84" s="23" t="n">
        <v>1</v>
      </c>
      <c r="K84" s="23" t="n">
        <v>1</v>
      </c>
      <c r="L84" s="23" t="n">
        <v>1</v>
      </c>
      <c r="M84" s="23" t="n">
        <v>1</v>
      </c>
      <c r="N84" s="23" t="n">
        <v>1</v>
      </c>
      <c r="O84" s="23" t="n">
        <v>1</v>
      </c>
      <c r="P84" s="23"/>
      <c r="Q84" s="23"/>
      <c r="R84" s="23"/>
      <c r="S84" s="23"/>
      <c r="T84" s="23"/>
      <c r="U84" s="8"/>
      <c r="V84" s="8"/>
      <c r="W84" s="8"/>
      <c r="X84" s="8"/>
      <c r="Y84" s="8"/>
      <c r="Z84" s="8"/>
    </row>
    <row r="85" customFormat="false" ht="24" hidden="false" customHeight="true" outlineLevel="0" collapsed="false">
      <c r="A85" s="6" t="s">
        <v>59</v>
      </c>
      <c r="B85" s="23" t="str">
        <f aca="false">IF(B82=1,"Yes","NO")</f>
        <v>Yes</v>
      </c>
      <c r="C85" s="23" t="str">
        <f aca="false">IF(C82=1,"Yes","NO")</f>
        <v>Yes</v>
      </c>
      <c r="D85" s="23" t="str">
        <f aca="false">IF(D82=1,"Yes","NO")</f>
        <v>Yes</v>
      </c>
      <c r="E85" s="23" t="str">
        <f aca="false">IF(E82=1,"Yes","NO")</f>
        <v>Yes</v>
      </c>
      <c r="F85" s="23" t="str">
        <f aca="false">IF(F82=1,"Yes","NO")</f>
        <v>Yes</v>
      </c>
      <c r="G85" s="23" t="str">
        <f aca="false">IF(G82=1,"Yes","NO")</f>
        <v>Yes</v>
      </c>
      <c r="H85" s="23" t="str">
        <f aca="false">IF(H82=1,"Yes","NO")</f>
        <v>Yes</v>
      </c>
      <c r="I85" s="23" t="str">
        <f aca="false">IF(I82=1,"Yes","NO")</f>
        <v>Yes</v>
      </c>
      <c r="J85" s="23" t="str">
        <f aca="false">IF(J82=1,"Yes","NO")</f>
        <v>Yes</v>
      </c>
      <c r="K85" s="23" t="str">
        <f aca="false">IF(K82=1,"Yes","NO")</f>
        <v>Yes</v>
      </c>
      <c r="L85" s="23" t="str">
        <f aca="false">IF(L82=1,"Yes","NO")</f>
        <v>Yes</v>
      </c>
      <c r="M85" s="23" t="str">
        <f aca="false">IF(M82=1,"Yes","NO")</f>
        <v>NO</v>
      </c>
      <c r="N85" s="23" t="str">
        <f aca="false">IF(N82=1,"Yes","NO")</f>
        <v>Yes</v>
      </c>
      <c r="O85" s="23" t="str">
        <f aca="false">IF(O82=1,"Yes","NO")</f>
        <v>Yes</v>
      </c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</row>
    <row r="86" customFormat="false" ht="24" hidden="false" customHeight="true" outlineLevel="0" collapsed="false">
      <c r="A86" s="6"/>
      <c r="B86" s="27"/>
      <c r="C86" s="27"/>
      <c r="D86" s="27"/>
      <c r="E86" s="27"/>
      <c r="F86" s="27"/>
      <c r="W86" s="8"/>
      <c r="X86" s="8"/>
      <c r="Y86" s="8"/>
      <c r="Z86" s="8"/>
      <c r="AA86" s="8"/>
      <c r="AB86" s="8"/>
      <c r="AC86" s="8"/>
      <c r="AD86" s="8"/>
      <c r="AE86" s="8"/>
    </row>
    <row r="87" customFormat="false" ht="24" hidden="false" customHeight="true" outlineLevel="0" collapsed="false">
      <c r="A87" s="6"/>
      <c r="B87" s="27"/>
      <c r="C87" s="27"/>
      <c r="D87" s="27"/>
      <c r="E87" s="27"/>
      <c r="F87" s="27"/>
    </row>
    <row r="88" customFormat="false" ht="24" hidden="false" customHeight="true" outlineLevel="0" collapsed="false">
      <c r="A88" s="28" t="s">
        <v>60</v>
      </c>
      <c r="B88" s="27"/>
      <c r="C88" s="29" t="n">
        <f aca="false">SUMPRODUCT(B68:O81,B32:O45)</f>
        <v>231</v>
      </c>
      <c r="D88" s="27"/>
      <c r="E88" s="27"/>
      <c r="F88" s="27"/>
    </row>
    <row r="89" customFormat="false" ht="24" hidden="false" customHeight="true" outlineLevel="0" collapsed="false">
      <c r="A89" s="28" t="s">
        <v>61</v>
      </c>
      <c r="B89" s="27"/>
      <c r="C89" s="30" t="n">
        <f aca="false">C88/C91</f>
        <v>17.7692307692308</v>
      </c>
      <c r="D89" s="27"/>
      <c r="E89" s="27"/>
      <c r="F89" s="27"/>
    </row>
    <row r="90" s="2" customFormat="true" ht="24" hidden="false" customHeight="true" outlineLevel="0" collapsed="false">
      <c r="A90" s="31"/>
      <c r="B90" s="27"/>
      <c r="C90" s="27"/>
      <c r="D90" s="27"/>
      <c r="E90" s="27"/>
      <c r="F90" s="27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</row>
    <row r="91" customFormat="false" ht="24" hidden="false" customHeight="true" outlineLevel="0" collapsed="false">
      <c r="A91" s="28" t="s">
        <v>62</v>
      </c>
      <c r="B91" s="27"/>
      <c r="C91" s="32" t="n">
        <f aca="false">SUM(P68:P81)</f>
        <v>13</v>
      </c>
      <c r="D91" s="27"/>
      <c r="E91" s="33"/>
      <c r="F91" s="34"/>
    </row>
    <row r="92" customFormat="false" ht="24" hidden="false" customHeight="true" outlineLevel="0" collapsed="false">
      <c r="A92" s="28" t="s">
        <v>63</v>
      </c>
      <c r="B92" s="27"/>
      <c r="C92" s="32" t="n">
        <f aca="false">SUM(B82:O82)</f>
        <v>13</v>
      </c>
      <c r="D92" s="27"/>
      <c r="E92" s="33"/>
      <c r="F92" s="34"/>
    </row>
    <row r="93" customFormat="false" ht="23.25" hidden="false" customHeight="true" outlineLevel="0" collapsed="false">
      <c r="A93" s="28"/>
      <c r="B93" s="27"/>
      <c r="C93" s="14"/>
      <c r="D93" s="27"/>
      <c r="E93" s="33"/>
      <c r="F93" s="34"/>
    </row>
    <row r="94" s="2" customFormat="true" ht="24" hidden="false" customHeight="true" outlineLevel="0" collapsed="false">
      <c r="A94" s="6"/>
      <c r="B94" s="27"/>
      <c r="C94" s="27"/>
      <c r="D94" s="27"/>
      <c r="E94" s="27"/>
      <c r="F94" s="27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</row>
    <row r="95" s="2" customFormat="true" ht="24" hidden="false" customHeight="true" outlineLevel="0" collapsed="false">
      <c r="A95" s="1"/>
      <c r="B95" s="27"/>
      <c r="C95" s="27"/>
      <c r="D95" s="27"/>
      <c r="E95" s="27"/>
      <c r="F95" s="27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</row>
    <row r="96" s="2" customFormat="true" ht="24" hidden="false" customHeight="true" outlineLevel="0" collapsed="false">
      <c r="A96" s="1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</row>
    <row r="97" s="2" customFormat="true" ht="24" hidden="false" customHeight="true" outlineLevel="0" collapsed="false">
      <c r="A97" s="1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</row>
    <row r="98" s="2" customFormat="true" ht="24" hidden="false" customHeight="true" outlineLevel="0" collapsed="false">
      <c r="A98" s="1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</row>
    <row r="99" s="2" customFormat="true" ht="24" hidden="false" customHeight="true" outlineLevel="0" collapsed="false">
      <c r="A99" s="1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</row>
    <row r="100" s="2" customFormat="true" ht="24" hidden="false" customHeight="true" outlineLevel="0" collapsed="false">
      <c r="A100" s="1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</row>
    <row r="101" s="2" customFormat="true" ht="24" hidden="false" customHeight="true" outlineLevel="0" collapsed="false">
      <c r="A101" s="1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</row>
    <row r="102" s="2" customFormat="true" ht="24" hidden="false" customHeight="true" outlineLevel="0" collapsed="false">
      <c r="A102" s="1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</row>
    <row r="103" s="2" customFormat="true" ht="24" hidden="false" customHeight="true" outlineLevel="0" collapsed="false">
      <c r="A103" s="1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</row>
    <row r="104" s="2" customFormat="true" ht="24" hidden="false" customHeight="true" outlineLevel="0" collapsed="false">
      <c r="A104" s="1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</row>
    <row r="105" s="2" customFormat="true" ht="24" hidden="false" customHeight="true" outlineLevel="0" collapsed="false">
      <c r="A105" s="1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</row>
    <row r="106" s="2" customFormat="true" ht="24" hidden="false" customHeight="true" outlineLevel="0" collapsed="false">
      <c r="A106" s="1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</row>
    <row r="107" s="2" customFormat="true" ht="24" hidden="false" customHeight="true" outlineLevel="0" collapsed="false">
      <c r="A107" s="1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64</v>
      </c>
    </row>
    <row r="2" customFormat="false" ht="12.75" hidden="false" customHeight="false" outlineLevel="0" collapsed="false">
      <c r="A2" s="35" t="s">
        <v>65</v>
      </c>
      <c r="B2" s="35" t="s">
        <v>66</v>
      </c>
      <c r="C2" s="35" t="s">
        <v>67</v>
      </c>
      <c r="D2" s="35" t="s">
        <v>68</v>
      </c>
      <c r="E2" s="35" t="s">
        <v>69</v>
      </c>
      <c r="F2" s="35" t="s">
        <v>70</v>
      </c>
      <c r="G2" s="35" t="s">
        <v>71</v>
      </c>
      <c r="H2" s="35" t="s">
        <v>72</v>
      </c>
      <c r="I2" s="35" t="s">
        <v>73</v>
      </c>
      <c r="J2" s="35" t="s">
        <v>74</v>
      </c>
      <c r="K2" s="35" t="s">
        <v>75</v>
      </c>
      <c r="L2" s="35" t="s">
        <v>76</v>
      </c>
      <c r="M2" s="35" t="s">
        <v>77</v>
      </c>
      <c r="N2" s="35" t="s">
        <v>78</v>
      </c>
    </row>
    <row r="3" customFormat="false" ht="12.75" hidden="false" customHeight="false" outlineLevel="0" collapsed="false">
      <c r="A3" s="35" t="n">
        <v>1947</v>
      </c>
      <c r="B3" s="35" t="n">
        <v>1.27</v>
      </c>
      <c r="C3" s="35" t="n">
        <v>0.51</v>
      </c>
      <c r="D3" s="35" t="n">
        <v>0.6</v>
      </c>
      <c r="E3" s="35" t="n">
        <v>0.23</v>
      </c>
      <c r="F3" s="35" t="n">
        <v>0.53</v>
      </c>
      <c r="G3" s="35" t="n">
        <v>0.42</v>
      </c>
      <c r="H3" s="35" t="n">
        <v>0.15</v>
      </c>
      <c r="I3" s="35" t="n">
        <v>0.79</v>
      </c>
      <c r="J3" s="35" t="n">
        <v>2.74</v>
      </c>
      <c r="K3" s="35" t="n">
        <v>0.53</v>
      </c>
      <c r="L3" s="35" t="n">
        <v>1.55</v>
      </c>
      <c r="M3" s="35" t="n">
        <v>1.36</v>
      </c>
      <c r="N3" s="36" t="n">
        <v>10.68</v>
      </c>
    </row>
    <row r="4" customFormat="false" ht="12.75" hidden="false" customHeight="false" outlineLevel="0" collapsed="false">
      <c r="A4" s="35" t="n">
        <v>1948</v>
      </c>
      <c r="B4" s="35" t="n">
        <v>6.39</v>
      </c>
      <c r="C4" s="35" t="n">
        <v>3.48</v>
      </c>
      <c r="D4" s="35" t="n">
        <v>0.67</v>
      </c>
      <c r="E4" s="35" t="n">
        <v>1.69</v>
      </c>
      <c r="F4" s="35" t="n">
        <v>0.17</v>
      </c>
      <c r="G4" s="35" t="n">
        <v>0.14</v>
      </c>
      <c r="H4" s="35" t="n">
        <v>0.19</v>
      </c>
      <c r="I4" s="35" t="n">
        <v>1.07</v>
      </c>
      <c r="J4" s="35" t="n">
        <v>1.17</v>
      </c>
      <c r="K4" s="35" t="n">
        <v>0.32</v>
      </c>
      <c r="L4" s="35" t="n">
        <v>3.24</v>
      </c>
      <c r="M4" s="35" t="n">
        <v>1.23</v>
      </c>
      <c r="N4" s="35" t="n">
        <v>19.76</v>
      </c>
    </row>
    <row r="5" customFormat="false" ht="12.75" hidden="false" customHeight="false" outlineLevel="0" collapsed="false">
      <c r="A5" s="35" t="n">
        <v>1949</v>
      </c>
      <c r="B5" s="35" t="n">
        <v>14.74</v>
      </c>
      <c r="C5" s="35" t="n">
        <v>5.49</v>
      </c>
      <c r="D5" s="35" t="n">
        <v>0.64</v>
      </c>
      <c r="E5" s="35" t="n">
        <v>0.14</v>
      </c>
      <c r="F5" s="35" t="n">
        <v>0.05</v>
      </c>
      <c r="G5" s="35" t="n">
        <v>0.27</v>
      </c>
      <c r="H5" s="35" t="n">
        <v>0.32</v>
      </c>
      <c r="I5" s="35" t="n">
        <v>0.08</v>
      </c>
      <c r="J5" s="35" t="n">
        <v>0.15</v>
      </c>
      <c r="K5" s="35" t="n">
        <v>0.35</v>
      </c>
      <c r="L5" s="35" t="n">
        <v>0.69</v>
      </c>
      <c r="M5" s="35" t="n">
        <v>2.28</v>
      </c>
      <c r="N5" s="35" t="n">
        <v>25.2</v>
      </c>
    </row>
    <row r="6" customFormat="false" ht="12.75" hidden="false" customHeight="false" outlineLevel="0" collapsed="false">
      <c r="A6" s="35" t="n">
        <v>1950</v>
      </c>
      <c r="B6" s="35" t="n">
        <v>13.24</v>
      </c>
      <c r="C6" s="35" t="n">
        <v>1.04</v>
      </c>
      <c r="D6" s="35" t="n">
        <v>0.63</v>
      </c>
      <c r="E6" s="35" t="n">
        <v>5.74</v>
      </c>
      <c r="F6" s="35" t="n">
        <v>0.32</v>
      </c>
      <c r="G6" s="35" t="n">
        <v>0.07</v>
      </c>
      <c r="H6" s="35" t="n">
        <v>0.03</v>
      </c>
      <c r="I6" s="35" t="n">
        <v>1</v>
      </c>
      <c r="J6" s="35" t="n">
        <v>0.49</v>
      </c>
      <c r="K6" s="35" t="n">
        <v>0.67</v>
      </c>
      <c r="L6" s="35" t="n">
        <v>1.92</v>
      </c>
      <c r="M6" s="35" t="n">
        <v>6.53</v>
      </c>
      <c r="N6" s="35" t="n">
        <v>31.68</v>
      </c>
    </row>
    <row r="7" customFormat="false" ht="12.75" hidden="false" customHeight="false" outlineLevel="0" collapsed="false">
      <c r="A7" s="35" t="n">
        <v>1951</v>
      </c>
      <c r="B7" s="35" t="n">
        <v>1.21</v>
      </c>
      <c r="C7" s="35" t="n">
        <v>2.98</v>
      </c>
      <c r="D7" s="35" t="n">
        <v>20.79</v>
      </c>
      <c r="E7" s="35" t="n">
        <v>0.49</v>
      </c>
      <c r="F7" s="35" t="n">
        <v>0.23</v>
      </c>
      <c r="G7" s="35" t="n">
        <v>0.38</v>
      </c>
      <c r="H7" s="35" t="n">
        <v>0.24</v>
      </c>
      <c r="I7" s="35" t="n">
        <v>1.14</v>
      </c>
      <c r="J7" s="35" t="n">
        <v>0.91</v>
      </c>
      <c r="K7" s="35" t="n">
        <v>5.83</v>
      </c>
      <c r="L7" s="35" t="n">
        <v>0.23</v>
      </c>
      <c r="M7" s="35" t="n">
        <v>5.3</v>
      </c>
      <c r="N7" s="35" t="n">
        <v>39.73</v>
      </c>
    </row>
    <row r="8" customFormat="false" ht="12.75" hidden="false" customHeight="false" outlineLevel="0" collapsed="false">
      <c r="A8" s="35" t="n">
        <v>1952</v>
      </c>
      <c r="B8" s="35" t="n">
        <v>4.45</v>
      </c>
      <c r="C8" s="35" t="n">
        <v>0.48</v>
      </c>
      <c r="D8" s="35" t="n">
        <v>0.56</v>
      </c>
      <c r="E8" s="35" t="n">
        <v>0.35</v>
      </c>
      <c r="F8" s="35" t="n">
        <v>0.15</v>
      </c>
      <c r="G8" s="35" t="n">
        <v>0.13</v>
      </c>
      <c r="H8" s="35" t="n">
        <v>0.07</v>
      </c>
      <c r="I8" s="35" t="n">
        <v>0.09</v>
      </c>
      <c r="J8" s="35" t="n">
        <v>0.27</v>
      </c>
      <c r="K8" s="35" t="n">
        <v>2.5</v>
      </c>
      <c r="L8" s="35" t="n">
        <v>1.21</v>
      </c>
      <c r="M8" s="35" t="n">
        <v>0.39</v>
      </c>
      <c r="N8" s="35" t="n">
        <v>10.65</v>
      </c>
    </row>
    <row r="9" customFormat="false" ht="12.75" hidden="false" customHeight="false" outlineLevel="0" collapsed="false">
      <c r="A9" s="35" t="n">
        <v>1953</v>
      </c>
      <c r="B9" s="35" t="n">
        <v>1.25</v>
      </c>
      <c r="C9" s="35" t="n">
        <v>2.87</v>
      </c>
      <c r="D9" s="35" t="n">
        <v>1.54</v>
      </c>
      <c r="E9" s="35" t="n">
        <v>0.24</v>
      </c>
      <c r="F9" s="35" t="n">
        <v>0.14</v>
      </c>
      <c r="G9" s="35" t="n">
        <v>0.02</v>
      </c>
      <c r="H9" s="35" t="n">
        <v>0.25</v>
      </c>
      <c r="I9" s="35" t="n">
        <v>0.03</v>
      </c>
      <c r="J9" s="35" t="n">
        <v>0.71</v>
      </c>
      <c r="K9" s="35" t="n">
        <v>0.6</v>
      </c>
      <c r="L9" s="35" t="n">
        <v>0.42</v>
      </c>
      <c r="M9" s="35" t="n">
        <v>1.9</v>
      </c>
      <c r="N9" s="35" t="n">
        <v>9.97</v>
      </c>
    </row>
    <row r="10" customFormat="false" ht="12.75" hidden="false" customHeight="false" outlineLevel="0" collapsed="false">
      <c r="A10" s="35" t="n">
        <v>1954</v>
      </c>
      <c r="B10" s="35" t="n">
        <v>1.49</v>
      </c>
      <c r="C10" s="35" t="n">
        <v>3.98</v>
      </c>
      <c r="D10" s="35" t="n">
        <v>2.54</v>
      </c>
      <c r="E10" s="35" t="n">
        <v>1.98</v>
      </c>
      <c r="F10" s="35" t="n">
        <v>0.16</v>
      </c>
      <c r="G10" s="35" t="n">
        <v>0.2</v>
      </c>
      <c r="H10" s="35" t="n">
        <v>1.73</v>
      </c>
      <c r="I10" s="35" t="n">
        <v>0.19</v>
      </c>
      <c r="J10" s="35" t="n">
        <v>0.54</v>
      </c>
      <c r="K10" s="35" t="n">
        <v>1.04</v>
      </c>
      <c r="L10" s="35" t="n">
        <v>9.39</v>
      </c>
      <c r="M10" s="35" t="n">
        <v>4.06</v>
      </c>
      <c r="N10" s="35" t="n">
        <v>27.3</v>
      </c>
    </row>
    <row r="11" customFormat="false" ht="12.75" hidden="false" customHeight="false" outlineLevel="0" collapsed="false">
      <c r="A11" s="35" t="n">
        <v>1955</v>
      </c>
      <c r="B11" s="35" t="n">
        <v>2.74</v>
      </c>
      <c r="C11" s="35" t="n">
        <v>13.68</v>
      </c>
      <c r="D11" s="35" t="n">
        <v>4.36</v>
      </c>
      <c r="E11" s="35" t="n">
        <v>0.85</v>
      </c>
      <c r="F11" s="35" t="n">
        <v>0.76</v>
      </c>
      <c r="G11" s="35" t="n">
        <v>0.08</v>
      </c>
      <c r="H11" s="35" t="n">
        <v>0.23</v>
      </c>
      <c r="I11" s="35" t="n">
        <v>0.59</v>
      </c>
      <c r="J11" s="35" t="n">
        <v>0.22</v>
      </c>
      <c r="K11" s="35" t="n">
        <v>0.37</v>
      </c>
      <c r="L11" s="35" t="n">
        <v>1.89</v>
      </c>
      <c r="M11" s="35" t="n">
        <v>12.09</v>
      </c>
      <c r="N11" s="35" t="n">
        <v>37.86</v>
      </c>
    </row>
    <row r="12" customFormat="false" ht="12.75" hidden="false" customHeight="false" outlineLevel="0" collapsed="false">
      <c r="A12" s="35" t="n">
        <v>1956</v>
      </c>
      <c r="B12" s="35" t="n">
        <v>3.58</v>
      </c>
      <c r="C12" s="35" t="n">
        <v>3.3</v>
      </c>
      <c r="D12" s="35" t="n">
        <v>0.53</v>
      </c>
      <c r="E12" s="35" t="n">
        <v>0.51</v>
      </c>
      <c r="F12" s="35" t="n">
        <v>1.01</v>
      </c>
      <c r="G12" s="35" t="n">
        <v>0.14</v>
      </c>
      <c r="H12" s="35" t="n">
        <v>0.12</v>
      </c>
      <c r="I12" s="35" t="n">
        <v>0.53</v>
      </c>
      <c r="J12" s="35" t="n">
        <v>0.14</v>
      </c>
      <c r="K12" s="35" t="n">
        <v>1.81</v>
      </c>
      <c r="L12" s="35" t="n">
        <v>7.24</v>
      </c>
      <c r="M12" s="35" t="n">
        <v>2.32</v>
      </c>
      <c r="N12" s="35" t="n">
        <v>21.23</v>
      </c>
    </row>
    <row r="13" customFormat="false" ht="12.75" hidden="false" customHeight="false" outlineLevel="0" collapsed="false">
      <c r="A13" s="35" t="n">
        <v>1957</v>
      </c>
      <c r="B13" s="35" t="n">
        <v>13.33</v>
      </c>
      <c r="C13" s="35" t="n">
        <v>1.68</v>
      </c>
      <c r="D13" s="35" t="n">
        <v>0.01</v>
      </c>
      <c r="E13" s="35" t="n">
        <v>1.56</v>
      </c>
      <c r="F13" s="35" t="n">
        <v>1.12</v>
      </c>
      <c r="G13" s="35" t="n">
        <v>0.12</v>
      </c>
      <c r="H13" s="35" t="n">
        <v>0.39</v>
      </c>
      <c r="I13" s="35" t="n">
        <v>0.37</v>
      </c>
      <c r="J13" s="35" t="n">
        <v>0.07</v>
      </c>
      <c r="K13" s="35" t="n">
        <v>0.11</v>
      </c>
      <c r="L13" s="35" t="n">
        <v>2.62</v>
      </c>
      <c r="M13" s="35" t="n">
        <v>2.84</v>
      </c>
      <c r="N13" s="35" t="n">
        <v>24.22</v>
      </c>
    </row>
    <row r="14" customFormat="false" ht="12.75" hidden="false" customHeight="false" outlineLevel="0" collapsed="false">
      <c r="A14" s="35" t="n">
        <v>1958</v>
      </c>
      <c r="B14" s="35" t="n">
        <v>0.5</v>
      </c>
      <c r="C14" s="35" t="n">
        <v>5.15</v>
      </c>
      <c r="D14" s="35" t="n">
        <v>18.51</v>
      </c>
      <c r="E14" s="35" t="n">
        <v>0.4</v>
      </c>
      <c r="F14" s="35" t="n">
        <v>0.24</v>
      </c>
      <c r="G14" s="35" t="n">
        <v>0.21</v>
      </c>
      <c r="H14" s="35" t="n">
        <v>0.88</v>
      </c>
      <c r="I14" s="35" t="n">
        <v>3.07</v>
      </c>
      <c r="J14" s="35" t="n">
        <v>0.48</v>
      </c>
      <c r="K14" s="35" t="n">
        <v>2.88</v>
      </c>
      <c r="L14" s="35" t="n">
        <v>0.06</v>
      </c>
      <c r="M14" s="35" t="n">
        <v>2.64</v>
      </c>
      <c r="N14" s="35" t="n">
        <v>35.02</v>
      </c>
    </row>
    <row r="15" customFormat="false" ht="12.75" hidden="false" customHeight="false" outlineLevel="0" collapsed="false">
      <c r="A15" s="35" t="n">
        <v>1959</v>
      </c>
      <c r="B15" s="35" t="n">
        <v>3.76</v>
      </c>
      <c r="C15" s="35" t="n">
        <v>2.23</v>
      </c>
      <c r="D15" s="35" t="n">
        <v>0.16</v>
      </c>
      <c r="E15" s="35" t="n">
        <v>0.54</v>
      </c>
      <c r="F15" s="35" t="n">
        <v>0.69</v>
      </c>
      <c r="G15" s="35" t="n">
        <v>0</v>
      </c>
      <c r="H15" s="35" t="n">
        <v>0.28</v>
      </c>
      <c r="I15" s="35" t="n">
        <v>3.08</v>
      </c>
      <c r="J15" s="35" t="n">
        <v>0.88</v>
      </c>
      <c r="K15" s="35" t="n">
        <v>0.64</v>
      </c>
      <c r="L15" s="35" t="n">
        <v>1.49</v>
      </c>
      <c r="M15" s="35" t="n">
        <v>0.39</v>
      </c>
      <c r="N15" s="35" t="n">
        <v>14.14</v>
      </c>
    </row>
    <row r="16" customFormat="false" ht="12.75" hidden="false" customHeight="false" outlineLevel="0" collapsed="false">
      <c r="A16" s="35" t="n">
        <v>1960</v>
      </c>
      <c r="B16" s="35" t="n">
        <v>0.48</v>
      </c>
      <c r="C16" s="35" t="n">
        <v>0.51</v>
      </c>
      <c r="D16" s="35" t="n">
        <v>1.48</v>
      </c>
      <c r="E16" s="35" t="n">
        <v>0.01</v>
      </c>
      <c r="F16" s="35" t="n">
        <v>3.85</v>
      </c>
      <c r="G16" s="35" t="n">
        <v>0.18</v>
      </c>
      <c r="H16" s="35" t="n">
        <v>0.73</v>
      </c>
      <c r="I16" s="35" t="n">
        <v>0.4</v>
      </c>
      <c r="J16" s="35" t="n">
        <v>0.81</v>
      </c>
      <c r="K16" s="35" t="n">
        <v>1.16</v>
      </c>
      <c r="L16" s="35" t="n">
        <v>0.22</v>
      </c>
      <c r="M16" s="35" t="n">
        <v>2.24</v>
      </c>
      <c r="N16" s="35" t="n">
        <v>12.07</v>
      </c>
    </row>
    <row r="17" customFormat="false" ht="12.75" hidden="false" customHeight="false" outlineLevel="0" collapsed="false">
      <c r="A17" s="35" t="n">
        <v>1961</v>
      </c>
      <c r="B17" s="35" t="n">
        <v>4.17</v>
      </c>
      <c r="C17" s="35" t="n">
        <v>0.93</v>
      </c>
      <c r="D17" s="35" t="n">
        <v>0.43</v>
      </c>
      <c r="E17" s="35" t="n">
        <v>0.71</v>
      </c>
      <c r="F17" s="35" t="n">
        <v>0.23</v>
      </c>
      <c r="G17" s="35" t="n">
        <v>0.87</v>
      </c>
      <c r="H17" s="35" t="n">
        <v>0.28</v>
      </c>
      <c r="I17" s="35" t="n">
        <v>0.47</v>
      </c>
      <c r="J17" s="35" t="n">
        <v>0.48</v>
      </c>
      <c r="K17" s="35" t="n">
        <v>2.4</v>
      </c>
      <c r="L17" s="35" t="n">
        <v>2.05</v>
      </c>
      <c r="M17" s="35" t="n">
        <v>1.24</v>
      </c>
      <c r="N17" s="35" t="n">
        <v>14.26</v>
      </c>
    </row>
    <row r="18" customFormat="false" ht="12.75" hidden="false" customHeight="false" outlineLevel="0" collapsed="false">
      <c r="A18" s="35" t="n">
        <v>1962</v>
      </c>
      <c r="B18" s="35" t="n">
        <v>2.2</v>
      </c>
      <c r="C18" s="35" t="n">
        <v>2.62</v>
      </c>
      <c r="D18" s="35" t="n">
        <v>2.1</v>
      </c>
      <c r="E18" s="35" t="n">
        <v>1.07</v>
      </c>
      <c r="F18" s="35" t="n">
        <v>0.32</v>
      </c>
      <c r="G18" s="35" t="n">
        <v>0.11</v>
      </c>
      <c r="H18" s="35" t="n">
        <v>0.13</v>
      </c>
      <c r="I18" s="35" t="n">
        <v>0.32</v>
      </c>
      <c r="J18" s="35" t="n">
        <v>0.66</v>
      </c>
      <c r="K18" s="35" t="n">
        <v>0.7</v>
      </c>
      <c r="L18" s="35" t="n">
        <v>0.03</v>
      </c>
      <c r="M18" s="35" t="n">
        <v>3.32</v>
      </c>
      <c r="N18" s="35" t="n">
        <v>13.58</v>
      </c>
    </row>
    <row r="19" customFormat="false" ht="12.75" hidden="false" customHeight="false" outlineLevel="0" collapsed="false">
      <c r="A19" s="35" t="n">
        <v>1963</v>
      </c>
      <c r="B19" s="35" t="n">
        <v>10.58</v>
      </c>
      <c r="C19" s="35" t="n">
        <v>1.11</v>
      </c>
      <c r="D19" s="35" t="n">
        <v>8.39</v>
      </c>
      <c r="E19" s="35" t="n">
        <v>8.92</v>
      </c>
      <c r="F19" s="35" t="n">
        <v>3.36</v>
      </c>
      <c r="G19" s="35" t="n">
        <v>0.33</v>
      </c>
      <c r="H19" s="35" t="n">
        <v>1.01</v>
      </c>
      <c r="I19" s="35" t="n">
        <v>0.03</v>
      </c>
      <c r="J19" s="35" t="n">
        <v>1.47</v>
      </c>
      <c r="K19" s="35" t="n">
        <v>1.08</v>
      </c>
      <c r="L19" s="35" t="n">
        <v>0.2</v>
      </c>
      <c r="M19" s="35" t="n">
        <v>1.43</v>
      </c>
      <c r="N19" s="35" t="n">
        <v>37.91</v>
      </c>
    </row>
    <row r="20" customFormat="false" ht="12.75" hidden="false" customHeight="false" outlineLevel="0" collapsed="false">
      <c r="A20" s="35" t="n">
        <v>1964</v>
      </c>
      <c r="B20" s="35" t="n">
        <v>2.18</v>
      </c>
      <c r="C20" s="35" t="n">
        <v>0.52</v>
      </c>
      <c r="D20" s="35" t="n">
        <v>5.21</v>
      </c>
      <c r="E20" s="35" t="n">
        <v>0.88</v>
      </c>
      <c r="F20" s="35" t="n">
        <v>0.21</v>
      </c>
      <c r="G20" s="35" t="n">
        <v>0.08</v>
      </c>
      <c r="H20" s="35" t="n">
        <v>1.34</v>
      </c>
      <c r="I20" s="35" t="n">
        <v>0.46</v>
      </c>
      <c r="J20" s="35" t="n">
        <v>0.97</v>
      </c>
      <c r="K20" s="35" t="n">
        <v>0.34</v>
      </c>
      <c r="L20" s="35" t="n">
        <v>2.36</v>
      </c>
      <c r="M20" s="35" t="n">
        <v>5.57</v>
      </c>
      <c r="N20" s="35" t="n">
        <v>20.12</v>
      </c>
    </row>
    <row r="21" customFormat="false" ht="12.75" hidden="false" customHeight="false" outlineLevel="0" collapsed="false">
      <c r="A21" s="35" t="n">
        <v>1965</v>
      </c>
      <c r="B21" s="35" t="n">
        <v>3.02</v>
      </c>
      <c r="C21" s="35" t="n">
        <v>0.8</v>
      </c>
      <c r="D21" s="35" t="n">
        <v>0.99</v>
      </c>
      <c r="E21" s="35" t="n">
        <v>1.48</v>
      </c>
      <c r="F21" s="35" t="n">
        <v>7.23</v>
      </c>
      <c r="G21" s="35" t="n">
        <v>0.25</v>
      </c>
      <c r="H21" s="35" t="n">
        <v>1.37</v>
      </c>
      <c r="I21" s="35" t="n">
        <v>0.87</v>
      </c>
      <c r="J21" s="35" t="n">
        <v>0.52</v>
      </c>
      <c r="K21" s="35" t="n">
        <v>3.56</v>
      </c>
      <c r="L21" s="35" t="n">
        <v>14.72</v>
      </c>
      <c r="M21" s="35" t="n">
        <v>7.97</v>
      </c>
      <c r="N21" s="35" t="n">
        <v>42.78</v>
      </c>
    </row>
    <row r="22" customFormat="false" ht="12.75" hidden="false" customHeight="false" outlineLevel="0" collapsed="false">
      <c r="A22" s="35" t="n">
        <v>1966</v>
      </c>
      <c r="B22" s="35" t="n">
        <v>1.39</v>
      </c>
      <c r="C22" s="35" t="n">
        <v>3.71</v>
      </c>
      <c r="D22" s="35" t="n">
        <v>0.39</v>
      </c>
      <c r="E22" s="35" t="n">
        <v>0.46</v>
      </c>
      <c r="F22" s="35" t="n">
        <v>0.41</v>
      </c>
      <c r="G22" s="35" t="n">
        <v>0.04</v>
      </c>
      <c r="H22" s="35" t="n">
        <v>0.43</v>
      </c>
      <c r="I22" s="35" t="n">
        <v>0.82</v>
      </c>
      <c r="J22" s="35" t="n">
        <v>0.16</v>
      </c>
      <c r="K22" s="35" t="n">
        <v>2.95</v>
      </c>
      <c r="L22" s="35" t="n">
        <v>9.44</v>
      </c>
      <c r="M22" s="35" t="n">
        <v>2.98</v>
      </c>
      <c r="N22" s="35" t="n">
        <v>23.18</v>
      </c>
    </row>
    <row r="23" customFormat="false" ht="12.75" hidden="false" customHeight="false" outlineLevel="0" collapsed="false">
      <c r="A23" s="35" t="n">
        <v>1967</v>
      </c>
      <c r="B23" s="35" t="n">
        <v>0.79</v>
      </c>
      <c r="C23" s="35" t="n">
        <v>2.53</v>
      </c>
      <c r="D23" s="35" t="n">
        <v>6.78</v>
      </c>
      <c r="E23" s="35" t="n">
        <v>1.29</v>
      </c>
      <c r="F23" s="35" t="n">
        <v>2.12</v>
      </c>
      <c r="G23" s="35" t="n">
        <v>2.43</v>
      </c>
      <c r="H23" s="35" t="n">
        <v>1.21</v>
      </c>
      <c r="I23" s="35" t="n">
        <v>2.53</v>
      </c>
      <c r="J23" s="35" t="n">
        <v>0.42</v>
      </c>
      <c r="K23" s="35" t="n">
        <v>1.53</v>
      </c>
      <c r="L23" s="35" t="n">
        <v>2.78</v>
      </c>
      <c r="M23" s="35" t="n">
        <v>9.93</v>
      </c>
      <c r="N23" s="35" t="n">
        <v>34.34</v>
      </c>
    </row>
    <row r="24" customFormat="false" ht="12.75" hidden="false" customHeight="false" outlineLevel="0" collapsed="false">
      <c r="A24" s="35" t="n">
        <v>1968</v>
      </c>
      <c r="B24" s="35" t="n">
        <v>8.17</v>
      </c>
      <c r="C24" s="35" t="n">
        <v>2.91</v>
      </c>
      <c r="D24" s="35" t="n">
        <v>2.49</v>
      </c>
      <c r="E24" s="35" t="n">
        <v>3.14</v>
      </c>
      <c r="F24" s="35" t="n">
        <v>1.22</v>
      </c>
      <c r="G24" s="35" t="n">
        <v>0.24</v>
      </c>
      <c r="H24" s="35" t="n">
        <v>0.29</v>
      </c>
      <c r="I24" s="35" t="n">
        <v>0.1</v>
      </c>
      <c r="J24" s="35" t="n">
        <v>1.3</v>
      </c>
      <c r="K24" s="35" t="n">
        <v>2.13</v>
      </c>
      <c r="L24" s="35" t="n">
        <v>5.64</v>
      </c>
      <c r="M24" s="35" t="n">
        <v>9.63</v>
      </c>
      <c r="N24" s="35" t="n">
        <v>37.26</v>
      </c>
    </row>
    <row r="25" customFormat="false" ht="12.75" hidden="false" customHeight="false" outlineLevel="0" collapsed="false">
      <c r="A25" s="35" t="n">
        <v>1969</v>
      </c>
      <c r="B25" s="35" t="n">
        <v>8.2</v>
      </c>
      <c r="C25" s="35" t="n">
        <v>0.48</v>
      </c>
      <c r="D25" s="35" t="n">
        <v>3</v>
      </c>
      <c r="E25" s="35" t="n">
        <v>0.1</v>
      </c>
      <c r="F25" s="35" t="n">
        <v>0.81</v>
      </c>
      <c r="G25" s="35" t="n">
        <v>0.23</v>
      </c>
      <c r="H25" s="35" t="n">
        <v>0.63</v>
      </c>
      <c r="I25" s="35" t="n">
        <v>0.11</v>
      </c>
      <c r="J25" s="35" t="n">
        <v>0.87</v>
      </c>
      <c r="K25" s="35" t="n">
        <v>0.96</v>
      </c>
      <c r="L25" s="35" t="n">
        <v>5.77</v>
      </c>
      <c r="M25" s="35" t="n">
        <v>1.34</v>
      </c>
      <c r="N25" s="35" t="n">
        <v>22.5</v>
      </c>
    </row>
    <row r="26" customFormat="false" ht="12.75" hidden="false" customHeight="false" outlineLevel="0" collapsed="false">
      <c r="A26" s="35" t="n">
        <v>1970</v>
      </c>
      <c r="B26" s="35" t="n">
        <v>1.81</v>
      </c>
      <c r="C26" s="35" t="n">
        <v>0.77</v>
      </c>
      <c r="D26" s="35" t="n">
        <v>0.07</v>
      </c>
      <c r="E26" s="35" t="n">
        <v>0.74</v>
      </c>
      <c r="F26" s="35" t="n">
        <v>0.21</v>
      </c>
      <c r="G26" s="35" t="n">
        <v>0.23</v>
      </c>
      <c r="H26" s="35" t="n">
        <v>2.01</v>
      </c>
      <c r="I26" s="35" t="n">
        <v>0.21</v>
      </c>
      <c r="J26" s="35" t="n">
        <v>0.39</v>
      </c>
      <c r="K26" s="35" t="n">
        <v>1.88</v>
      </c>
      <c r="L26" s="35" t="n">
        <v>5.94</v>
      </c>
      <c r="M26" s="35" t="n">
        <v>1.23</v>
      </c>
      <c r="N26" s="35" t="n">
        <v>15.49</v>
      </c>
    </row>
    <row r="27" customFormat="false" ht="12.75" hidden="false" customHeight="false" outlineLevel="0" collapsed="false">
      <c r="A27" s="35" t="n">
        <v>1971</v>
      </c>
      <c r="B27" s="35" t="n">
        <v>6.19</v>
      </c>
      <c r="C27" s="35" t="n">
        <v>2.37</v>
      </c>
      <c r="D27" s="35" t="n">
        <v>5.57</v>
      </c>
      <c r="E27" s="35" t="n">
        <v>2.19</v>
      </c>
      <c r="F27" s="35" t="n">
        <v>0.43</v>
      </c>
      <c r="G27" s="35" t="n">
        <v>2.46</v>
      </c>
      <c r="H27" s="35" t="n">
        <v>0.04</v>
      </c>
      <c r="I27" s="35" t="n">
        <v>0.26</v>
      </c>
      <c r="J27" s="35" t="n">
        <v>1.03</v>
      </c>
      <c r="K27" s="35" t="n">
        <v>2.27</v>
      </c>
      <c r="L27" s="35" t="n">
        <v>0.95</v>
      </c>
      <c r="M27" s="35" t="n">
        <v>2.88</v>
      </c>
      <c r="N27" s="35" t="n">
        <v>26.64</v>
      </c>
    </row>
    <row r="28" customFormat="false" ht="12.75" hidden="false" customHeight="false" outlineLevel="0" collapsed="false">
      <c r="A28" s="35" t="n">
        <v>1972</v>
      </c>
      <c r="B28" s="35" t="n">
        <v>5.28</v>
      </c>
      <c r="C28" s="35" t="n">
        <v>5</v>
      </c>
      <c r="D28" s="35" t="n">
        <v>2.45</v>
      </c>
      <c r="E28" s="35" t="n">
        <v>5.15</v>
      </c>
      <c r="F28" s="35" t="n">
        <v>0.12</v>
      </c>
      <c r="G28" s="35" t="n">
        <v>0.79</v>
      </c>
      <c r="H28" s="35" t="n">
        <v>0.2</v>
      </c>
      <c r="I28" s="35" t="n">
        <v>0.46</v>
      </c>
      <c r="J28" s="35" t="n">
        <v>0.92</v>
      </c>
      <c r="K28" s="35" t="n">
        <v>2.39</v>
      </c>
      <c r="L28" s="35" t="n">
        <v>0.59</v>
      </c>
      <c r="M28" s="35" t="n">
        <v>3.59</v>
      </c>
      <c r="N28" s="35" t="n">
        <v>26.94</v>
      </c>
    </row>
    <row r="29" customFormat="false" ht="12.75" hidden="false" customHeight="false" outlineLevel="0" collapsed="false">
      <c r="A29" s="35" t="n">
        <v>1973</v>
      </c>
      <c r="B29" s="35" t="n">
        <v>0.67</v>
      </c>
      <c r="C29" s="35" t="n">
        <v>0.6</v>
      </c>
      <c r="D29" s="35" t="n">
        <v>0.4</v>
      </c>
      <c r="E29" s="35" t="n">
        <v>0.72</v>
      </c>
      <c r="F29" s="35" t="n">
        <v>0.89</v>
      </c>
      <c r="G29" s="35" t="n">
        <v>0.09</v>
      </c>
      <c r="H29" s="35" t="n">
        <v>0.46</v>
      </c>
      <c r="I29" s="35" t="n">
        <v>0.32</v>
      </c>
      <c r="J29" s="35" t="n">
        <v>0.64</v>
      </c>
      <c r="K29" s="35" t="n">
        <v>1.78</v>
      </c>
      <c r="L29" s="35" t="n">
        <v>3.73</v>
      </c>
      <c r="M29" s="35" t="n">
        <v>3.94</v>
      </c>
      <c r="N29" s="35" t="n">
        <v>14.24</v>
      </c>
    </row>
    <row r="30" customFormat="false" ht="12.75" hidden="false" customHeight="false" outlineLevel="0" collapsed="false">
      <c r="A30" s="35" t="n">
        <v>1974</v>
      </c>
      <c r="B30" s="35" t="n">
        <v>4.21</v>
      </c>
      <c r="C30" s="35" t="n">
        <v>1.28</v>
      </c>
      <c r="D30" s="35" t="n">
        <v>3.49</v>
      </c>
      <c r="E30" s="35" t="n">
        <v>4.13</v>
      </c>
      <c r="F30" s="35" t="n">
        <v>0.82</v>
      </c>
      <c r="G30" s="35" t="n">
        <v>1.52</v>
      </c>
      <c r="H30" s="35" t="n">
        <v>0.44</v>
      </c>
      <c r="I30" s="35" t="n">
        <v>0</v>
      </c>
      <c r="J30" s="35" t="n">
        <v>2.08</v>
      </c>
      <c r="K30" s="35" t="n">
        <v>2.77</v>
      </c>
      <c r="L30" s="35" t="n">
        <v>2.69</v>
      </c>
      <c r="M30" s="35" t="n">
        <v>0.59</v>
      </c>
      <c r="N30" s="35" t="n">
        <v>24.02</v>
      </c>
    </row>
    <row r="31" customFormat="false" ht="12.75" hidden="false" customHeight="false" outlineLevel="0" collapsed="false">
      <c r="A31" s="35" t="n">
        <v>1975</v>
      </c>
      <c r="B31" s="35" t="n">
        <v>6.42</v>
      </c>
      <c r="C31" s="35" t="n">
        <v>2.36</v>
      </c>
      <c r="D31" s="35" t="n">
        <v>2.02</v>
      </c>
      <c r="E31" s="35" t="n">
        <v>0.51</v>
      </c>
      <c r="F31" s="35" t="n">
        <v>0.19</v>
      </c>
      <c r="G31" s="35" t="n">
        <v>0.03</v>
      </c>
      <c r="H31" s="35" t="n">
        <v>0.4</v>
      </c>
      <c r="I31" s="35" t="n">
        <v>0.03</v>
      </c>
      <c r="J31" s="35" t="n">
        <v>0.11</v>
      </c>
      <c r="K31" s="35" t="n">
        <v>0.18</v>
      </c>
      <c r="L31" s="35" t="n">
        <v>11.54</v>
      </c>
      <c r="M31" s="35" t="n">
        <v>0.6</v>
      </c>
      <c r="N31" s="35" t="n">
        <v>24.39</v>
      </c>
    </row>
    <row r="32" customFormat="false" ht="12.75" hidden="false" customHeight="false" outlineLevel="0" collapsed="false">
      <c r="A32" s="35" t="n">
        <v>1976</v>
      </c>
      <c r="B32" s="35" t="n">
        <v>1.29</v>
      </c>
      <c r="C32" s="35" t="n">
        <v>6.08</v>
      </c>
      <c r="D32" s="35" t="n">
        <v>2.67</v>
      </c>
      <c r="E32" s="35" t="n">
        <v>0.71</v>
      </c>
      <c r="F32" s="35" t="n">
        <v>0.26</v>
      </c>
      <c r="G32" s="35" t="n">
        <v>0.18</v>
      </c>
      <c r="H32" s="35" t="n">
        <v>0.24</v>
      </c>
      <c r="I32" s="35" t="n">
        <v>0.17</v>
      </c>
      <c r="J32" s="35" t="n">
        <v>0.33</v>
      </c>
      <c r="K32" s="35" t="n">
        <v>0.45</v>
      </c>
      <c r="L32" s="35" t="n">
        <v>0.46</v>
      </c>
      <c r="M32" s="35" t="n">
        <v>0.06</v>
      </c>
      <c r="N32" s="35" t="n">
        <v>12.9</v>
      </c>
    </row>
    <row r="33" customFormat="false" ht="12.75" hidden="false" customHeight="false" outlineLevel="0" collapsed="false">
      <c r="A33" s="35" t="n">
        <v>1977</v>
      </c>
      <c r="B33" s="35" t="n">
        <v>0.52</v>
      </c>
      <c r="C33" s="35" t="n">
        <v>0.32</v>
      </c>
      <c r="D33" s="35" t="n">
        <v>2.36</v>
      </c>
      <c r="E33" s="35" t="n">
        <v>1.81</v>
      </c>
      <c r="F33" s="35" t="n">
        <v>4.76</v>
      </c>
      <c r="G33" s="35" t="n">
        <v>0.11</v>
      </c>
      <c r="H33" s="35" t="n">
        <v>0.14</v>
      </c>
      <c r="I33" s="35" t="n">
        <v>0.08</v>
      </c>
      <c r="J33" s="35" t="n">
        <v>0.05</v>
      </c>
      <c r="K33" s="35" t="n">
        <v>0.15</v>
      </c>
      <c r="L33" s="35" t="n">
        <v>0.61</v>
      </c>
      <c r="M33" s="35" t="n">
        <v>1.45</v>
      </c>
      <c r="N33" s="35" t="n">
        <v>12.36</v>
      </c>
    </row>
    <row r="34" customFormat="false" ht="12.75" hidden="false" customHeight="false" outlineLevel="0" collapsed="false">
      <c r="A34" s="35" t="n">
        <v>1978</v>
      </c>
      <c r="B34" s="35" t="n">
        <v>0.34</v>
      </c>
      <c r="C34" s="35" t="n">
        <v>0.75</v>
      </c>
      <c r="D34" s="35" t="n">
        <v>1.37</v>
      </c>
      <c r="E34" s="35" t="n">
        <v>2.07</v>
      </c>
      <c r="F34" s="35" t="n">
        <v>3.39</v>
      </c>
      <c r="G34" s="35" t="n">
        <v>1.06</v>
      </c>
      <c r="H34" s="35" t="n">
        <v>0.2</v>
      </c>
      <c r="I34" s="35" t="n">
        <v>0.83</v>
      </c>
      <c r="J34" s="35" t="n">
        <v>0.28</v>
      </c>
      <c r="K34" s="35" t="n">
        <v>11.15</v>
      </c>
      <c r="L34" s="35" t="n">
        <v>1.55</v>
      </c>
      <c r="M34" s="35" t="n">
        <v>2.06</v>
      </c>
      <c r="N34" s="35" t="n">
        <v>25.05</v>
      </c>
    </row>
    <row r="35" customFormat="false" ht="12.75" hidden="false" customHeight="false" outlineLevel="0" collapsed="false">
      <c r="A35" s="35" t="n">
        <v>1979</v>
      </c>
      <c r="B35" s="35" t="n">
        <v>4.57</v>
      </c>
      <c r="C35" s="35" t="n">
        <v>7.21</v>
      </c>
      <c r="D35" s="35" t="n">
        <v>0.77</v>
      </c>
      <c r="E35" s="35" t="n">
        <v>0.55</v>
      </c>
      <c r="F35" s="35" t="n">
        <v>0.21</v>
      </c>
      <c r="G35" s="35" t="n">
        <v>0.32</v>
      </c>
      <c r="H35" s="35" t="n">
        <v>0.13</v>
      </c>
      <c r="I35" s="35" t="n">
        <v>0.15</v>
      </c>
      <c r="J35" s="35" t="n">
        <v>0.47</v>
      </c>
      <c r="K35" s="35" t="n">
        <v>0.53</v>
      </c>
      <c r="L35" s="35" t="n">
        <v>0.52</v>
      </c>
      <c r="M35" s="35" t="n">
        <v>1.5</v>
      </c>
      <c r="N35" s="35" t="n">
        <v>16.93</v>
      </c>
    </row>
    <row r="36" customFormat="false" ht="12.75" hidden="false" customHeight="false" outlineLevel="0" collapsed="false">
      <c r="A36" s="35" t="n">
        <v>1980</v>
      </c>
      <c r="B36" s="35" t="n">
        <v>8.91</v>
      </c>
      <c r="C36" s="35" t="n">
        <v>2.26</v>
      </c>
      <c r="D36" s="35" t="n">
        <v>3.04</v>
      </c>
      <c r="E36" s="35" t="n">
        <v>1.13</v>
      </c>
      <c r="F36" s="35" t="n">
        <v>0.78</v>
      </c>
      <c r="G36" s="35" t="n">
        <v>1.76</v>
      </c>
      <c r="H36" s="35" t="n">
        <v>0.37</v>
      </c>
      <c r="I36" s="35" t="n">
        <v>0.36</v>
      </c>
      <c r="J36" s="35" t="n">
        <v>0.41</v>
      </c>
      <c r="K36" s="35" t="n">
        <v>0.3</v>
      </c>
      <c r="L36" s="35" t="n">
        <v>0.21</v>
      </c>
      <c r="M36" s="35" t="n">
        <v>7.37</v>
      </c>
      <c r="N36" s="35" t="n">
        <v>26.9</v>
      </c>
    </row>
    <row r="37" customFormat="false" ht="12.75" hidden="false" customHeight="false" outlineLevel="0" collapsed="false">
      <c r="A37" s="35" t="n">
        <v>1981</v>
      </c>
      <c r="B37" s="35" t="n">
        <v>0.81</v>
      </c>
      <c r="C37" s="35" t="n">
        <v>0.97</v>
      </c>
      <c r="D37" s="35" t="n">
        <v>0.71</v>
      </c>
      <c r="E37" s="35" t="n">
        <v>1.01</v>
      </c>
      <c r="F37" s="35" t="n">
        <v>0.94</v>
      </c>
      <c r="G37" s="35" t="n">
        <v>0.14</v>
      </c>
      <c r="H37" s="35" t="n">
        <v>0.42</v>
      </c>
      <c r="I37" s="35" t="n">
        <v>0.7</v>
      </c>
      <c r="J37" s="35" t="n">
        <v>0.39</v>
      </c>
      <c r="K37" s="35" t="n">
        <v>1.84</v>
      </c>
      <c r="L37" s="35" t="n">
        <v>1.01</v>
      </c>
      <c r="M37" s="35" t="n">
        <v>4.47</v>
      </c>
      <c r="N37" s="35" t="n">
        <v>13.41</v>
      </c>
    </row>
    <row r="38" customFormat="false" ht="12.75" hidden="false" customHeight="false" outlineLevel="0" collapsed="false">
      <c r="A38" s="35" t="n">
        <v>1982</v>
      </c>
      <c r="B38" s="35" t="n">
        <v>12.82</v>
      </c>
      <c r="C38" s="35" t="n">
        <v>2.16</v>
      </c>
      <c r="D38" s="35" t="n">
        <v>3.73</v>
      </c>
      <c r="E38" s="35" t="n">
        <v>1.28</v>
      </c>
      <c r="F38" s="35" t="n">
        <v>0.13</v>
      </c>
      <c r="G38" s="35" t="n">
        <v>0.35</v>
      </c>
      <c r="H38" s="35" t="n">
        <v>0.2</v>
      </c>
      <c r="I38" s="35" t="n">
        <v>1.98</v>
      </c>
      <c r="J38" s="35" t="n">
        <v>0.52</v>
      </c>
      <c r="K38" s="35" t="n">
        <v>7.24</v>
      </c>
      <c r="L38" s="35" t="n">
        <v>1.32</v>
      </c>
      <c r="M38" s="35" t="n">
        <v>3.19</v>
      </c>
      <c r="N38" s="35" t="n">
        <v>34.92</v>
      </c>
    </row>
    <row r="39" customFormat="false" ht="12.75" hidden="false" customHeight="false" outlineLevel="0" collapsed="false">
      <c r="A39" s="35" t="n">
        <v>1983</v>
      </c>
      <c r="B39" s="35" t="n">
        <v>0.32</v>
      </c>
      <c r="C39" s="35" t="n">
        <v>0.06</v>
      </c>
      <c r="D39" s="35" t="n">
        <v>0.53</v>
      </c>
      <c r="E39" s="35" t="n">
        <v>0.42</v>
      </c>
      <c r="F39" s="35" t="n">
        <v>0.35</v>
      </c>
      <c r="G39" s="35" t="n">
        <v>0.26</v>
      </c>
      <c r="H39" s="35" t="n">
        <v>0.22</v>
      </c>
      <c r="I39" s="35" t="n">
        <v>0.29</v>
      </c>
      <c r="J39" s="35" t="n">
        <v>1.16</v>
      </c>
      <c r="K39" s="35" t="n">
        <v>0.23</v>
      </c>
      <c r="L39" s="35" t="n">
        <v>0.13</v>
      </c>
      <c r="M39" s="35" t="n">
        <v>1.06</v>
      </c>
      <c r="N39" s="35" t="n">
        <v>5.03</v>
      </c>
    </row>
    <row r="40" customFormat="false" ht="12.75" hidden="false" customHeight="false" outlineLevel="0" collapsed="false">
      <c r="A40" s="35" t="n">
        <v>1984</v>
      </c>
      <c r="B40" s="35" t="n">
        <v>0.21</v>
      </c>
      <c r="C40" s="35" t="n">
        <v>0.6</v>
      </c>
      <c r="D40" s="35" t="n">
        <v>1.08</v>
      </c>
      <c r="E40" s="35" t="n">
        <v>2.41</v>
      </c>
      <c r="F40" s="35" t="n">
        <v>0.16</v>
      </c>
      <c r="G40" s="35" t="n">
        <v>0.08</v>
      </c>
      <c r="H40" s="35" t="n">
        <v>0.23</v>
      </c>
      <c r="I40" s="35" t="n">
        <v>0.04</v>
      </c>
      <c r="J40" s="35" t="n">
        <v>1.36</v>
      </c>
      <c r="K40" s="35" t="n">
        <v>1.89</v>
      </c>
      <c r="L40" s="35" t="n">
        <v>3.58</v>
      </c>
      <c r="M40" s="35" t="n">
        <v>5.44</v>
      </c>
      <c r="N40" s="35" t="n">
        <v>17.08</v>
      </c>
    </row>
    <row r="41" customFormat="false" ht="12.75" hidden="false" customHeight="false" outlineLevel="0" collapsed="false">
      <c r="A41" s="35" t="n">
        <v>1985</v>
      </c>
      <c r="B41" s="35" t="n">
        <v>1.46</v>
      </c>
      <c r="C41" s="35" t="n">
        <v>3.87</v>
      </c>
      <c r="D41" s="35" t="n">
        <v>1.26</v>
      </c>
      <c r="E41" s="35" t="n">
        <v>0.2</v>
      </c>
      <c r="F41" s="35" t="n">
        <v>1.11</v>
      </c>
      <c r="G41" s="35" t="n">
        <v>0.13</v>
      </c>
      <c r="H41" s="35" t="n">
        <v>0.53</v>
      </c>
      <c r="I41" s="35" t="n">
        <v>0.16</v>
      </c>
      <c r="J41" s="35" t="n">
        <v>1.28</v>
      </c>
      <c r="K41" s="35" t="n">
        <v>5.08</v>
      </c>
      <c r="L41" s="35" t="n">
        <v>2.11</v>
      </c>
      <c r="M41" s="35" t="n">
        <v>0.19</v>
      </c>
      <c r="N41" s="35" t="n">
        <v>17.38</v>
      </c>
    </row>
    <row r="42" customFormat="false" ht="12.75" hidden="false" customHeight="false" outlineLevel="0" collapsed="false">
      <c r="A42" s="35" t="n">
        <v>1986</v>
      </c>
      <c r="B42" s="35" t="n">
        <v>0.18</v>
      </c>
      <c r="C42" s="35" t="n">
        <v>1.38</v>
      </c>
      <c r="D42" s="35" t="n">
        <v>0.17</v>
      </c>
      <c r="E42" s="35" t="n">
        <v>0.35</v>
      </c>
      <c r="F42" s="35" t="n">
        <v>0.81</v>
      </c>
      <c r="G42" s="35" t="n">
        <v>0.36</v>
      </c>
      <c r="H42" s="35" t="n">
        <v>1.54</v>
      </c>
      <c r="I42" s="35" t="n">
        <v>0.9</v>
      </c>
      <c r="J42" s="35" t="n">
        <v>2</v>
      </c>
      <c r="K42" s="35" t="n">
        <v>1.23</v>
      </c>
      <c r="L42" s="35" t="n">
        <v>4.23</v>
      </c>
      <c r="M42" s="35" t="n">
        <v>0.78</v>
      </c>
      <c r="N42" s="35" t="n">
        <v>13.93</v>
      </c>
    </row>
    <row r="43" customFormat="false" ht="12.75" hidden="false" customHeight="false" outlineLevel="0" collapsed="false">
      <c r="A43" s="35" t="n">
        <v>1987</v>
      </c>
      <c r="B43" s="35" t="n">
        <v>0.42</v>
      </c>
      <c r="C43" s="35" t="n">
        <v>0.86</v>
      </c>
      <c r="D43" s="35" t="n">
        <v>0.31</v>
      </c>
      <c r="E43" s="35" t="n">
        <v>0.65</v>
      </c>
      <c r="F43" s="35" t="n">
        <v>0.73</v>
      </c>
      <c r="G43" s="35" t="n">
        <v>0.46</v>
      </c>
      <c r="H43" s="35" t="n">
        <v>0.33</v>
      </c>
      <c r="I43" s="35" t="n">
        <v>0.22</v>
      </c>
      <c r="J43" s="35" t="n">
        <v>1.13</v>
      </c>
      <c r="K43" s="35" t="n">
        <v>0.2</v>
      </c>
      <c r="L43" s="35" t="n">
        <v>0.93</v>
      </c>
      <c r="M43" s="35" t="n">
        <v>17.29</v>
      </c>
      <c r="N43" s="35" t="n">
        <v>23.53</v>
      </c>
    </row>
    <row r="44" customFormat="false" ht="12.75" hidden="false" customHeight="false" outlineLevel="0" collapsed="false">
      <c r="A44" s="35" t="n">
        <v>1988</v>
      </c>
      <c r="B44" s="35" t="n">
        <v>3.05</v>
      </c>
      <c r="C44" s="35" t="n">
        <v>1.31</v>
      </c>
      <c r="D44" s="35" t="n">
        <v>0.67</v>
      </c>
      <c r="E44" s="35" t="n">
        <v>0.5</v>
      </c>
      <c r="F44" s="35" t="n">
        <v>1.25</v>
      </c>
      <c r="G44" s="35" t="n">
        <v>0.04</v>
      </c>
      <c r="H44" s="35" t="n">
        <v>0.12</v>
      </c>
      <c r="I44" s="35" t="n">
        <v>0.34</v>
      </c>
      <c r="J44" s="35" t="n">
        <v>0.86</v>
      </c>
      <c r="K44" s="35" t="n">
        <v>0.23</v>
      </c>
      <c r="L44" s="35" t="n">
        <v>1.39</v>
      </c>
      <c r="M44" s="35" t="n">
        <v>6.71</v>
      </c>
      <c r="N44" s="35" t="n">
        <v>16.47</v>
      </c>
    </row>
    <row r="45" customFormat="false" ht="12.75" hidden="false" customHeight="false" outlineLevel="0" collapsed="false">
      <c r="A45" s="35" t="n">
        <v>1989</v>
      </c>
      <c r="B45" s="35" t="n">
        <v>2.07</v>
      </c>
      <c r="C45" s="35" t="n">
        <v>6.48</v>
      </c>
      <c r="D45" s="35" t="n">
        <v>2.58</v>
      </c>
      <c r="E45" s="35" t="n">
        <v>1.23</v>
      </c>
      <c r="F45" s="35" t="n">
        <v>0.29</v>
      </c>
      <c r="G45" s="35" t="n">
        <v>0.11</v>
      </c>
      <c r="H45" s="35" t="n">
        <v>2.33</v>
      </c>
      <c r="I45" s="35" t="n">
        <v>0.08</v>
      </c>
      <c r="J45" s="35" t="n">
        <v>0.15</v>
      </c>
      <c r="K45" s="35" t="n">
        <v>10.37</v>
      </c>
      <c r="L45" s="35" t="n">
        <v>0.51</v>
      </c>
      <c r="M45" s="35" t="n">
        <v>1.32</v>
      </c>
      <c r="N45" s="35" t="n">
        <v>27.52</v>
      </c>
    </row>
    <row r="46" customFormat="false" ht="12.75" hidden="false" customHeight="false" outlineLevel="0" collapsed="false">
      <c r="A46" s="35" t="n">
        <v>1990</v>
      </c>
      <c r="B46" s="35" t="n">
        <v>4.32</v>
      </c>
      <c r="C46" s="35" t="n">
        <v>4.15</v>
      </c>
      <c r="D46" s="35" t="n">
        <v>0.86</v>
      </c>
      <c r="E46" s="35" t="n">
        <v>0.3</v>
      </c>
      <c r="F46" s="35" t="n">
        <v>0.3</v>
      </c>
      <c r="G46" s="35" t="n">
        <v>0.08</v>
      </c>
      <c r="H46" s="35" t="n">
        <v>0.49</v>
      </c>
      <c r="I46" s="35" t="n">
        <v>0.01</v>
      </c>
      <c r="J46" s="35" t="n">
        <v>0.98</v>
      </c>
      <c r="K46" s="35" t="n">
        <v>0.47</v>
      </c>
      <c r="L46" s="35" t="n">
        <v>2.96</v>
      </c>
      <c r="M46" s="35" t="n">
        <v>4.92</v>
      </c>
      <c r="N46" s="35" t="n">
        <v>19.84</v>
      </c>
    </row>
    <row r="47" customFormat="false" ht="12.75" hidden="false" customHeight="false" outlineLevel="0" collapsed="false">
      <c r="A47" s="35" t="n">
        <v>1991</v>
      </c>
      <c r="B47" s="35" t="n">
        <v>0.8</v>
      </c>
      <c r="C47" s="35" t="n">
        <v>2.09</v>
      </c>
      <c r="D47" s="35" t="n">
        <v>6.24</v>
      </c>
      <c r="E47" s="35" t="n">
        <v>1</v>
      </c>
      <c r="F47" s="35" t="n">
        <v>0.48</v>
      </c>
      <c r="G47" s="35" t="n">
        <v>0.26</v>
      </c>
      <c r="H47" s="35" t="n">
        <v>0.16</v>
      </c>
      <c r="I47" s="35" t="n">
        <v>0.16</v>
      </c>
      <c r="J47" s="35" t="n">
        <v>0.56</v>
      </c>
      <c r="K47" s="35" t="n">
        <v>3.43</v>
      </c>
      <c r="L47" s="35" t="n">
        <v>1.52</v>
      </c>
      <c r="M47" s="35" t="n">
        <v>1.24</v>
      </c>
      <c r="N47" s="35" t="n">
        <v>17.94</v>
      </c>
    </row>
    <row r="48" customFormat="false" ht="12.75" hidden="false" customHeight="false" outlineLevel="0" collapsed="false">
      <c r="A48" s="35" t="n">
        <v>1992</v>
      </c>
      <c r="B48" s="35" t="n">
        <v>0.43</v>
      </c>
      <c r="C48" s="35" t="n">
        <v>1.35</v>
      </c>
      <c r="D48" s="35" t="n">
        <v>0.72</v>
      </c>
      <c r="E48" s="35" t="n">
        <v>0.11</v>
      </c>
      <c r="F48" s="35" t="n">
        <v>1.13</v>
      </c>
      <c r="G48" s="35" t="n">
        <v>0.1</v>
      </c>
      <c r="H48" s="35" t="n">
        <v>2.01</v>
      </c>
      <c r="I48" s="35" t="n">
        <v>0.97</v>
      </c>
      <c r="J48" s="35" t="n">
        <v>2.08</v>
      </c>
      <c r="K48" s="35" t="n">
        <v>2.57</v>
      </c>
      <c r="L48" s="35" t="n">
        <v>1.04</v>
      </c>
      <c r="M48" s="35" t="n">
        <v>6.49</v>
      </c>
      <c r="N48" s="35" t="n">
        <v>19</v>
      </c>
    </row>
    <row r="49" customFormat="false" ht="12.75" hidden="false" customHeight="false" outlineLevel="0" collapsed="false">
      <c r="A49" s="35" t="n">
        <v>1993</v>
      </c>
      <c r="B49" s="35" t="n">
        <v>0.7</v>
      </c>
      <c r="C49" s="35" t="n">
        <v>0.41</v>
      </c>
      <c r="D49" s="35" t="n">
        <v>0.02</v>
      </c>
      <c r="E49" s="35" t="n">
        <v>0.23</v>
      </c>
      <c r="F49" s="35" t="n">
        <v>0.19</v>
      </c>
      <c r="G49" s="35" t="n">
        <v>0.11</v>
      </c>
      <c r="H49" s="35" t="n">
        <v>0.69</v>
      </c>
      <c r="I49" s="35" t="n">
        <v>1.03</v>
      </c>
      <c r="J49" s="35" t="n">
        <v>0.1</v>
      </c>
      <c r="K49" s="35" t="n">
        <v>1.63</v>
      </c>
      <c r="L49" s="35" t="n">
        <v>0.46</v>
      </c>
      <c r="M49" s="35" t="n">
        <v>0.27</v>
      </c>
      <c r="N49" s="35" t="n">
        <v>5.84</v>
      </c>
    </row>
    <row r="50" customFormat="false" ht="12.75" hidden="false" customHeight="false" outlineLevel="0" collapsed="false">
      <c r="A50" s="35" t="n">
        <v>1994</v>
      </c>
      <c r="B50" s="35" t="n">
        <v>0.78</v>
      </c>
      <c r="C50" s="35" t="n">
        <v>7.04</v>
      </c>
      <c r="D50" s="35" t="n">
        <v>3.77</v>
      </c>
      <c r="E50" s="35" t="n">
        <v>0.46</v>
      </c>
      <c r="F50" s="35" t="n">
        <v>0.09</v>
      </c>
      <c r="G50" s="35" t="n">
        <v>0.23</v>
      </c>
      <c r="H50" s="35" t="n">
        <v>0.48</v>
      </c>
      <c r="I50" s="35" t="n">
        <v>0.14</v>
      </c>
      <c r="J50" s="35" t="n">
        <v>0.39</v>
      </c>
      <c r="K50" s="35" t="n">
        <v>1.56</v>
      </c>
      <c r="L50" s="35" t="n">
        <v>0.2</v>
      </c>
      <c r="M50" s="35" t="n">
        <v>0.45</v>
      </c>
      <c r="N50" s="35" t="n">
        <v>15.59</v>
      </c>
    </row>
    <row r="51" customFormat="false" ht="12.75" hidden="false" customHeight="false" outlineLevel="0" collapsed="false">
      <c r="A51" s="35" t="n">
        <v>1995</v>
      </c>
      <c r="B51" s="35" t="n">
        <v>0.54</v>
      </c>
      <c r="C51" s="35" t="n">
        <v>6.53</v>
      </c>
      <c r="D51" s="35" t="n">
        <v>1.33</v>
      </c>
      <c r="E51" s="35" t="n">
        <v>1.15</v>
      </c>
      <c r="F51" s="35" t="n">
        <v>0.45</v>
      </c>
      <c r="G51" s="35" t="n">
        <v>0.05</v>
      </c>
      <c r="H51" s="35" t="n">
        <v>0.19</v>
      </c>
      <c r="I51" s="35" t="n">
        <v>0.44</v>
      </c>
      <c r="J51" s="35" t="n">
        <v>0.33</v>
      </c>
      <c r="K51" s="35" t="n">
        <v>0.36</v>
      </c>
      <c r="L51" s="35" t="n">
        <v>0.92</v>
      </c>
      <c r="M51" s="35" t="n">
        <v>1.31</v>
      </c>
      <c r="N51" s="35" t="n">
        <v>13.6</v>
      </c>
    </row>
    <row r="52" customFormat="false" ht="12.75" hidden="false" customHeight="false" outlineLevel="0" collapsed="false">
      <c r="A52" s="35" t="n">
        <v>1996</v>
      </c>
      <c r="B52" s="35" t="n">
        <v>3.52</v>
      </c>
      <c r="C52" s="35" t="n">
        <v>1</v>
      </c>
      <c r="D52" s="35" t="n">
        <v>2.68</v>
      </c>
      <c r="E52" s="35" t="n">
        <v>0.34</v>
      </c>
      <c r="F52" s="35" t="n">
        <v>0.13</v>
      </c>
      <c r="G52" s="35" t="n">
        <v>1.01</v>
      </c>
      <c r="H52" s="35" t="n">
        <v>0.74</v>
      </c>
      <c r="I52" s="35" t="n">
        <v>2.17</v>
      </c>
      <c r="J52" s="35" t="n">
        <v>0.78</v>
      </c>
      <c r="K52" s="35" t="n">
        <v>0.07</v>
      </c>
      <c r="L52" s="35" t="n">
        <v>18.79</v>
      </c>
      <c r="M52" s="35" t="n">
        <v>1.89</v>
      </c>
      <c r="N52" s="35" t="n">
        <v>33.12</v>
      </c>
    </row>
    <row r="53" customFormat="false" ht="12.75" hidden="false" customHeight="false" outlineLevel="0" collapsed="false">
      <c r="A53" s="35" t="n">
        <v>1997</v>
      </c>
      <c r="B53" s="35" t="n">
        <v>6.92</v>
      </c>
      <c r="C53" s="35" t="n">
        <v>0.95</v>
      </c>
      <c r="D53" s="35" t="n">
        <v>4.9</v>
      </c>
      <c r="E53" s="35" t="n">
        <v>1.02</v>
      </c>
      <c r="F53" s="35" t="n">
        <v>0.63</v>
      </c>
      <c r="G53" s="35" t="n">
        <v>0.4</v>
      </c>
      <c r="H53" s="35" t="n">
        <v>0.52</v>
      </c>
      <c r="I53" s="35" t="n">
        <v>0.13</v>
      </c>
      <c r="J53" s="35" t="n">
        <v>0.67</v>
      </c>
      <c r="K53" s="35" t="n">
        <v>2.57</v>
      </c>
      <c r="L53" s="35" t="n">
        <v>0.84</v>
      </c>
      <c r="M53" s="35" t="n">
        <v>0.44</v>
      </c>
      <c r="N53" s="35" t="n">
        <v>19.99</v>
      </c>
    </row>
    <row r="54" customFormat="false" ht="12.75" hidden="false" customHeight="false" outlineLevel="0" collapsed="false">
      <c r="A54" s="35" t="n">
        <v>1998</v>
      </c>
      <c r="B54" s="35" t="n">
        <v>0.77</v>
      </c>
      <c r="C54" s="35" t="n">
        <v>0.21</v>
      </c>
      <c r="D54" s="35" t="n">
        <v>0.03</v>
      </c>
      <c r="E54" s="35" t="n">
        <v>0.54</v>
      </c>
      <c r="F54" s="35" t="n">
        <v>0.16</v>
      </c>
      <c r="G54" s="35" t="n">
        <v>0.29</v>
      </c>
      <c r="H54" s="35" t="n">
        <v>0.19</v>
      </c>
      <c r="I54" s="35" t="n">
        <v>0.15</v>
      </c>
      <c r="J54" s="35" t="n">
        <v>0.05</v>
      </c>
      <c r="K54" s="35" t="n">
        <v>0.13</v>
      </c>
      <c r="L54" s="35" t="n">
        <v>0.85</v>
      </c>
      <c r="M54" s="35" t="n">
        <v>1.15</v>
      </c>
      <c r="N54" s="35" t="n">
        <v>4.52</v>
      </c>
    </row>
    <row r="55" customFormat="false" ht="12.75" hidden="false" customHeight="false" outlineLevel="0" collapsed="false">
      <c r="A55" s="35" t="n">
        <v>1999</v>
      </c>
      <c r="B55" s="35" t="n">
        <v>2.12</v>
      </c>
      <c r="C55" s="35" t="n">
        <v>0.74</v>
      </c>
      <c r="D55" s="35" t="n">
        <v>0.46</v>
      </c>
      <c r="E55" s="35" t="n">
        <v>0.68</v>
      </c>
      <c r="F55" s="35" t="n">
        <v>2.14</v>
      </c>
      <c r="G55" s="35" t="n">
        <v>0.11</v>
      </c>
      <c r="H55" s="35" t="n">
        <v>0.57</v>
      </c>
      <c r="I55" s="35" t="n">
        <v>0.12</v>
      </c>
      <c r="J55" s="35" t="n">
        <v>0.2</v>
      </c>
      <c r="K55" s="35" t="n">
        <v>2.01</v>
      </c>
      <c r="L55" s="35" t="n">
        <v>0.21</v>
      </c>
      <c r="M55" s="35" t="n">
        <v>2.65</v>
      </c>
      <c r="N55" s="35" t="n">
        <v>12.01</v>
      </c>
    </row>
    <row r="56" customFormat="false" ht="12.75" hidden="false" customHeight="false" outlineLevel="0" collapsed="false">
      <c r="A56" s="35" t="n">
        <v>2000</v>
      </c>
      <c r="B56" s="35" t="n">
        <v>1.27</v>
      </c>
      <c r="C56" s="35" t="n">
        <v>0.07</v>
      </c>
      <c r="D56" s="35" t="n">
        <v>0.38</v>
      </c>
      <c r="E56" s="35" t="n">
        <v>0.46</v>
      </c>
      <c r="F56" s="35" t="n">
        <v>0.03</v>
      </c>
      <c r="G56" s="35" t="n">
        <v>0.03</v>
      </c>
      <c r="H56" s="35" t="n">
        <v>0.41</v>
      </c>
      <c r="I56" s="35" t="n">
        <v>1.17</v>
      </c>
      <c r="J56" s="35" t="n">
        <v>0.78</v>
      </c>
      <c r="K56" s="35" t="n">
        <v>0.25</v>
      </c>
      <c r="L56" s="35" t="n">
        <v>2.09</v>
      </c>
      <c r="M56" s="35" t="n">
        <v>0.17</v>
      </c>
      <c r="N56" s="35" t="n">
        <v>7.11</v>
      </c>
    </row>
    <row r="57" customFormat="false" ht="12.75" hidden="false" customHeight="false" outlineLevel="0" collapsed="false">
      <c r="A57" s="35" t="n">
        <v>2001</v>
      </c>
      <c r="B57" s="35" t="n">
        <v>0.18</v>
      </c>
      <c r="C57" s="35" t="n">
        <v>0.57</v>
      </c>
      <c r="D57" s="35" t="n">
        <v>0.62</v>
      </c>
      <c r="E57" s="35" t="n">
        <v>0.29</v>
      </c>
      <c r="F57" s="35" t="n">
        <v>0.15</v>
      </c>
      <c r="G57" s="35" t="n">
        <v>1.16</v>
      </c>
      <c r="H57" s="35" t="n">
        <v>0.13</v>
      </c>
      <c r="I57" s="35" t="n">
        <v>0.05</v>
      </c>
      <c r="J57" s="35" t="n">
        <v>0.28</v>
      </c>
      <c r="K57" s="35" t="n">
        <v>1.06</v>
      </c>
      <c r="L57" s="35" t="n">
        <v>3.91</v>
      </c>
      <c r="M57" s="35" t="n">
        <v>0.76</v>
      </c>
      <c r="N57" s="35" t="n">
        <v>9.16</v>
      </c>
    </row>
    <row r="58" customFormat="false" ht="12.75" hidden="false" customHeight="false" outlineLevel="0" collapsed="false">
      <c r="A58" s="35" t="n">
        <v>2002</v>
      </c>
      <c r="B58" s="35" t="n">
        <v>3.91</v>
      </c>
      <c r="C58" s="35" t="n">
        <v>0.69</v>
      </c>
      <c r="D58" s="35" t="n">
        <v>2.51</v>
      </c>
      <c r="E58" s="35" t="n">
        <v>0.08</v>
      </c>
      <c r="F58" s="35" t="n">
        <v>1.97</v>
      </c>
      <c r="G58" s="35" t="n">
        <v>0.07</v>
      </c>
      <c r="H58" s="35" t="n">
        <v>0.08</v>
      </c>
      <c r="I58" s="35" t="n">
        <v>0.27</v>
      </c>
      <c r="J58" s="35" t="n">
        <v>0.1</v>
      </c>
      <c r="K58" s="35" t="n">
        <v>2.11</v>
      </c>
      <c r="L58" s="35" t="n">
        <v>0.36</v>
      </c>
      <c r="M58" s="35" t="n">
        <v>0.04</v>
      </c>
      <c r="N58" s="35" t="n">
        <v>12.19</v>
      </c>
    </row>
    <row r="59" customFormat="false" ht="12.75" hidden="false" customHeight="false" outlineLevel="0" collapsed="false">
      <c r="A59" s="35" t="n">
        <v>2003</v>
      </c>
      <c r="B59" s="35" t="n">
        <v>1.21</v>
      </c>
      <c r="C59" s="35" t="n">
        <v>1.09</v>
      </c>
      <c r="D59" s="35" t="n">
        <v>1.95</v>
      </c>
      <c r="E59" s="35" t="n">
        <v>0.81</v>
      </c>
      <c r="F59" s="35" t="n">
        <v>0.09</v>
      </c>
      <c r="G59" s="35" t="n">
        <v>0.2</v>
      </c>
      <c r="H59" s="35" t="n">
        <v>0.52</v>
      </c>
      <c r="I59" s="35" t="n">
        <v>0.02</v>
      </c>
      <c r="J59" s="35" t="n">
        <v>0.28</v>
      </c>
      <c r="K59" s="35" t="n">
        <v>1.14</v>
      </c>
      <c r="L59" s="35" t="n">
        <v>0.57</v>
      </c>
      <c r="M59" s="35" t="n">
        <v>4.81</v>
      </c>
      <c r="N59" s="35" t="n">
        <v>12.69</v>
      </c>
    </row>
    <row r="60" customFormat="false" ht="12.75" hidden="false" customHeight="false" outlineLevel="0" collapsed="false">
      <c r="A60" s="35" t="n">
        <v>2004</v>
      </c>
      <c r="B60" s="35" t="n">
        <v>6.88</v>
      </c>
      <c r="C60" s="35" t="n">
        <v>9.47</v>
      </c>
      <c r="D60" s="35" t="n">
        <v>0.56</v>
      </c>
      <c r="E60" s="35" t="n">
        <v>0.58</v>
      </c>
      <c r="F60" s="35" t="n">
        <v>1.29</v>
      </c>
      <c r="G60" s="35" t="n">
        <v>0.31</v>
      </c>
      <c r="H60" s="35" t="n">
        <v>0.09</v>
      </c>
      <c r="I60" s="35" t="n">
        <v>3.74</v>
      </c>
      <c r="J60" s="35" t="n">
        <v>1.01</v>
      </c>
      <c r="K60" s="35" t="n">
        <v>1.25</v>
      </c>
      <c r="L60" s="35" t="n">
        <v>7.88</v>
      </c>
      <c r="M60" s="35" t="n">
        <v>5.96</v>
      </c>
      <c r="N60" s="35" t="n">
        <v>39.02</v>
      </c>
    </row>
    <row r="61" customFormat="false" ht="12.75" hidden="false" customHeight="false" outlineLevel="0" collapsed="false">
      <c r="A61" s="35" t="n">
        <v>2005</v>
      </c>
      <c r="B61" s="35" t="n">
        <v>6.23</v>
      </c>
      <c r="C61" s="35" t="s">
        <v>79</v>
      </c>
      <c r="D61" s="35" t="s">
        <v>79</v>
      </c>
      <c r="E61" s="35" t="s">
        <v>79</v>
      </c>
      <c r="F61" s="35" t="s">
        <v>79</v>
      </c>
      <c r="G61" s="35" t="s">
        <v>79</v>
      </c>
      <c r="H61" s="35" t="s">
        <v>79</v>
      </c>
      <c r="I61" s="35" t="s">
        <v>79</v>
      </c>
      <c r="J61" s="35" t="s">
        <v>79</v>
      </c>
      <c r="K61" s="35" t="s">
        <v>79</v>
      </c>
      <c r="L61" s="35" t="s">
        <v>79</v>
      </c>
      <c r="M61" s="35" t="s">
        <v>79</v>
      </c>
      <c r="N61" s="35" t="s">
        <v>79</v>
      </c>
    </row>
    <row r="62" customFormat="false" ht="12.75" hidden="false" customHeight="false" outlineLevel="0" collapsed="false">
      <c r="A62" s="35" t="s">
        <v>80</v>
      </c>
      <c r="B62" s="35" t="n">
        <f aca="false">AVERAGE(B3:B61)</f>
        <v>3.58067796610169</v>
      </c>
      <c r="C62" s="35" t="n">
        <f aca="false">AVERAGE(C3:C60)</f>
        <v>2.51793103448276</v>
      </c>
      <c r="D62" s="35" t="n">
        <f aca="false">AVERAGE(D3:D60)</f>
        <v>2.50137931034483</v>
      </c>
      <c r="E62" s="35" t="n">
        <f aca="false">AVERAGE(E3:E60)</f>
        <v>1.18258620689655</v>
      </c>
      <c r="F62" s="35" t="n">
        <f aca="false">AVERAGE(F3:F60)</f>
        <v>0.903275862068966</v>
      </c>
      <c r="G62" s="35" t="n">
        <f aca="false">AVERAGE(G3:G60)</f>
        <v>0.376379310344828</v>
      </c>
      <c r="H62" s="35" t="n">
        <f aca="false">AVERAGE(H3:H60)</f>
        <v>0.519310344827586</v>
      </c>
      <c r="I62" s="35" t="n">
        <f aca="false">AVERAGE(I3:I60)</f>
        <v>0.625689655172414</v>
      </c>
      <c r="J62" s="35" t="n">
        <f aca="false">AVERAGE(J3:J60)</f>
        <v>0.699655172413793</v>
      </c>
      <c r="K62" s="35" t="n">
        <f aca="false">AVERAGE(K3:K60)</f>
        <v>1.84879310344828</v>
      </c>
      <c r="L62" s="35" t="n">
        <f aca="false">AVERAGE(L3:L60)</f>
        <v>2.78896551724138</v>
      </c>
      <c r="M62" s="35" t="n">
        <f aca="false">AVERAGE(M3:M60)</f>
        <v>3.22844827586207</v>
      </c>
      <c r="N62" s="35" t="n">
        <f aca="false">AVERAGE(N3:N60)</f>
        <v>20.7274137931034</v>
      </c>
    </row>
    <row r="64" customFormat="false" ht="12.75" hidden="false" customHeight="false" outlineLevel="0" collapsed="false">
      <c r="M64" s="35" t="n">
        <v>21.04</v>
      </c>
      <c r="N64" s="35" t="n">
        <v>11.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25.99"/>
  </cols>
  <sheetData>
    <row r="1" customFormat="false" ht="12.75" hidden="false" customHeight="false" outlineLevel="0" collapsed="false">
      <c r="A1" s="35" t="s">
        <v>81</v>
      </c>
    </row>
    <row r="2" customFormat="false" ht="12.75" hidden="false" customHeight="false" outlineLevel="0" collapsed="false">
      <c r="A2" s="37" t="s">
        <v>82</v>
      </c>
      <c r="B2" s="35" t="n">
        <v>100000</v>
      </c>
    </row>
    <row r="3" customFormat="false" ht="12.75" hidden="false" customHeight="false" outlineLevel="0" collapsed="false">
      <c r="A3" s="37" t="s">
        <v>83</v>
      </c>
      <c r="B3" s="35" t="n">
        <v>75000</v>
      </c>
    </row>
    <row r="5" customFormat="false" ht="12.75" hidden="false" customHeight="false" outlineLevel="0" collapsed="false">
      <c r="A5" s="38" t="s">
        <v>84</v>
      </c>
    </row>
    <row r="6" customFormat="false" ht="12.75" hidden="false" customHeight="false" outlineLevel="0" collapsed="false">
      <c r="A6" s="39" t="s">
        <v>85</v>
      </c>
      <c r="B6" s="40" t="n">
        <v>1.4</v>
      </c>
    </row>
    <row r="7" customFormat="false" ht="12.75" hidden="false" customHeight="false" outlineLevel="0" collapsed="false">
      <c r="A7" s="39" t="s">
        <v>86</v>
      </c>
      <c r="B7" s="40" t="n">
        <v>1.75</v>
      </c>
    </row>
    <row r="8" customFormat="false" ht="12.75" hidden="false" customHeight="false" outlineLevel="0" collapsed="false">
      <c r="A8" s="39" t="s">
        <v>87</v>
      </c>
      <c r="B8" s="35" t="n">
        <v>20000</v>
      </c>
    </row>
    <row r="9" customFormat="false" ht="12.75" hidden="false" customHeight="false" outlineLevel="0" collapsed="false">
      <c r="A9" s="39" t="s">
        <v>88</v>
      </c>
      <c r="B9" s="35" t="n">
        <v>30000</v>
      </c>
    </row>
    <row r="11" customFormat="false" ht="12.75" hidden="false" customHeight="false" outlineLevel="0" collapsed="false">
      <c r="A11" s="38" t="s">
        <v>89</v>
      </c>
      <c r="B11" s="40" t="n">
        <v>5</v>
      </c>
    </row>
    <row r="13" customFormat="false" ht="12.75" hidden="false" customHeight="false" outlineLevel="0" collapsed="false">
      <c r="A13" s="38" t="s">
        <v>90</v>
      </c>
      <c r="B13" s="41" t="n">
        <v>1</v>
      </c>
      <c r="C13" s="41" t="n">
        <v>2</v>
      </c>
      <c r="D13" s="41" t="n">
        <v>3</v>
      </c>
      <c r="E13" s="41" t="n">
        <v>4</v>
      </c>
      <c r="F13" s="41" t="n">
        <v>5</v>
      </c>
    </row>
    <row r="14" customFormat="false" ht="12.75" hidden="false" customHeight="false" outlineLevel="0" collapsed="false">
      <c r="A14" s="39" t="s">
        <v>91</v>
      </c>
      <c r="B14" s="35" t="n">
        <v>100000</v>
      </c>
      <c r="C14" s="35" t="n">
        <v>75000</v>
      </c>
      <c r="D14" s="35" t="n">
        <v>50000</v>
      </c>
      <c r="E14" s="35" t="n">
        <v>25000</v>
      </c>
      <c r="F14" s="35" t="n">
        <v>0</v>
      </c>
    </row>
    <row r="15" customFormat="false" ht="12.75" hidden="false" customHeight="false" outlineLevel="0" collapsed="false">
      <c r="A15" s="39" t="s">
        <v>92</v>
      </c>
      <c r="B15" s="35" t="n">
        <f aca="false">B16-B14</f>
        <v>0</v>
      </c>
      <c r="C15" s="35" t="n">
        <f aca="false">C16-C14</f>
        <v>25000</v>
      </c>
      <c r="D15" s="35" t="n">
        <f aca="false">D16-D14</f>
        <v>50000</v>
      </c>
      <c r="E15" s="35" t="n">
        <f aca="false">E16-E14</f>
        <v>75000</v>
      </c>
      <c r="F15" s="35" t="n">
        <f aca="false">F16-F14</f>
        <v>100000</v>
      </c>
    </row>
    <row r="16" customFormat="false" ht="12.75" hidden="false" customHeight="false" outlineLevel="0" collapsed="false">
      <c r="A16" s="39" t="s">
        <v>93</v>
      </c>
      <c r="B16" s="35" t="n">
        <v>100000</v>
      </c>
      <c r="C16" s="35" t="n">
        <v>100000</v>
      </c>
      <c r="D16" s="35" t="n">
        <v>100000</v>
      </c>
      <c r="E16" s="35" t="n">
        <v>100000</v>
      </c>
      <c r="F16" s="35" t="n">
        <v>100000</v>
      </c>
    </row>
    <row r="17" customFormat="false" ht="12.75" hidden="false" customHeight="false" outlineLevel="0" collapsed="false">
      <c r="A17" s="37" t="s">
        <v>94</v>
      </c>
      <c r="B17" s="35" t="n">
        <f aca="false">B14*$B$6</f>
        <v>140000</v>
      </c>
      <c r="C17" s="35" t="n">
        <f aca="false">C14*$B$6</f>
        <v>105000</v>
      </c>
      <c r="D17" s="35" t="n">
        <f aca="false">D14*$B$6</f>
        <v>70000</v>
      </c>
      <c r="E17" s="35" t="n">
        <f aca="false">E14*$B$6</f>
        <v>35000</v>
      </c>
      <c r="F17" s="35" t="n">
        <f aca="false">F14*$B$6</f>
        <v>0</v>
      </c>
    </row>
    <row r="18" customFormat="false" ht="12.75" hidden="false" customHeight="false" outlineLevel="0" collapsed="false">
      <c r="A18" s="37" t="s">
        <v>95</v>
      </c>
      <c r="B18" s="35" t="n">
        <f aca="false">B15*$B$7</f>
        <v>0</v>
      </c>
      <c r="C18" s="35" t="n">
        <f aca="false">C15*$B$7</f>
        <v>43750</v>
      </c>
      <c r="D18" s="35" t="n">
        <f aca="false">D15*$B$7</f>
        <v>87500</v>
      </c>
      <c r="E18" s="35" t="n">
        <f aca="false">E15*$B$7</f>
        <v>131250</v>
      </c>
      <c r="F18" s="35" t="n">
        <f aca="false">F15*$B$7</f>
        <v>175000</v>
      </c>
    </row>
    <row r="20" customFormat="false" ht="12.75" hidden="false" customHeight="false" outlineLevel="0" collapsed="false">
      <c r="A20" s="35" t="s">
        <v>96</v>
      </c>
      <c r="B20" s="35" t="n">
        <f aca="false">$B$11</f>
        <v>5</v>
      </c>
      <c r="C20" s="35" t="n">
        <f aca="false">$B$11</f>
        <v>5</v>
      </c>
      <c r="D20" s="35" t="n">
        <f aca="false">$B$11</f>
        <v>5</v>
      </c>
      <c r="E20" s="35" t="n">
        <f aca="false">$B$11</f>
        <v>5</v>
      </c>
      <c r="F20" s="35" t="n">
        <f aca="false">$B$11</f>
        <v>5</v>
      </c>
    </row>
    <row r="21" customFormat="false" ht="12.75" hidden="false" customHeight="false" outlineLevel="0" collapsed="false">
      <c r="A21" s="37" t="s">
        <v>94</v>
      </c>
      <c r="B21" s="35" t="n">
        <f aca="false">B20*$B$8</f>
        <v>100000</v>
      </c>
      <c r="C21" s="35" t="n">
        <f aca="false">C20*$B$8</f>
        <v>100000</v>
      </c>
      <c r="D21" s="35" t="n">
        <f aca="false">D20*$B$8</f>
        <v>100000</v>
      </c>
      <c r="E21" s="35" t="n">
        <f aca="false">E20*$B$8</f>
        <v>100000</v>
      </c>
      <c r="F21" s="35" t="n">
        <f aca="false">F20*$B$8</f>
        <v>100000</v>
      </c>
    </row>
    <row r="22" customFormat="false" ht="12.75" hidden="false" customHeight="false" outlineLevel="0" collapsed="false">
      <c r="A22" s="37" t="s">
        <v>95</v>
      </c>
      <c r="B22" s="35" t="n">
        <f aca="false">-(B20*$B$9)</f>
        <v>-150000</v>
      </c>
      <c r="C22" s="35" t="n">
        <f aca="false">-(C20*$B$9)</f>
        <v>-150000</v>
      </c>
      <c r="D22" s="35" t="n">
        <f aca="false">-(D20*$B$9)</f>
        <v>-150000</v>
      </c>
      <c r="E22" s="35" t="n">
        <f aca="false">-(E20*$B$9)</f>
        <v>-150000</v>
      </c>
      <c r="F22" s="35" t="n">
        <f aca="false">-(F20*$B$9)</f>
        <v>-150000</v>
      </c>
    </row>
    <row r="24" customFormat="false" ht="12.75" hidden="false" customHeight="false" outlineLevel="0" collapsed="false">
      <c r="A24" s="35" t="s">
        <v>82</v>
      </c>
      <c r="B24" s="35" t="n">
        <f aca="false">$B$2+B17+B21</f>
        <v>340000</v>
      </c>
      <c r="C24" s="35" t="n">
        <f aca="false">$B$2+C17+C21</f>
        <v>305000</v>
      </c>
      <c r="D24" s="35" t="n">
        <f aca="false">$B$2+D17+D21</f>
        <v>270000</v>
      </c>
      <c r="E24" s="35" t="n">
        <f aca="false">$B$2+E17+E21</f>
        <v>235000</v>
      </c>
      <c r="F24" s="35" t="n">
        <f aca="false">$B$2+F17+F21</f>
        <v>200000</v>
      </c>
    </row>
    <row r="25" customFormat="false" ht="12.75" hidden="false" customHeight="false" outlineLevel="0" collapsed="false">
      <c r="A25" s="35" t="s">
        <v>83</v>
      </c>
      <c r="B25" s="35" t="n">
        <f aca="false">MAX(0,$B$3+B18+B22)</f>
        <v>0</v>
      </c>
      <c r="C25" s="35" t="n">
        <f aca="false">MAX(0,$B$3+C18+C22)</f>
        <v>0</v>
      </c>
      <c r="D25" s="35" t="n">
        <f aca="false">MAX(0,$B$3+D18+D22)</f>
        <v>12500</v>
      </c>
      <c r="E25" s="35" t="n">
        <f aca="false">MAX(0,$B$3+E18+E22)</f>
        <v>56250</v>
      </c>
      <c r="F25" s="35" t="n">
        <f aca="false">MAX(0,$B$3+F18+F22)</f>
        <v>100000</v>
      </c>
    </row>
    <row r="26" customFormat="false" ht="12.75" hidden="false" customHeight="false" outlineLevel="0" collapsed="false">
      <c r="A26" s="42" t="s">
        <v>97</v>
      </c>
      <c r="B26" s="43" t="n">
        <f aca="false">B25+B24</f>
        <v>340000</v>
      </c>
      <c r="C26" s="43" t="n">
        <f aca="false">C25+C24</f>
        <v>305000</v>
      </c>
      <c r="D26" s="43" t="n">
        <f aca="false">D25+D24</f>
        <v>282500</v>
      </c>
      <c r="E26" s="43" t="n">
        <f aca="false">E25+E24</f>
        <v>291250</v>
      </c>
      <c r="F26" s="43" t="n">
        <f aca="false">F25+F24</f>
        <v>3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5"/>
  <sheetViews>
    <sheetView showFormulas="false" showGridLines="true" showRowColHeaders="true" showZeros="true" rightToLeft="false" tabSelected="false" showOutlineSymbols="true" defaultGridColor="true" view="normal" topLeftCell="M1" colorId="64" zoomScale="67" zoomScaleNormal="67" zoomScalePageLayoutView="100" workbookViewId="0">
      <selection pane="topLeft" activeCell="Q19" activeCellId="0" sqref="Q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99"/>
    <col collapsed="false" customWidth="true" hidden="false" outlineLevel="0" max="11" min="2" style="2" width="20.7"/>
    <col collapsed="false" customWidth="true" hidden="false" outlineLevel="0" max="26" min="12" style="3" width="20.7"/>
    <col collapsed="false" customWidth="false" hidden="false" outlineLevel="0" max="27" min="27" style="3" width="9.14"/>
    <col collapsed="false" customWidth="true" hidden="false" outlineLevel="0" max="28" min="28" style="3" width="5.71"/>
    <col collapsed="false" customWidth="true" hidden="false" outlineLevel="0" max="29" min="29" style="3" width="4.99"/>
    <col collapsed="false" customWidth="false" hidden="false" outlineLevel="0" max="30" min="30" style="3" width="9.14"/>
    <col collapsed="false" customWidth="true" hidden="false" outlineLevel="0" max="31" min="31" style="3" width="15.7"/>
    <col collapsed="false" customWidth="true" hidden="false" outlineLevel="0" max="32" min="32" style="3" width="20.56"/>
    <col collapsed="false" customWidth="false" hidden="false" outlineLevel="0" max="257" min="33" style="3" width="9.14"/>
  </cols>
  <sheetData>
    <row r="1" customFormat="false" ht="24" hidden="false" customHeight="true" outlineLevel="0" collapsed="false"/>
    <row r="2" customFormat="false" ht="24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98</v>
      </c>
      <c r="Q2" s="6" t="s">
        <v>99</v>
      </c>
      <c r="R2" s="6" t="s">
        <v>100</v>
      </c>
      <c r="S2" s="6" t="s">
        <v>101</v>
      </c>
      <c r="T2" s="6" t="s">
        <v>102</v>
      </c>
      <c r="U2" s="6" t="s">
        <v>103</v>
      </c>
      <c r="V2" s="6" t="s">
        <v>104</v>
      </c>
      <c r="W2" s="6" t="s">
        <v>105</v>
      </c>
      <c r="X2" s="6" t="s">
        <v>106</v>
      </c>
      <c r="Y2" s="6" t="s">
        <v>107</v>
      </c>
      <c r="Z2" s="6" t="s">
        <v>108</v>
      </c>
    </row>
    <row r="3" customFormat="false" ht="24" hidden="false" customHeight="true" outlineLevel="0" collapsed="false">
      <c r="A3" s="6" t="s">
        <v>16</v>
      </c>
      <c r="B3" s="7" t="s">
        <v>17</v>
      </c>
      <c r="C3" s="7" t="s">
        <v>17</v>
      </c>
      <c r="D3" s="7" t="s">
        <v>17</v>
      </c>
      <c r="E3" s="7" t="s">
        <v>17</v>
      </c>
      <c r="F3" s="7" t="s">
        <v>17</v>
      </c>
      <c r="G3" s="7" t="s">
        <v>17</v>
      </c>
      <c r="H3" s="7" t="s">
        <v>17</v>
      </c>
      <c r="I3" s="7" t="s">
        <v>17</v>
      </c>
      <c r="J3" s="7" t="s">
        <v>17</v>
      </c>
      <c r="K3" s="7" t="s">
        <v>17</v>
      </c>
      <c r="L3" s="7" t="s">
        <v>17</v>
      </c>
      <c r="M3" s="7" t="s">
        <v>17</v>
      </c>
      <c r="N3" s="7" t="s">
        <v>17</v>
      </c>
      <c r="O3" s="7" t="s">
        <v>17</v>
      </c>
      <c r="P3" s="7" t="s">
        <v>17</v>
      </c>
      <c r="Q3" s="7" t="s">
        <v>17</v>
      </c>
      <c r="R3" s="7" t="s">
        <v>17</v>
      </c>
      <c r="S3" s="7" t="s">
        <v>19</v>
      </c>
      <c r="T3" s="7" t="s">
        <v>19</v>
      </c>
      <c r="U3" s="7" t="s">
        <v>19</v>
      </c>
      <c r="V3" s="7" t="s">
        <v>19</v>
      </c>
      <c r="W3" s="7" t="s">
        <v>19</v>
      </c>
      <c r="X3" s="7" t="s">
        <v>19</v>
      </c>
      <c r="Y3" s="7" t="s">
        <v>19</v>
      </c>
      <c r="Z3" s="7" t="s">
        <v>19</v>
      </c>
    </row>
    <row r="4" customFormat="false" ht="24" hidden="false" customHeight="true" outlineLevel="0" collapsed="false">
      <c r="A4" s="6" t="s">
        <v>18</v>
      </c>
      <c r="B4" s="7" t="s">
        <v>17</v>
      </c>
      <c r="C4" s="7" t="s">
        <v>17</v>
      </c>
      <c r="D4" s="7" t="s">
        <v>17</v>
      </c>
      <c r="E4" s="7" t="s">
        <v>17</v>
      </c>
      <c r="F4" s="7" t="s">
        <v>17</v>
      </c>
      <c r="G4" s="7" t="s">
        <v>17</v>
      </c>
      <c r="H4" s="7" t="s">
        <v>17</v>
      </c>
      <c r="I4" s="7" t="s">
        <v>17</v>
      </c>
      <c r="J4" s="7" t="s">
        <v>17</v>
      </c>
      <c r="K4" s="7" t="s">
        <v>19</v>
      </c>
      <c r="L4" s="7" t="s">
        <v>17</v>
      </c>
      <c r="M4" s="7" t="s">
        <v>19</v>
      </c>
      <c r="N4" s="7" t="s">
        <v>17</v>
      </c>
      <c r="O4" s="7" t="s">
        <v>19</v>
      </c>
      <c r="P4" s="7" t="s">
        <v>19</v>
      </c>
      <c r="Q4" s="7" t="s">
        <v>19</v>
      </c>
      <c r="R4" s="7" t="s">
        <v>19</v>
      </c>
      <c r="S4" s="7" t="s">
        <v>17</v>
      </c>
      <c r="T4" s="7" t="s">
        <v>17</v>
      </c>
      <c r="U4" s="7" t="s">
        <v>19</v>
      </c>
      <c r="V4" s="7" t="s">
        <v>17</v>
      </c>
      <c r="W4" s="7" t="s">
        <v>17</v>
      </c>
      <c r="X4" s="7" t="s">
        <v>19</v>
      </c>
      <c r="Y4" s="7" t="s">
        <v>17</v>
      </c>
      <c r="Z4" s="7" t="s">
        <v>19</v>
      </c>
    </row>
    <row r="5" customFormat="false" ht="24" hidden="false" customHeight="true" outlineLevel="0" collapsed="false">
      <c r="A5" s="6" t="s">
        <v>20</v>
      </c>
      <c r="B5" s="7" t="s">
        <v>19</v>
      </c>
      <c r="C5" s="7" t="s">
        <v>19</v>
      </c>
      <c r="D5" s="7" t="s">
        <v>19</v>
      </c>
      <c r="E5" s="7" t="s">
        <v>19</v>
      </c>
      <c r="F5" s="7" t="s">
        <v>19</v>
      </c>
      <c r="G5" s="7" t="s">
        <v>19</v>
      </c>
      <c r="H5" s="7" t="s">
        <v>19</v>
      </c>
      <c r="I5" s="7" t="s">
        <v>19</v>
      </c>
      <c r="J5" s="7" t="s">
        <v>19</v>
      </c>
      <c r="K5" s="7" t="s">
        <v>17</v>
      </c>
      <c r="L5" s="7" t="s">
        <v>19</v>
      </c>
      <c r="M5" s="7" t="s">
        <v>17</v>
      </c>
      <c r="N5" s="7" t="s">
        <v>17</v>
      </c>
      <c r="O5" s="7" t="s">
        <v>17</v>
      </c>
      <c r="P5" s="7" t="s">
        <v>17</v>
      </c>
      <c r="Q5" s="7" t="s">
        <v>17</v>
      </c>
      <c r="R5" s="7" t="s">
        <v>17</v>
      </c>
      <c r="S5" s="7" t="s">
        <v>19</v>
      </c>
      <c r="T5" s="7" t="s">
        <v>19</v>
      </c>
      <c r="U5" s="7" t="s">
        <v>17</v>
      </c>
      <c r="V5" s="7" t="s">
        <v>19</v>
      </c>
      <c r="W5" s="7" t="s">
        <v>19</v>
      </c>
      <c r="X5" s="7" t="s">
        <v>17</v>
      </c>
      <c r="Y5" s="7" t="s">
        <v>19</v>
      </c>
      <c r="Z5" s="7" t="s">
        <v>17</v>
      </c>
    </row>
    <row r="6" customFormat="false" ht="24" hidden="false" customHeight="true" outlineLevel="0" collapsed="false">
      <c r="A6" s="6" t="s">
        <v>21</v>
      </c>
      <c r="B6" s="7" t="s">
        <v>19</v>
      </c>
      <c r="C6" s="7" t="s">
        <v>19</v>
      </c>
      <c r="D6" s="7" t="s">
        <v>19</v>
      </c>
      <c r="E6" s="7" t="s">
        <v>19</v>
      </c>
      <c r="F6" s="7" t="s">
        <v>19</v>
      </c>
      <c r="G6" s="7" t="s">
        <v>19</v>
      </c>
      <c r="H6" s="7" t="s">
        <v>19</v>
      </c>
      <c r="I6" s="7" t="s">
        <v>19</v>
      </c>
      <c r="J6" s="7" t="s">
        <v>19</v>
      </c>
      <c r="K6" s="7" t="s">
        <v>19</v>
      </c>
      <c r="L6" s="7" t="s">
        <v>19</v>
      </c>
      <c r="M6" s="7" t="s">
        <v>19</v>
      </c>
      <c r="N6" s="7" t="s">
        <v>19</v>
      </c>
      <c r="O6" s="7" t="s">
        <v>19</v>
      </c>
      <c r="P6" s="7" t="s">
        <v>17</v>
      </c>
      <c r="Q6" s="7" t="s">
        <v>19</v>
      </c>
      <c r="R6" s="7" t="s">
        <v>19</v>
      </c>
      <c r="S6" s="7" t="s">
        <v>17</v>
      </c>
      <c r="T6" s="7" t="s">
        <v>17</v>
      </c>
      <c r="U6" s="7" t="s">
        <v>17</v>
      </c>
      <c r="V6" s="7" t="s">
        <v>17</v>
      </c>
      <c r="W6" s="7" t="s">
        <v>17</v>
      </c>
      <c r="X6" s="7" t="s">
        <v>17</v>
      </c>
      <c r="Y6" s="7" t="s">
        <v>17</v>
      </c>
      <c r="Z6" s="7" t="s">
        <v>17</v>
      </c>
    </row>
    <row r="7" customFormat="false" ht="24" hidden="false" customHeight="true" outlineLevel="0" collapsed="false">
      <c r="A7" s="6" t="s">
        <v>22</v>
      </c>
      <c r="B7" s="7" t="s">
        <v>17</v>
      </c>
      <c r="C7" s="7" t="s">
        <v>17</v>
      </c>
      <c r="D7" s="7" t="s">
        <v>17</v>
      </c>
      <c r="E7" s="7" t="s">
        <v>19</v>
      </c>
      <c r="F7" s="7" t="s">
        <v>17</v>
      </c>
      <c r="G7" s="7" t="s">
        <v>19</v>
      </c>
      <c r="H7" s="7" t="s">
        <v>17</v>
      </c>
      <c r="I7" s="7" t="s">
        <v>17</v>
      </c>
      <c r="J7" s="7" t="s">
        <v>19</v>
      </c>
      <c r="K7" s="7" t="s">
        <v>17</v>
      </c>
      <c r="L7" s="7" t="s">
        <v>19</v>
      </c>
      <c r="M7" s="7" t="s">
        <v>17</v>
      </c>
      <c r="N7" s="7" t="s">
        <v>19</v>
      </c>
      <c r="O7" s="7" t="s">
        <v>17</v>
      </c>
      <c r="P7" s="7" t="s">
        <v>17</v>
      </c>
      <c r="Q7" s="7" t="s">
        <v>19</v>
      </c>
      <c r="R7" s="7" t="s">
        <v>19</v>
      </c>
      <c r="S7" s="7" t="s">
        <v>17</v>
      </c>
      <c r="T7" s="7" t="s">
        <v>19</v>
      </c>
      <c r="U7" s="7" t="s">
        <v>19</v>
      </c>
      <c r="V7" s="7" t="s">
        <v>17</v>
      </c>
      <c r="W7" s="7" t="s">
        <v>19</v>
      </c>
      <c r="X7" s="7" t="s">
        <v>19</v>
      </c>
      <c r="Y7" s="7" t="s">
        <v>17</v>
      </c>
      <c r="Z7" s="7" t="s">
        <v>19</v>
      </c>
    </row>
    <row r="8" customFormat="false" ht="24" hidden="false" customHeight="true" outlineLevel="0" collapsed="false">
      <c r="A8" s="6" t="s">
        <v>23</v>
      </c>
      <c r="B8" s="7" t="s">
        <v>17</v>
      </c>
      <c r="C8" s="7" t="s">
        <v>17</v>
      </c>
      <c r="D8" s="7" t="s">
        <v>19</v>
      </c>
      <c r="E8" s="7" t="s">
        <v>19</v>
      </c>
      <c r="F8" s="7" t="s">
        <v>17</v>
      </c>
      <c r="G8" s="7" t="s">
        <v>19</v>
      </c>
      <c r="H8" s="7" t="s">
        <v>19</v>
      </c>
      <c r="I8" s="7" t="s">
        <v>19</v>
      </c>
      <c r="J8" s="7" t="s">
        <v>19</v>
      </c>
      <c r="K8" s="7" t="s">
        <v>17</v>
      </c>
      <c r="L8" s="7" t="s">
        <v>19</v>
      </c>
      <c r="M8" s="7" t="s">
        <v>17</v>
      </c>
      <c r="N8" s="7" t="s">
        <v>19</v>
      </c>
      <c r="O8" s="7" t="s">
        <v>17</v>
      </c>
      <c r="P8" s="7" t="s">
        <v>19</v>
      </c>
      <c r="Q8" s="7" t="s">
        <v>17</v>
      </c>
      <c r="R8" s="7" t="s">
        <v>17</v>
      </c>
      <c r="S8" s="7" t="s">
        <v>19</v>
      </c>
      <c r="T8" s="7" t="s">
        <v>19</v>
      </c>
      <c r="U8" s="7" t="s">
        <v>19</v>
      </c>
      <c r="V8" s="7" t="s">
        <v>19</v>
      </c>
      <c r="W8" s="7" t="s">
        <v>17</v>
      </c>
      <c r="X8" s="7" t="s">
        <v>19</v>
      </c>
      <c r="Y8" s="7" t="s">
        <v>19</v>
      </c>
      <c r="Z8" s="7" t="s">
        <v>19</v>
      </c>
    </row>
    <row r="9" customFormat="false" ht="24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24" hidden="false" customHeight="true" outlineLevel="0" collapsed="false">
      <c r="A10" s="5" t="s">
        <v>24</v>
      </c>
      <c r="B10" s="6" t="s">
        <v>2</v>
      </c>
      <c r="C10" s="6" t="s">
        <v>3</v>
      </c>
      <c r="D10" s="6" t="s">
        <v>4</v>
      </c>
      <c r="E10" s="6" t="s">
        <v>5</v>
      </c>
      <c r="F10" s="6" t="s">
        <v>6</v>
      </c>
      <c r="G10" s="6" t="s">
        <v>7</v>
      </c>
      <c r="H10" s="6" t="s">
        <v>8</v>
      </c>
      <c r="I10" s="6" t="s">
        <v>9</v>
      </c>
      <c r="J10" s="6" t="s">
        <v>10</v>
      </c>
      <c r="K10" s="6" t="s">
        <v>11</v>
      </c>
      <c r="L10" s="6" t="s">
        <v>12</v>
      </c>
      <c r="M10" s="6" t="s">
        <v>13</v>
      </c>
      <c r="N10" s="6" t="s">
        <v>14</v>
      </c>
      <c r="O10" s="6" t="s">
        <v>15</v>
      </c>
      <c r="P10" s="6" t="s">
        <v>98</v>
      </c>
      <c r="Q10" s="6" t="s">
        <v>99</v>
      </c>
      <c r="R10" s="6" t="s">
        <v>100</v>
      </c>
      <c r="S10" s="6" t="s">
        <v>101</v>
      </c>
      <c r="T10" s="6" t="s">
        <v>102</v>
      </c>
      <c r="U10" s="6" t="s">
        <v>103</v>
      </c>
      <c r="V10" s="6" t="s">
        <v>104</v>
      </c>
      <c r="W10" s="6" t="s">
        <v>105</v>
      </c>
      <c r="X10" s="6" t="s">
        <v>106</v>
      </c>
      <c r="Y10" s="6" t="s">
        <v>107</v>
      </c>
      <c r="Z10" s="6" t="s">
        <v>108</v>
      </c>
    </row>
    <row r="11" customFormat="false" ht="24" hidden="false" customHeight="true" outlineLevel="0" collapsed="false">
      <c r="A11" s="6" t="s">
        <v>16</v>
      </c>
      <c r="B11" s="7" t="n">
        <f aca="false">IF(B3="Yes",1,0)</f>
        <v>1</v>
      </c>
      <c r="C11" s="7" t="n">
        <f aca="false">IF(C3="Yes",1,0)</f>
        <v>1</v>
      </c>
      <c r="D11" s="7" t="n">
        <f aca="false">IF(D3="Yes",1,0)</f>
        <v>1</v>
      </c>
      <c r="E11" s="7" t="n">
        <f aca="false">IF(E3="Yes",1,0)</f>
        <v>1</v>
      </c>
      <c r="F11" s="7" t="n">
        <f aca="false">IF(F3="Yes",1,0)</f>
        <v>1</v>
      </c>
      <c r="G11" s="7" t="n">
        <f aca="false">IF(G3="Yes",1,0)</f>
        <v>1</v>
      </c>
      <c r="H11" s="7" t="n">
        <f aca="false">IF(H3="Yes",1,0)</f>
        <v>1</v>
      </c>
      <c r="I11" s="7" t="n">
        <f aca="false">IF(I3="Yes",1,0)</f>
        <v>1</v>
      </c>
      <c r="J11" s="7" t="n">
        <f aca="false">IF(J3="Yes",1,0)</f>
        <v>1</v>
      </c>
      <c r="K11" s="7" t="n">
        <f aca="false">IF(K3="Yes",1,0)</f>
        <v>1</v>
      </c>
      <c r="L11" s="7" t="n">
        <f aca="false">IF(L3="Yes",1,0)</f>
        <v>1</v>
      </c>
      <c r="M11" s="7" t="n">
        <f aca="false">IF(M3="Yes",1,0)</f>
        <v>1</v>
      </c>
      <c r="N11" s="7" t="n">
        <f aca="false">IF(N3="Yes",1,0)</f>
        <v>1</v>
      </c>
      <c r="O11" s="7" t="n">
        <f aca="false">IF(O3="Yes",1,0)</f>
        <v>1</v>
      </c>
      <c r="P11" s="7" t="n">
        <f aca="false">IF(P3="Yes",1,0)</f>
        <v>1</v>
      </c>
      <c r="Q11" s="7" t="n">
        <f aca="false">IF(Q3="Yes",1,0)</f>
        <v>1</v>
      </c>
      <c r="R11" s="7" t="n">
        <f aca="false">IF(R3="Yes",1,0)</f>
        <v>1</v>
      </c>
      <c r="S11" s="7" t="n">
        <f aca="false">IF(S3="Yes",1,0)</f>
        <v>0</v>
      </c>
      <c r="T11" s="7" t="n">
        <f aca="false">IF(T3="Yes",1,0)</f>
        <v>0</v>
      </c>
      <c r="U11" s="7" t="n">
        <f aca="false">IF(U3="Yes",1,0)</f>
        <v>0</v>
      </c>
      <c r="V11" s="7" t="n">
        <f aca="false">IF(V3="Yes",1,0)</f>
        <v>0</v>
      </c>
      <c r="W11" s="7" t="n">
        <f aca="false">IF(W3="Yes",1,0)</f>
        <v>0</v>
      </c>
      <c r="X11" s="7" t="n">
        <f aca="false">IF(X3="Yes",1,0)</f>
        <v>0</v>
      </c>
      <c r="Y11" s="7" t="n">
        <f aca="false">IF(Y3="Yes",1,0)</f>
        <v>0</v>
      </c>
      <c r="Z11" s="7" t="n">
        <f aca="false">IF(Z3="Yes",1,0)</f>
        <v>0</v>
      </c>
    </row>
    <row r="12" customFormat="false" ht="24" hidden="false" customHeight="true" outlineLevel="0" collapsed="false">
      <c r="A12" s="6" t="s">
        <v>18</v>
      </c>
      <c r="B12" s="7" t="n">
        <f aca="false">IF(B4="Yes",1,0)</f>
        <v>1</v>
      </c>
      <c r="C12" s="7" t="n">
        <f aca="false">IF(C4="Yes",1,0)</f>
        <v>1</v>
      </c>
      <c r="D12" s="7" t="n">
        <f aca="false">IF(D4="Yes",1,0)</f>
        <v>1</v>
      </c>
      <c r="E12" s="7" t="n">
        <f aca="false">IF(E4="Yes",1,0)</f>
        <v>1</v>
      </c>
      <c r="F12" s="7" t="n">
        <f aca="false">IF(F4="Yes",1,0)</f>
        <v>1</v>
      </c>
      <c r="G12" s="7" t="n">
        <f aca="false">IF(G4="Yes",1,0)</f>
        <v>1</v>
      </c>
      <c r="H12" s="7" t="n">
        <f aca="false">IF(H4="Yes",1,0)</f>
        <v>1</v>
      </c>
      <c r="I12" s="7" t="n">
        <f aca="false">IF(I4="Yes",1,0)</f>
        <v>1</v>
      </c>
      <c r="J12" s="7" t="n">
        <f aca="false">IF(J4="Yes",1,0)</f>
        <v>1</v>
      </c>
      <c r="K12" s="7" t="n">
        <f aca="false">IF(K4="Yes",1,0)</f>
        <v>0</v>
      </c>
      <c r="L12" s="7" t="n">
        <f aca="false">IF(L4="Yes",1,0)</f>
        <v>1</v>
      </c>
      <c r="M12" s="7" t="n">
        <f aca="false">IF(M4="Yes",1,0)</f>
        <v>0</v>
      </c>
      <c r="N12" s="7" t="n">
        <f aca="false">IF(N4="Yes",1,0)</f>
        <v>1</v>
      </c>
      <c r="O12" s="7" t="n">
        <f aca="false">IF(O4="Yes",1,0)</f>
        <v>0</v>
      </c>
      <c r="P12" s="7" t="n">
        <f aca="false">IF(P4="Yes",1,0)</f>
        <v>0</v>
      </c>
      <c r="Q12" s="7" t="n">
        <f aca="false">IF(Q4="Yes",1,0)</f>
        <v>0</v>
      </c>
      <c r="R12" s="7" t="n">
        <f aca="false">IF(R4="Yes",1,0)</f>
        <v>0</v>
      </c>
      <c r="S12" s="7" t="n">
        <f aca="false">IF(S4="Yes",1,0)</f>
        <v>1</v>
      </c>
      <c r="T12" s="7" t="n">
        <f aca="false">IF(T4="Yes",1,0)</f>
        <v>1</v>
      </c>
      <c r="U12" s="7" t="n">
        <f aca="false">IF(U4="Yes",1,0)</f>
        <v>0</v>
      </c>
      <c r="V12" s="7" t="n">
        <f aca="false">IF(V4="Yes",1,0)</f>
        <v>1</v>
      </c>
      <c r="W12" s="7" t="n">
        <f aca="false">IF(W4="Yes",1,0)</f>
        <v>1</v>
      </c>
      <c r="X12" s="7" t="n">
        <f aca="false">IF(X4="Yes",1,0)</f>
        <v>0</v>
      </c>
      <c r="Y12" s="7" t="n">
        <f aca="false">IF(Y4="Yes",1,0)</f>
        <v>1</v>
      </c>
      <c r="Z12" s="7" t="n">
        <f aca="false">IF(Z4="Yes",1,0)</f>
        <v>0</v>
      </c>
    </row>
    <row r="13" customFormat="false" ht="24" hidden="false" customHeight="true" outlineLevel="0" collapsed="false">
      <c r="A13" s="6" t="s">
        <v>20</v>
      </c>
      <c r="B13" s="7" t="n">
        <f aca="false">IF(B5="Yes",1,0)</f>
        <v>0</v>
      </c>
      <c r="C13" s="7" t="n">
        <f aca="false">IF(C5="Yes",1,0)</f>
        <v>0</v>
      </c>
      <c r="D13" s="7" t="n">
        <f aca="false">IF(D5="Yes",1,0)</f>
        <v>0</v>
      </c>
      <c r="E13" s="7" t="n">
        <f aca="false">IF(E5="Yes",1,0)</f>
        <v>0</v>
      </c>
      <c r="F13" s="7" t="n">
        <f aca="false">IF(F5="Yes",1,0)</f>
        <v>0</v>
      </c>
      <c r="G13" s="7" t="n">
        <f aca="false">IF(G5="Yes",1,0)</f>
        <v>0</v>
      </c>
      <c r="H13" s="7" t="n">
        <f aca="false">IF(H5="Yes",1,0)</f>
        <v>0</v>
      </c>
      <c r="I13" s="7" t="n">
        <f aca="false">IF(I5="Yes",1,0)</f>
        <v>0</v>
      </c>
      <c r="J13" s="7" t="n">
        <f aca="false">IF(J5="Yes",1,0)</f>
        <v>0</v>
      </c>
      <c r="K13" s="7" t="n">
        <f aca="false">IF(K5="Yes",1,0)</f>
        <v>1</v>
      </c>
      <c r="L13" s="7" t="n">
        <f aca="false">IF(L5="Yes",1,0)</f>
        <v>0</v>
      </c>
      <c r="M13" s="7" t="n">
        <f aca="false">IF(M5="Yes",1,0)</f>
        <v>1</v>
      </c>
      <c r="N13" s="7" t="n">
        <f aca="false">IF(N5="Yes",1,0)</f>
        <v>1</v>
      </c>
      <c r="O13" s="7" t="n">
        <f aca="false">IF(O5="Yes",1,0)</f>
        <v>1</v>
      </c>
      <c r="P13" s="7" t="n">
        <f aca="false">IF(P5="Yes",1,0)</f>
        <v>1</v>
      </c>
      <c r="Q13" s="7" t="n">
        <f aca="false">IF(Q5="Yes",1,0)</f>
        <v>1</v>
      </c>
      <c r="R13" s="7" t="n">
        <f aca="false">IF(R5="Yes",1,0)</f>
        <v>1</v>
      </c>
      <c r="S13" s="7" t="n">
        <f aca="false">IF(S5="Yes",1,0)</f>
        <v>0</v>
      </c>
      <c r="T13" s="7" t="n">
        <f aca="false">IF(T5="Yes",1,0)</f>
        <v>0</v>
      </c>
      <c r="U13" s="7" t="n">
        <f aca="false">IF(U5="Yes",1,0)</f>
        <v>1</v>
      </c>
      <c r="V13" s="7" t="n">
        <f aca="false">IF(V5="Yes",1,0)</f>
        <v>0</v>
      </c>
      <c r="W13" s="7" t="n">
        <f aca="false">IF(W5="Yes",1,0)</f>
        <v>0</v>
      </c>
      <c r="X13" s="7" t="n">
        <f aca="false">IF(X5="Yes",1,0)</f>
        <v>1</v>
      </c>
      <c r="Y13" s="7" t="n">
        <f aca="false">IF(Y5="Yes",1,0)</f>
        <v>0</v>
      </c>
      <c r="Z13" s="7" t="n">
        <f aca="false">IF(Z5="Yes",1,0)</f>
        <v>1</v>
      </c>
    </row>
    <row r="14" customFormat="false" ht="24" hidden="false" customHeight="true" outlineLevel="0" collapsed="false">
      <c r="A14" s="6" t="s">
        <v>21</v>
      </c>
      <c r="B14" s="7" t="n">
        <f aca="false">IF(B6="Yes",1,0)</f>
        <v>0</v>
      </c>
      <c r="C14" s="7" t="n">
        <f aca="false">IF(C6="Yes",1,0)</f>
        <v>0</v>
      </c>
      <c r="D14" s="7" t="n">
        <f aca="false">IF(D6="Yes",1,0)</f>
        <v>0</v>
      </c>
      <c r="E14" s="7" t="n">
        <f aca="false">IF(E6="Yes",1,0)</f>
        <v>0</v>
      </c>
      <c r="F14" s="7" t="n">
        <f aca="false">IF(F6="Yes",1,0)</f>
        <v>0</v>
      </c>
      <c r="G14" s="7" t="n">
        <f aca="false">IF(G6="Yes",1,0)</f>
        <v>0</v>
      </c>
      <c r="H14" s="7" t="n">
        <f aca="false">IF(H6="Yes",1,0)</f>
        <v>0</v>
      </c>
      <c r="I14" s="7" t="n">
        <f aca="false">IF(I6="Yes",1,0)</f>
        <v>0</v>
      </c>
      <c r="J14" s="7" t="n">
        <f aca="false">IF(J6="Yes",1,0)</f>
        <v>0</v>
      </c>
      <c r="K14" s="7" t="n">
        <f aca="false">IF(K6="Yes",1,0)</f>
        <v>0</v>
      </c>
      <c r="L14" s="7" t="n">
        <f aca="false">IF(L6="Yes",1,0)</f>
        <v>0</v>
      </c>
      <c r="M14" s="7" t="n">
        <f aca="false">IF(M6="Yes",1,0)</f>
        <v>0</v>
      </c>
      <c r="N14" s="7" t="n">
        <f aca="false">IF(N6="Yes",1,0)</f>
        <v>0</v>
      </c>
      <c r="O14" s="7" t="n">
        <f aca="false">IF(O6="Yes",1,0)</f>
        <v>0</v>
      </c>
      <c r="P14" s="7" t="n">
        <f aca="false">IF(P6="Yes",1,0)</f>
        <v>1</v>
      </c>
      <c r="Q14" s="7" t="n">
        <f aca="false">IF(Q6="Yes",1,0)</f>
        <v>0</v>
      </c>
      <c r="R14" s="7" t="n">
        <f aca="false">IF(R6="Yes",1,0)</f>
        <v>0</v>
      </c>
      <c r="S14" s="7" t="n">
        <f aca="false">IF(S6="Yes",1,0)</f>
        <v>1</v>
      </c>
      <c r="T14" s="7" t="n">
        <f aca="false">IF(T6="Yes",1,0)</f>
        <v>1</v>
      </c>
      <c r="U14" s="7" t="n">
        <f aca="false">IF(U6="Yes",1,0)</f>
        <v>1</v>
      </c>
      <c r="V14" s="7" t="n">
        <f aca="false">IF(V6="Yes",1,0)</f>
        <v>1</v>
      </c>
      <c r="W14" s="7" t="n">
        <f aca="false">IF(W6="Yes",1,0)</f>
        <v>1</v>
      </c>
      <c r="X14" s="7" t="n">
        <f aca="false">IF(X6="Yes",1,0)</f>
        <v>1</v>
      </c>
      <c r="Y14" s="7" t="n">
        <f aca="false">IF(Y6="Yes",1,0)</f>
        <v>1</v>
      </c>
      <c r="Z14" s="7" t="n">
        <f aca="false">IF(Z6="Yes",1,0)</f>
        <v>1</v>
      </c>
    </row>
    <row r="15" customFormat="false" ht="24" hidden="false" customHeight="true" outlineLevel="0" collapsed="false">
      <c r="A15" s="6" t="s">
        <v>22</v>
      </c>
      <c r="B15" s="7" t="n">
        <f aca="false">IF(B7="Yes",1,0)</f>
        <v>1</v>
      </c>
      <c r="C15" s="7" t="n">
        <f aca="false">IF(C7="Yes",1,0)</f>
        <v>1</v>
      </c>
      <c r="D15" s="7" t="n">
        <f aca="false">IF(D7="Yes",1,0)</f>
        <v>1</v>
      </c>
      <c r="E15" s="7" t="n">
        <f aca="false">IF(E7="Yes",1,0)</f>
        <v>0</v>
      </c>
      <c r="F15" s="7" t="n">
        <f aca="false">IF(F7="Yes",1,0)</f>
        <v>1</v>
      </c>
      <c r="G15" s="7" t="n">
        <f aca="false">IF(G7="Yes",1,0)</f>
        <v>0</v>
      </c>
      <c r="H15" s="7" t="n">
        <f aca="false">IF(H7="Yes",1,0)</f>
        <v>1</v>
      </c>
      <c r="I15" s="7" t="n">
        <f aca="false">IF(I7="Yes",1,0)</f>
        <v>1</v>
      </c>
      <c r="J15" s="7" t="n">
        <f aca="false">IF(J7="Yes",1,0)</f>
        <v>0</v>
      </c>
      <c r="K15" s="7" t="n">
        <f aca="false">IF(K7="Yes",1,0)</f>
        <v>1</v>
      </c>
      <c r="L15" s="7" t="n">
        <f aca="false">IF(L7="Yes",1,0)</f>
        <v>0</v>
      </c>
      <c r="M15" s="7" t="n">
        <f aca="false">IF(M7="Yes",1,0)</f>
        <v>1</v>
      </c>
      <c r="N15" s="7" t="n">
        <f aca="false">IF(N7="Yes",1,0)</f>
        <v>0</v>
      </c>
      <c r="O15" s="7" t="n">
        <f aca="false">IF(O7="Yes",1,0)</f>
        <v>1</v>
      </c>
      <c r="P15" s="7" t="n">
        <f aca="false">IF(P7="Yes",1,0)</f>
        <v>1</v>
      </c>
      <c r="Q15" s="7" t="n">
        <f aca="false">IF(Q7="Yes",1,0)</f>
        <v>0</v>
      </c>
      <c r="R15" s="7" t="n">
        <f aca="false">IF(R7="Yes",1,0)</f>
        <v>0</v>
      </c>
      <c r="S15" s="7" t="n">
        <f aca="false">IF(S7="Yes",1,0)</f>
        <v>1</v>
      </c>
      <c r="T15" s="7" t="n">
        <f aca="false">IF(T7="Yes",1,0)</f>
        <v>0</v>
      </c>
      <c r="U15" s="7" t="n">
        <f aca="false">IF(U7="Yes",1,0)</f>
        <v>0</v>
      </c>
      <c r="V15" s="7" t="n">
        <f aca="false">IF(V7="Yes",1,0)</f>
        <v>1</v>
      </c>
      <c r="W15" s="7" t="n">
        <f aca="false">IF(W7="Yes",1,0)</f>
        <v>0</v>
      </c>
      <c r="X15" s="7" t="n">
        <f aca="false">IF(X7="Yes",1,0)</f>
        <v>0</v>
      </c>
      <c r="Y15" s="7" t="n">
        <f aca="false">IF(Y7="Yes",1,0)</f>
        <v>1</v>
      </c>
      <c r="Z15" s="7" t="n">
        <f aca="false">IF(Z7="Yes",1,0)</f>
        <v>0</v>
      </c>
    </row>
    <row r="16" customFormat="false" ht="24" hidden="false" customHeight="true" outlineLevel="0" collapsed="false">
      <c r="A16" s="6" t="s">
        <v>23</v>
      </c>
      <c r="B16" s="7" t="n">
        <f aca="false">IF(B8="Yes",1,0)</f>
        <v>1</v>
      </c>
      <c r="C16" s="7" t="n">
        <f aca="false">IF(C8="Yes",1,0)</f>
        <v>1</v>
      </c>
      <c r="D16" s="7" t="n">
        <f aca="false">IF(D8="Yes",1,0)</f>
        <v>0</v>
      </c>
      <c r="E16" s="7" t="n">
        <f aca="false">IF(E8="Yes",1,0)</f>
        <v>0</v>
      </c>
      <c r="F16" s="7" t="n">
        <f aca="false">IF(F8="Yes",1,0)</f>
        <v>1</v>
      </c>
      <c r="G16" s="7" t="n">
        <f aca="false">IF(G8="Yes",1,0)</f>
        <v>0</v>
      </c>
      <c r="H16" s="7" t="n">
        <f aca="false">IF(H8="Yes",1,0)</f>
        <v>0</v>
      </c>
      <c r="I16" s="7" t="n">
        <f aca="false">IF(I8="Yes",1,0)</f>
        <v>0</v>
      </c>
      <c r="J16" s="7" t="n">
        <f aca="false">IF(J8="Yes",1,0)</f>
        <v>0</v>
      </c>
      <c r="K16" s="7" t="n">
        <f aca="false">IF(K8="Yes",1,0)</f>
        <v>1</v>
      </c>
      <c r="L16" s="7" t="n">
        <f aca="false">IF(L8="Yes",1,0)</f>
        <v>0</v>
      </c>
      <c r="M16" s="7" t="n">
        <f aca="false">IF(M8="Yes",1,0)</f>
        <v>1</v>
      </c>
      <c r="N16" s="7" t="n">
        <f aca="false">IF(N8="Yes",1,0)</f>
        <v>0</v>
      </c>
      <c r="O16" s="7" t="n">
        <f aca="false">IF(O8="Yes",1,0)</f>
        <v>1</v>
      </c>
      <c r="P16" s="7" t="n">
        <f aca="false">IF(P8="Yes",1,0)</f>
        <v>0</v>
      </c>
      <c r="Q16" s="7" t="n">
        <f aca="false">IF(Q8="Yes",1,0)</f>
        <v>1</v>
      </c>
      <c r="R16" s="7" t="n">
        <f aca="false">IF(R8="Yes",1,0)</f>
        <v>1</v>
      </c>
      <c r="S16" s="7" t="n">
        <f aca="false">IF(S8="Yes",1,0)</f>
        <v>0</v>
      </c>
      <c r="T16" s="7" t="n">
        <f aca="false">IF(T8="Yes",1,0)</f>
        <v>0</v>
      </c>
      <c r="U16" s="7" t="n">
        <f aca="false">IF(U8="Yes",1,0)</f>
        <v>0</v>
      </c>
      <c r="V16" s="7" t="n">
        <f aca="false">IF(V8="Yes",1,0)</f>
        <v>0</v>
      </c>
      <c r="W16" s="7" t="n">
        <f aca="false">IF(W8="Yes",1,0)</f>
        <v>1</v>
      </c>
      <c r="X16" s="7" t="n">
        <f aca="false">IF(X8="Yes",1,0)</f>
        <v>0</v>
      </c>
      <c r="Y16" s="7" t="n">
        <f aca="false">IF(Y8="Yes",1,0)</f>
        <v>0</v>
      </c>
      <c r="Z16" s="7" t="n">
        <f aca="false">IF(Z8="Yes",1,0)</f>
        <v>0</v>
      </c>
    </row>
    <row r="17" customFormat="false" ht="24" hidden="false" customHeight="true" outlineLevel="0" collapsed="false">
      <c r="A17" s="6" t="s">
        <v>25</v>
      </c>
      <c r="B17" s="10" t="n">
        <v>10000</v>
      </c>
      <c r="C17" s="10" t="n">
        <v>9000</v>
      </c>
      <c r="D17" s="10" t="n">
        <v>8000</v>
      </c>
      <c r="E17" s="10" t="n">
        <v>7000</v>
      </c>
      <c r="F17" s="10" t="n">
        <v>9000</v>
      </c>
      <c r="G17" s="10" t="n">
        <v>8000</v>
      </c>
      <c r="H17" s="10" t="n">
        <v>9000</v>
      </c>
      <c r="I17" s="10" t="n">
        <v>7000</v>
      </c>
      <c r="J17" s="10" t="n">
        <v>6500</v>
      </c>
      <c r="K17" s="10" t="n">
        <v>5000</v>
      </c>
      <c r="L17" s="10" t="n">
        <v>6500</v>
      </c>
      <c r="M17" s="10" t="n">
        <v>5500</v>
      </c>
      <c r="N17" s="10" t="n">
        <v>8000</v>
      </c>
      <c r="O17" s="10" t="n">
        <v>7500</v>
      </c>
      <c r="P17" s="10" t="n">
        <v>8500</v>
      </c>
      <c r="Q17" s="10" t="n">
        <v>6500</v>
      </c>
      <c r="R17" s="10" t="n">
        <v>7000</v>
      </c>
      <c r="S17" s="10" t="n">
        <v>6000</v>
      </c>
      <c r="T17" s="10" t="n">
        <v>5000</v>
      </c>
      <c r="U17" s="10" t="n">
        <v>5500</v>
      </c>
      <c r="V17" s="10" t="n">
        <v>6000</v>
      </c>
      <c r="W17" s="10" t="n">
        <v>7000</v>
      </c>
      <c r="X17" s="10" t="n">
        <v>6500</v>
      </c>
      <c r="Y17" s="10" t="n">
        <v>6000</v>
      </c>
      <c r="Z17" s="10" t="n">
        <v>5000</v>
      </c>
    </row>
    <row r="18" customFormat="false" ht="24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24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24" hidden="false" customHeight="true" outlineLevel="0" collapsed="false">
      <c r="A20" s="5" t="s">
        <v>26</v>
      </c>
      <c r="B20" s="6"/>
      <c r="C20" s="6" t="s">
        <v>27</v>
      </c>
      <c r="D20" s="6" t="s">
        <v>28</v>
      </c>
      <c r="E20" s="6" t="s">
        <v>29</v>
      </c>
      <c r="F20" s="6" t="s">
        <v>30</v>
      </c>
      <c r="G20" s="6" t="s">
        <v>31</v>
      </c>
      <c r="H20" s="6" t="s">
        <v>32</v>
      </c>
      <c r="I20" s="6" t="s">
        <v>33</v>
      </c>
      <c r="J20" s="6" t="s">
        <v>34</v>
      </c>
      <c r="K20" s="6" t="s">
        <v>35</v>
      </c>
      <c r="L20" s="6" t="s">
        <v>36</v>
      </c>
      <c r="M20" s="6" t="s">
        <v>37</v>
      </c>
      <c r="N20" s="6" t="s">
        <v>38</v>
      </c>
      <c r="O20" s="6" t="s">
        <v>39</v>
      </c>
      <c r="P20" s="6" t="s">
        <v>40</v>
      </c>
      <c r="Q20" s="6" t="s">
        <v>109</v>
      </c>
      <c r="R20" s="6" t="s">
        <v>110</v>
      </c>
      <c r="S20" s="6" t="s">
        <v>111</v>
      </c>
      <c r="T20" s="6" t="s">
        <v>112</v>
      </c>
      <c r="U20" s="6" t="s">
        <v>113</v>
      </c>
      <c r="V20" s="6" t="s">
        <v>114</v>
      </c>
    </row>
    <row r="21" customFormat="false" ht="24" hidden="false" customHeight="true" outlineLevel="0" collapsed="false">
      <c r="A21" s="6"/>
      <c r="B21" s="6" t="s">
        <v>16</v>
      </c>
      <c r="C21" s="7" t="n">
        <v>10</v>
      </c>
      <c r="D21" s="7" t="n">
        <v>2</v>
      </c>
      <c r="E21" s="7" t="n">
        <v>5</v>
      </c>
      <c r="F21" s="7" t="n">
        <v>10</v>
      </c>
      <c r="G21" s="7" t="n">
        <v>5</v>
      </c>
      <c r="H21" s="7" t="n">
        <v>2</v>
      </c>
      <c r="I21" s="7" t="n">
        <v>10</v>
      </c>
      <c r="J21" s="7" t="n">
        <v>2</v>
      </c>
      <c r="K21" s="7" t="n">
        <v>10</v>
      </c>
      <c r="L21" s="7" t="n">
        <v>5</v>
      </c>
      <c r="M21" s="7" t="n">
        <v>2</v>
      </c>
      <c r="N21" s="7" t="n">
        <v>5</v>
      </c>
      <c r="O21" s="7" t="n">
        <v>10</v>
      </c>
      <c r="P21" s="7" t="n">
        <v>5</v>
      </c>
      <c r="Q21" s="7" t="n">
        <v>10</v>
      </c>
      <c r="R21" s="7" t="n">
        <v>10</v>
      </c>
      <c r="S21" s="7" t="n">
        <v>2</v>
      </c>
      <c r="T21" s="7" t="n">
        <v>5</v>
      </c>
      <c r="U21" s="7" t="n">
        <v>10</v>
      </c>
      <c r="V21" s="7" t="n">
        <v>2</v>
      </c>
    </row>
    <row r="22" customFormat="false" ht="24" hidden="false" customHeight="true" outlineLevel="0" collapsed="false">
      <c r="A22" s="5" t="s">
        <v>41</v>
      </c>
      <c r="B22" s="6" t="s">
        <v>18</v>
      </c>
      <c r="C22" s="7" t="n">
        <v>2</v>
      </c>
      <c r="D22" s="7" t="n">
        <v>5</v>
      </c>
      <c r="E22" s="7" t="n">
        <v>10</v>
      </c>
      <c r="F22" s="7" t="n">
        <v>5</v>
      </c>
      <c r="G22" s="7" t="n">
        <v>2</v>
      </c>
      <c r="H22" s="7" t="n">
        <v>2</v>
      </c>
      <c r="I22" s="7" t="n">
        <v>5</v>
      </c>
      <c r="J22" s="7" t="n">
        <v>10</v>
      </c>
      <c r="K22" s="7" t="n">
        <v>10</v>
      </c>
      <c r="L22" s="7" t="n">
        <v>2</v>
      </c>
      <c r="M22" s="7" t="n">
        <v>5</v>
      </c>
      <c r="N22" s="7" t="n">
        <v>10</v>
      </c>
      <c r="O22" s="7" t="n">
        <v>5</v>
      </c>
      <c r="P22" s="7" t="n">
        <v>10</v>
      </c>
      <c r="Q22" s="7" t="n">
        <v>2</v>
      </c>
      <c r="R22" s="7" t="n">
        <v>5</v>
      </c>
      <c r="S22" s="7" t="n">
        <v>5</v>
      </c>
      <c r="T22" s="7" t="n">
        <v>10</v>
      </c>
      <c r="U22" s="7" t="n">
        <v>2</v>
      </c>
      <c r="V22" s="7" t="n">
        <v>5</v>
      </c>
    </row>
    <row r="23" customFormat="false" ht="24" hidden="false" customHeight="true" outlineLevel="0" collapsed="false">
      <c r="A23" s="14" t="s">
        <v>42</v>
      </c>
      <c r="B23" s="6" t="s">
        <v>20</v>
      </c>
      <c r="C23" s="7" t="n">
        <v>10</v>
      </c>
      <c r="D23" s="7" t="n">
        <v>2</v>
      </c>
      <c r="E23" s="7" t="n">
        <v>2</v>
      </c>
      <c r="F23" s="7" t="n">
        <v>10</v>
      </c>
      <c r="G23" s="7" t="n">
        <v>10</v>
      </c>
      <c r="H23" s="7" t="n">
        <v>5</v>
      </c>
      <c r="I23" s="7" t="n">
        <v>2</v>
      </c>
      <c r="J23" s="7" t="n">
        <v>2</v>
      </c>
      <c r="K23" s="7" t="n">
        <v>5</v>
      </c>
      <c r="L23" s="7" t="n">
        <v>10</v>
      </c>
      <c r="M23" s="7" t="n">
        <v>2</v>
      </c>
      <c r="N23" s="7" t="n">
        <v>5</v>
      </c>
      <c r="O23" s="7" t="n">
        <v>2</v>
      </c>
      <c r="P23" s="7" t="n">
        <v>5</v>
      </c>
      <c r="Q23" s="7" t="n">
        <v>10</v>
      </c>
      <c r="R23" s="7" t="n">
        <v>5</v>
      </c>
      <c r="S23" s="7" t="n">
        <v>2</v>
      </c>
      <c r="T23" s="7" t="n">
        <v>2</v>
      </c>
      <c r="U23" s="7" t="n">
        <v>5</v>
      </c>
      <c r="V23" s="7" t="n">
        <v>10</v>
      </c>
    </row>
    <row r="24" customFormat="false" ht="24" hidden="false" customHeight="true" outlineLevel="0" collapsed="false">
      <c r="A24" s="14" t="s">
        <v>43</v>
      </c>
      <c r="B24" s="6" t="s">
        <v>21</v>
      </c>
      <c r="C24" s="7" t="n">
        <v>5</v>
      </c>
      <c r="D24" s="7" t="n">
        <v>10</v>
      </c>
      <c r="E24" s="7" t="n">
        <v>5</v>
      </c>
      <c r="F24" s="7" t="n">
        <v>2</v>
      </c>
      <c r="G24" s="7" t="n">
        <v>5</v>
      </c>
      <c r="H24" s="7" t="n">
        <v>10</v>
      </c>
      <c r="I24" s="7" t="n">
        <v>10</v>
      </c>
      <c r="J24" s="7" t="n">
        <v>5</v>
      </c>
      <c r="K24" s="7" t="n">
        <v>5</v>
      </c>
      <c r="L24" s="7" t="n">
        <v>2</v>
      </c>
      <c r="M24" s="7" t="n">
        <v>10</v>
      </c>
      <c r="N24" s="7" t="n">
        <v>10</v>
      </c>
      <c r="O24" s="7" t="n">
        <v>2</v>
      </c>
      <c r="P24" s="7" t="n">
        <v>2</v>
      </c>
      <c r="Q24" s="7" t="n">
        <v>5</v>
      </c>
      <c r="R24" s="7" t="n">
        <v>2</v>
      </c>
      <c r="S24" s="7" t="n">
        <v>5</v>
      </c>
      <c r="T24" s="7" t="n">
        <v>10</v>
      </c>
      <c r="U24" s="7" t="n">
        <v>2</v>
      </c>
      <c r="V24" s="7" t="n">
        <v>5</v>
      </c>
    </row>
    <row r="25" customFormat="false" ht="24" hidden="false" customHeight="true" outlineLevel="0" collapsed="false">
      <c r="A25" s="14" t="s">
        <v>44</v>
      </c>
      <c r="B25" s="6" t="s">
        <v>22</v>
      </c>
      <c r="C25" s="7" t="n">
        <v>5</v>
      </c>
      <c r="D25" s="7" t="n">
        <v>10</v>
      </c>
      <c r="E25" s="7" t="n">
        <v>2</v>
      </c>
      <c r="F25" s="7" t="n">
        <v>2</v>
      </c>
      <c r="G25" s="7" t="n">
        <v>10</v>
      </c>
      <c r="H25" s="7" t="n">
        <v>5</v>
      </c>
      <c r="I25" s="7" t="n">
        <v>5</v>
      </c>
      <c r="J25" s="7" t="n">
        <v>5</v>
      </c>
      <c r="K25" s="7" t="n">
        <v>2</v>
      </c>
      <c r="L25" s="7" t="n">
        <v>5</v>
      </c>
      <c r="M25" s="7" t="n">
        <v>10</v>
      </c>
      <c r="N25" s="7" t="n">
        <v>2</v>
      </c>
      <c r="O25" s="7" t="n">
        <v>5</v>
      </c>
      <c r="P25" s="7" t="n">
        <v>2</v>
      </c>
      <c r="Q25" s="7" t="n">
        <v>2</v>
      </c>
      <c r="R25" s="7" t="n">
        <v>10</v>
      </c>
      <c r="S25" s="7" t="n">
        <v>10</v>
      </c>
      <c r="T25" s="7" t="n">
        <v>2</v>
      </c>
      <c r="U25" s="7" t="n">
        <v>5</v>
      </c>
      <c r="V25" s="7" t="n">
        <v>10</v>
      </c>
    </row>
    <row r="26" customFormat="false" ht="24" hidden="false" customHeight="true" outlineLevel="0" collapsed="false">
      <c r="A26" s="6"/>
      <c r="B26" s="6" t="s">
        <v>23</v>
      </c>
      <c r="C26" s="7" t="n">
        <v>2</v>
      </c>
      <c r="D26" s="7" t="n">
        <v>5</v>
      </c>
      <c r="E26" s="7" t="n">
        <v>10</v>
      </c>
      <c r="F26" s="7" t="n">
        <v>5</v>
      </c>
      <c r="G26" s="7" t="n">
        <v>2</v>
      </c>
      <c r="H26" s="7" t="n">
        <v>10</v>
      </c>
      <c r="I26" s="7" t="n">
        <v>2</v>
      </c>
      <c r="J26" s="7" t="n">
        <v>10</v>
      </c>
      <c r="K26" s="7" t="n">
        <v>2</v>
      </c>
      <c r="L26" s="7" t="n">
        <v>10</v>
      </c>
      <c r="M26" s="7" t="n">
        <v>5</v>
      </c>
      <c r="N26" s="7" t="n">
        <v>2</v>
      </c>
      <c r="O26" s="7" t="n">
        <v>10</v>
      </c>
      <c r="P26" s="7" t="n">
        <v>10</v>
      </c>
      <c r="Q26" s="7" t="n">
        <v>5</v>
      </c>
      <c r="R26" s="7" t="n">
        <v>2</v>
      </c>
      <c r="S26" s="7" t="n">
        <v>10</v>
      </c>
      <c r="T26" s="7" t="n">
        <v>5</v>
      </c>
      <c r="U26" s="7" t="n">
        <v>10</v>
      </c>
      <c r="V26" s="7" t="n">
        <v>2</v>
      </c>
    </row>
    <row r="27" s="15" customFormat="true" ht="24" hidden="false" customHeight="true" outlineLevel="0" collapsed="false">
      <c r="A27" s="6"/>
      <c r="B27" s="6" t="s">
        <v>45</v>
      </c>
      <c r="C27" s="10" t="n">
        <v>10000</v>
      </c>
      <c r="D27" s="10" t="n">
        <v>9000</v>
      </c>
      <c r="E27" s="10" t="n">
        <v>8000</v>
      </c>
      <c r="F27" s="10" t="n">
        <v>9000</v>
      </c>
      <c r="G27" s="10" t="n">
        <v>8000</v>
      </c>
      <c r="H27" s="10" t="n">
        <v>6000</v>
      </c>
      <c r="I27" s="10" t="n">
        <v>7000</v>
      </c>
      <c r="J27" s="10" t="n">
        <v>6000</v>
      </c>
      <c r="K27" s="10" t="n">
        <v>8000</v>
      </c>
      <c r="L27" s="10" t="n">
        <v>7000</v>
      </c>
      <c r="M27" s="10" t="n">
        <v>8000</v>
      </c>
      <c r="N27" s="10" t="n">
        <v>6000</v>
      </c>
      <c r="O27" s="10" t="n">
        <v>8000</v>
      </c>
      <c r="P27" s="10" t="n">
        <v>9000</v>
      </c>
      <c r="Q27" s="10" t="n">
        <v>10000</v>
      </c>
      <c r="R27" s="10" t="n">
        <v>7000</v>
      </c>
      <c r="S27" s="10" t="n">
        <v>5000</v>
      </c>
      <c r="T27" s="10" t="n">
        <v>8000</v>
      </c>
      <c r="U27" s="10" t="n">
        <v>10000</v>
      </c>
      <c r="V27" s="10" t="n">
        <v>9000</v>
      </c>
    </row>
    <row r="28" customFormat="false" ht="24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24" hidden="false" customHeight="true" outlineLevel="0" collapsed="false">
      <c r="A29" s="16" t="s">
        <v>46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</row>
    <row r="30" customFormat="false" ht="24" hidden="false" customHeight="true" outlineLevel="0" collapsed="false">
      <c r="A30" s="6"/>
      <c r="B30" s="6" t="s">
        <v>2</v>
      </c>
      <c r="C30" s="6" t="s">
        <v>3</v>
      </c>
      <c r="D30" s="6" t="s">
        <v>4</v>
      </c>
      <c r="E30" s="6" t="s">
        <v>5</v>
      </c>
      <c r="F30" s="6" t="s">
        <v>6</v>
      </c>
      <c r="G30" s="6" t="s">
        <v>7</v>
      </c>
      <c r="H30" s="6" t="s">
        <v>8</v>
      </c>
      <c r="I30" s="6" t="s">
        <v>9</v>
      </c>
      <c r="J30" s="6" t="s">
        <v>10</v>
      </c>
      <c r="K30" s="6" t="s">
        <v>11</v>
      </c>
      <c r="L30" s="6" t="s">
        <v>12</v>
      </c>
      <c r="M30" s="6" t="s">
        <v>13</v>
      </c>
      <c r="N30" s="6" t="s">
        <v>14</v>
      </c>
      <c r="O30" s="6" t="s">
        <v>15</v>
      </c>
      <c r="P30" s="6" t="s">
        <v>98</v>
      </c>
      <c r="Q30" s="6" t="s">
        <v>99</v>
      </c>
      <c r="R30" s="6" t="s">
        <v>100</v>
      </c>
      <c r="S30" s="6" t="s">
        <v>101</v>
      </c>
      <c r="T30" s="6" t="s">
        <v>102</v>
      </c>
      <c r="U30" s="6" t="s">
        <v>103</v>
      </c>
      <c r="V30" s="6" t="s">
        <v>104</v>
      </c>
      <c r="W30" s="6" t="s">
        <v>105</v>
      </c>
      <c r="X30" s="31" t="s">
        <v>106</v>
      </c>
      <c r="Y30" s="6" t="s">
        <v>107</v>
      </c>
      <c r="Z30" s="6" t="s">
        <v>108</v>
      </c>
    </row>
    <row r="31" customFormat="false" ht="24" hidden="false" customHeight="true" outlineLevel="0" collapsed="false">
      <c r="A31" s="6" t="s">
        <v>27</v>
      </c>
      <c r="B31" s="7" t="n">
        <f aca="false">SUMPRODUCT($B$11:$B$16,C21:C26)</f>
        <v>19</v>
      </c>
      <c r="C31" s="7" t="n">
        <f aca="false">SUMPRODUCT($C$11:$C$16,C21:C26)</f>
        <v>19</v>
      </c>
      <c r="D31" s="7" t="n">
        <f aca="false">SUMPRODUCT($D$11:$D$16,C21:C26)</f>
        <v>17</v>
      </c>
      <c r="E31" s="7" t="n">
        <f aca="false">SUMPRODUCT($E$11:$E$16,C21:C26)</f>
        <v>12</v>
      </c>
      <c r="F31" s="7" t="n">
        <f aca="false">SUMPRODUCT($F$11:$F$16,C21:C26)</f>
        <v>19</v>
      </c>
      <c r="G31" s="7" t="n">
        <f aca="false">SUMPRODUCT($G$11:$G$16,C21:C26)</f>
        <v>12</v>
      </c>
      <c r="H31" s="7" t="n">
        <f aca="false">SUMPRODUCT($H$11:$H$16,C21:C26)</f>
        <v>17</v>
      </c>
      <c r="I31" s="7" t="n">
        <f aca="false">SUMPRODUCT($I$11:$I$16,C21:C26)</f>
        <v>17</v>
      </c>
      <c r="J31" s="7" t="n">
        <f aca="false">SUMPRODUCT($J$11:$J$16,C21:C26)</f>
        <v>12</v>
      </c>
      <c r="K31" s="7" t="n">
        <f aca="false">SUMPRODUCT($K$11:$K$16,C21:C26)</f>
        <v>27</v>
      </c>
      <c r="L31" s="7" t="n">
        <f aca="false">SUMPRODUCT($L$11:$L$16,C21:C26)</f>
        <v>12</v>
      </c>
      <c r="M31" s="7" t="n">
        <f aca="false">SUMPRODUCT($M$11:$M$16,C21:C26)</f>
        <v>27</v>
      </c>
      <c r="N31" s="7" t="n">
        <f aca="false">SUMPRODUCT($N$11:$N$16,C21:C26)</f>
        <v>22</v>
      </c>
      <c r="O31" s="7" t="n">
        <f aca="false">SUMPRODUCT($O$11:$O$16,C21:C26)</f>
        <v>27</v>
      </c>
      <c r="P31" s="7" t="n">
        <f aca="false">SUMPRODUCT($P$11:$P$16,C21:C26)</f>
        <v>30</v>
      </c>
      <c r="Q31" s="7" t="n">
        <f aca="false">SUMPRODUCT($Q$11:$Q$16,C21:C26)</f>
        <v>22</v>
      </c>
      <c r="R31" s="7" t="n">
        <f aca="false">SUMPRODUCT($R$11:$R$16,C21:C26)</f>
        <v>22</v>
      </c>
      <c r="S31" s="7" t="n">
        <f aca="false">SUMPRODUCT($S$11:$S$16,C21:C26)</f>
        <v>12</v>
      </c>
      <c r="T31" s="7" t="n">
        <f aca="false">SUMPRODUCT($T$11:$T$16,C21:C26)</f>
        <v>7</v>
      </c>
      <c r="U31" s="7" t="n">
        <f aca="false">SUMPRODUCT($U$11:$U$16,C21:C26)</f>
        <v>15</v>
      </c>
      <c r="V31" s="7" t="n">
        <f aca="false">SUMPRODUCT($V$11:$V$16,C21:C26)</f>
        <v>12</v>
      </c>
      <c r="W31" s="7" t="n">
        <f aca="false">SUMPRODUCT($W$11:$W$16,C21:C26)</f>
        <v>9</v>
      </c>
      <c r="X31" s="7" t="n">
        <f aca="false">SUMPRODUCT($X$11:$X$16,C21:C26)</f>
        <v>15</v>
      </c>
      <c r="Y31" s="7" t="n">
        <f aca="false">SUMPRODUCT($Y$11:$Y$16,C21:C26)</f>
        <v>12</v>
      </c>
      <c r="Z31" s="7" t="n">
        <f aca="false">SUMPRODUCT($Z$11:$Z$16,C21:C26)</f>
        <v>15</v>
      </c>
    </row>
    <row r="32" customFormat="false" ht="24" hidden="false" customHeight="true" outlineLevel="0" collapsed="false">
      <c r="A32" s="6" t="s">
        <v>28</v>
      </c>
      <c r="B32" s="7" t="n">
        <f aca="false">SUMPRODUCT($B$11:$B$16,D21:D26)</f>
        <v>22</v>
      </c>
      <c r="C32" s="7" t="n">
        <f aca="false">SUMPRODUCT($C$11:$C$16,D21:D26)</f>
        <v>22</v>
      </c>
      <c r="D32" s="7" t="n">
        <f aca="false">SUMPRODUCT($D$11:$D$16,D21:D26)</f>
        <v>17</v>
      </c>
      <c r="E32" s="7" t="n">
        <f aca="false">SUMPRODUCT($E$11:$E$16,D21:D26)</f>
        <v>7</v>
      </c>
      <c r="F32" s="7" t="n">
        <f aca="false">SUMPRODUCT($F$11:$F$16,D21:D26)</f>
        <v>22</v>
      </c>
      <c r="G32" s="7" t="n">
        <f aca="false">SUMPRODUCT($G$11:$G$16,D21:D26)</f>
        <v>7</v>
      </c>
      <c r="H32" s="7" t="n">
        <f aca="false">SUMPRODUCT($H$11:$H$16,D21:D26)</f>
        <v>17</v>
      </c>
      <c r="I32" s="7" t="n">
        <f aca="false">SUMPRODUCT($I$11:$I$16,D21:D26)</f>
        <v>17</v>
      </c>
      <c r="J32" s="7" t="n">
        <f aca="false">SUMPRODUCT($J$11:$J$16,D21:D26)</f>
        <v>7</v>
      </c>
      <c r="K32" s="7" t="n">
        <f aca="false">SUMPRODUCT($K$11:$K$16,D21:D26)</f>
        <v>19</v>
      </c>
      <c r="L32" s="7" t="n">
        <f aca="false">SUMPRODUCT($L$11:$L$16,D21:D26)</f>
        <v>7</v>
      </c>
      <c r="M32" s="7" t="n">
        <f aca="false">SUMPRODUCT($M$11:$M$16,D21:D26)</f>
        <v>19</v>
      </c>
      <c r="N32" s="7" t="n">
        <f aca="false">SUMPRODUCT($N$11:$N$16,D22:D27)</f>
        <v>17</v>
      </c>
      <c r="O32" s="7" t="n">
        <f aca="false">SUMPRODUCT($O$11:$O$16,D21:D26)</f>
        <v>19</v>
      </c>
      <c r="P32" s="7" t="n">
        <f aca="false">SUMPRODUCT($P$11:$P$16,D21:D26)</f>
        <v>24</v>
      </c>
      <c r="Q32" s="7" t="n">
        <f aca="false">SUMPRODUCT($Q$11:$Q$16,D21:D26)</f>
        <v>9</v>
      </c>
      <c r="R32" s="7" t="n">
        <f aca="false">SUMPRODUCT($R$11:$R$16,D21:D26)</f>
        <v>9</v>
      </c>
      <c r="S32" s="7" t="n">
        <f aca="false">SUMPRODUCT($S$11:$S$16,D21:D26)</f>
        <v>25</v>
      </c>
      <c r="T32" s="7" t="n">
        <f aca="false">SUMPRODUCT($T$11:$T$16,D21:D26)</f>
        <v>15</v>
      </c>
      <c r="U32" s="7" t="n">
        <f aca="false">SUMPRODUCT($U$11:$U$16,D21:D26)</f>
        <v>12</v>
      </c>
      <c r="V32" s="7" t="n">
        <f aca="false">SUMPRODUCT($V$11:$V$16,D21:D26)</f>
        <v>25</v>
      </c>
      <c r="W32" s="7" t="n">
        <f aca="false">SUMPRODUCT($W$11:$W$16,D21:D26)</f>
        <v>20</v>
      </c>
      <c r="X32" s="7" t="n">
        <f aca="false">SUMPRODUCT($X$11:$X$16,D21:D26)</f>
        <v>12</v>
      </c>
      <c r="Y32" s="7" t="n">
        <f aca="false">SUMPRODUCT($Y$11:$Y$16,D21:D26)</f>
        <v>25</v>
      </c>
      <c r="Z32" s="7" t="n">
        <f aca="false">SUMPRODUCT($Z$11:$Z$16,D21:D26)</f>
        <v>12</v>
      </c>
    </row>
    <row r="33" customFormat="false" ht="24" hidden="false" customHeight="true" outlineLevel="0" collapsed="false">
      <c r="A33" s="6" t="s">
        <v>29</v>
      </c>
      <c r="B33" s="7" t="n">
        <f aca="false">SUMPRODUCT($B$11:$B$16,E21:E26)</f>
        <v>27</v>
      </c>
      <c r="C33" s="7" t="n">
        <f aca="false">SUMPRODUCT($C$11:$C$16,E21:E26)</f>
        <v>27</v>
      </c>
      <c r="D33" s="7" t="n">
        <f aca="false">SUMPRODUCT($D$11:$D$16,E21:E26)</f>
        <v>17</v>
      </c>
      <c r="E33" s="7" t="n">
        <f aca="false">SUMPRODUCT($E$11:$E$16,E21:E26)</f>
        <v>15</v>
      </c>
      <c r="F33" s="7" t="n">
        <f aca="false">SUMPRODUCT($F$11:$F$16,E21:E26)</f>
        <v>27</v>
      </c>
      <c r="G33" s="7" t="n">
        <f aca="false">SUMPRODUCT($G$11:$G$16,E21:E26)</f>
        <v>15</v>
      </c>
      <c r="H33" s="7" t="n">
        <f aca="false">SUMPRODUCT($H$11:$H$16,E21:E26)</f>
        <v>17</v>
      </c>
      <c r="I33" s="7" t="n">
        <f aca="false">SUMPRODUCT($I$11:$I$16,E21:E26)</f>
        <v>17</v>
      </c>
      <c r="J33" s="7" t="n">
        <f aca="false">SUMPRODUCT($J$11:$J$16,E21:E26)</f>
        <v>15</v>
      </c>
      <c r="K33" s="7" t="n">
        <f aca="false">SUMPRODUCT($K$11:$K$16,E21:E26)</f>
        <v>19</v>
      </c>
      <c r="L33" s="7" t="n">
        <f aca="false">SUMPRODUCT($L$11:$L$16,E21:E26)</f>
        <v>15</v>
      </c>
      <c r="M33" s="7" t="n">
        <f aca="false">SUMPRODUCT($M$11:$M$16,E21:E26)</f>
        <v>19</v>
      </c>
      <c r="N33" s="7" t="n">
        <f aca="false">SUMPRODUCT($N$11:$N$16,E21:E26)</f>
        <v>17</v>
      </c>
      <c r="O33" s="7" t="n">
        <f aca="false">SUMPRODUCT($O$11:$O$16,E21:E26)</f>
        <v>19</v>
      </c>
      <c r="P33" s="7" t="n">
        <f aca="false">SUMPRODUCT($P$11:$P$16,E21:E26)</f>
        <v>14</v>
      </c>
      <c r="Q33" s="7" t="n">
        <f aca="false">SUMPRODUCT($Q$11:$Q$16,E21:E26)</f>
        <v>17</v>
      </c>
      <c r="R33" s="7" t="n">
        <f aca="false">SUMPRODUCT($R$11:$R$16,E21:E26)</f>
        <v>17</v>
      </c>
      <c r="S33" s="7" t="n">
        <f aca="false">SUMPRODUCT($S$11:$S$16,E21:E26)</f>
        <v>17</v>
      </c>
      <c r="T33" s="7" t="n">
        <f aca="false">SUMPRODUCT($T$11:$T$16,E21:E26)</f>
        <v>15</v>
      </c>
      <c r="U33" s="7" t="n">
        <f aca="false">SUMPRODUCT($U$11:$U$16,E21:E26)</f>
        <v>7</v>
      </c>
      <c r="V33" s="7" t="n">
        <f aca="false">SUMPRODUCT($V$11:$V$16,E21:E26)</f>
        <v>17</v>
      </c>
      <c r="W33" s="7" t="n">
        <f aca="false">SUMPRODUCT($W$11:$W$16,E21:E26)</f>
        <v>25</v>
      </c>
      <c r="X33" s="7" t="n">
        <f aca="false">SUMPRODUCT($X$11:$X$16,E21:E26)</f>
        <v>7</v>
      </c>
      <c r="Y33" s="7" t="n">
        <f aca="false">SUMPRODUCT($Y$11:$Y$16,E21:E26)</f>
        <v>17</v>
      </c>
      <c r="Z33" s="7" t="n">
        <f aca="false">SUMPRODUCT($Z$11:$Z$16,E21:E26)</f>
        <v>7</v>
      </c>
    </row>
    <row r="34" customFormat="false" ht="24" hidden="false" customHeight="true" outlineLevel="0" collapsed="false">
      <c r="A34" s="6" t="s">
        <v>30</v>
      </c>
      <c r="B34" s="7" t="n">
        <f aca="false">SUMPRODUCT($B$11:$B$16,F21:F26)</f>
        <v>22</v>
      </c>
      <c r="C34" s="7" t="n">
        <f aca="false">SUMPRODUCT($C$11:$C$16,F21:F26)</f>
        <v>22</v>
      </c>
      <c r="D34" s="7" t="n">
        <f aca="false">SUMPRODUCT($D$11:$D$16,F21:F26)</f>
        <v>17</v>
      </c>
      <c r="E34" s="7" t="n">
        <f aca="false">SUMPRODUCT($E$11:$E$16,F21:F26)</f>
        <v>15</v>
      </c>
      <c r="F34" s="7" t="n">
        <f aca="false">SUMPRODUCT($F$11:$F$16,F21:F26)</f>
        <v>22</v>
      </c>
      <c r="G34" s="7" t="n">
        <f aca="false">SUMPRODUCT($G$11:$G$16,F21:F26)</f>
        <v>15</v>
      </c>
      <c r="H34" s="7" t="n">
        <f aca="false">SUMPRODUCT($H$11:$H$16,F21:F26)</f>
        <v>17</v>
      </c>
      <c r="I34" s="7" t="n">
        <f aca="false">SUMPRODUCT($I$11:$I$16,F21:F26)</f>
        <v>17</v>
      </c>
      <c r="J34" s="7" t="n">
        <f aca="false">SUMPRODUCT($J$11:$J$16,F21:F26)</f>
        <v>15</v>
      </c>
      <c r="K34" s="7" t="n">
        <f aca="false">SUMPRODUCT($K$11:$K$16,F21:F26)</f>
        <v>27</v>
      </c>
      <c r="L34" s="7" t="n">
        <f aca="false">SUMPRODUCT($L$11:$L$16,F21:F26)</f>
        <v>15</v>
      </c>
      <c r="M34" s="7" t="n">
        <f aca="false">SUMPRODUCT($M$11:$M$16,F21:F26)</f>
        <v>27</v>
      </c>
      <c r="N34" s="7" t="n">
        <f aca="false">SUMPRODUCT($N$11:$N$16,F21:F26)</f>
        <v>25</v>
      </c>
      <c r="O34" s="7" t="n">
        <f aca="false">SUMPRODUCT($O$11:$O$16,F21:F26)</f>
        <v>27</v>
      </c>
      <c r="P34" s="7" t="n">
        <f aca="false">SUMPRODUCT($P$11:$P$16,F21:F26)</f>
        <v>24</v>
      </c>
      <c r="Q34" s="7" t="n">
        <f aca="false">SUMPRODUCT($Q$11:$Q$16,F21:F26)</f>
        <v>25</v>
      </c>
      <c r="R34" s="7" t="n">
        <f aca="false">SUMPRODUCT($R$11:$R$16,F21:F26)</f>
        <v>25</v>
      </c>
      <c r="S34" s="7" t="n">
        <f aca="false">SUMPRODUCT($S$11:$S$16,F21:F26)</f>
        <v>9</v>
      </c>
      <c r="T34" s="7" t="n">
        <f aca="false">SUMPRODUCT($T$11:$T$16,F21:F26)</f>
        <v>7</v>
      </c>
      <c r="U34" s="7" t="n">
        <f aca="false">SUMPRODUCT($U$11:$U$16,F21:F26)</f>
        <v>12</v>
      </c>
      <c r="V34" s="7" t="n">
        <f aca="false">SUMPRODUCT($V$11:$V$16,F21:F26)</f>
        <v>9</v>
      </c>
      <c r="W34" s="7" t="n">
        <f aca="false">SUMPRODUCT($W$11:$W$16,F21:F26)</f>
        <v>12</v>
      </c>
      <c r="X34" s="7" t="n">
        <f aca="false">SUMPRODUCT($X$11:$X$16,F21:F26)</f>
        <v>12</v>
      </c>
      <c r="Y34" s="7" t="n">
        <f aca="false">SUMPRODUCT($Y$11:$Y$16,F21:F26)</f>
        <v>9</v>
      </c>
      <c r="Z34" s="7" t="n">
        <f aca="false">SUMPRODUCT($Z$11:$Z$16,F21:F26)</f>
        <v>12</v>
      </c>
    </row>
    <row r="35" customFormat="false" ht="24" hidden="false" customHeight="true" outlineLevel="0" collapsed="false">
      <c r="A35" s="6" t="s">
        <v>31</v>
      </c>
      <c r="B35" s="7" t="n">
        <f aca="false">SUMPRODUCT($B$11:$B$16,G21:G26)</f>
        <v>19</v>
      </c>
      <c r="C35" s="7" t="n">
        <f aca="false">SUMPRODUCT($C$11:$C$16,G21:G26)</f>
        <v>19</v>
      </c>
      <c r="D35" s="7" t="n">
        <f aca="false">SUMPRODUCT($D$11:$D$16,G21:G26)</f>
        <v>17</v>
      </c>
      <c r="E35" s="7" t="n">
        <f aca="false">SUMPRODUCT($E$11:$E$16,G21:G26)</f>
        <v>7</v>
      </c>
      <c r="F35" s="7" t="n">
        <f aca="false">SUMPRODUCT($F$11:$F$16,G21:G26)</f>
        <v>19</v>
      </c>
      <c r="G35" s="7" t="n">
        <f aca="false">SUMPRODUCT($G$11:$G$16,G21:G26)</f>
        <v>7</v>
      </c>
      <c r="H35" s="7" t="n">
        <f aca="false">SUMPRODUCT($H$11:$H$16,G21:G26)</f>
        <v>17</v>
      </c>
      <c r="I35" s="7" t="n">
        <f aca="false">SUMPRODUCT($I$11:$I$16,G21:G26)</f>
        <v>17</v>
      </c>
      <c r="J35" s="7" t="n">
        <f aca="false">SUMPRODUCT($J$11:$J$16,G21:G26)</f>
        <v>7</v>
      </c>
      <c r="K35" s="7" t="n">
        <f aca="false">SUMPRODUCT($K$11:$K$16,G21:G26)</f>
        <v>27</v>
      </c>
      <c r="L35" s="7" t="n">
        <f aca="false">SUMPRODUCT($L$11:$L$16,G21:G26)</f>
        <v>7</v>
      </c>
      <c r="M35" s="7" t="n">
        <f aca="false">SUMPRODUCT($M$11:$M$16,G21:G26)</f>
        <v>27</v>
      </c>
      <c r="N35" s="7" t="n">
        <f aca="false">SUMPRODUCT($N$11:$N$16,G21:G26)</f>
        <v>17</v>
      </c>
      <c r="O35" s="7" t="n">
        <f aca="false">SUMPRODUCT($O$11:$O$16,G21:G26)</f>
        <v>27</v>
      </c>
      <c r="P35" s="7" t="n">
        <f aca="false">SUMPRODUCT($P$11:$P$16,G21:G26)</f>
        <v>30</v>
      </c>
      <c r="Q35" s="7" t="n">
        <f aca="false">SUMPRODUCT($Q$11:$Q$16,G21:G26)</f>
        <v>17</v>
      </c>
      <c r="R35" s="7" t="n">
        <f aca="false">SUMPRODUCT($R$11:$R$16,G21:G26)</f>
        <v>17</v>
      </c>
      <c r="S35" s="7" t="n">
        <f aca="false">SUMPRODUCT($S$11:$S$16,G21:G26)</f>
        <v>17</v>
      </c>
      <c r="T35" s="7" t="n">
        <f aca="false">SUMPRODUCT($T$11:$T$16,G21:G26)</f>
        <v>7</v>
      </c>
      <c r="U35" s="7" t="n">
        <f aca="false">SUMPRODUCT($U$11:$U$16,G21:G26)</f>
        <v>15</v>
      </c>
      <c r="V35" s="7" t="n">
        <f aca="false">SUMPRODUCT($V$11:$V$16,G21:G26)</f>
        <v>17</v>
      </c>
      <c r="W35" s="7" t="n">
        <f aca="false">SUMPRODUCT($W$11:$W$16,G21:G26)</f>
        <v>9</v>
      </c>
      <c r="X35" s="7" t="n">
        <f aca="false">SUMPRODUCT($X$11:$X$16,G21:G26)</f>
        <v>15</v>
      </c>
      <c r="Y35" s="7" t="n">
        <f aca="false">SUMPRODUCT($Y$11:$Y$16,G21:G26)</f>
        <v>17</v>
      </c>
      <c r="Z35" s="7" t="n">
        <f aca="false">SUMPRODUCT($Z$11:$Z$16,G21:G26)</f>
        <v>15</v>
      </c>
    </row>
    <row r="36" customFormat="false" ht="24" hidden="false" customHeight="true" outlineLevel="0" collapsed="false">
      <c r="A36" s="6" t="s">
        <v>32</v>
      </c>
      <c r="B36" s="7" t="n">
        <f aca="false">SUMPRODUCT($B$11:$B$16,H21:H26)</f>
        <v>19</v>
      </c>
      <c r="C36" s="7" t="n">
        <f aca="false">SUMPRODUCT($C$11:$C$16,H21:H26)</f>
        <v>19</v>
      </c>
      <c r="D36" s="7" t="n">
        <f aca="false">SUMPRODUCT($D$11:$D$16,H21:H26)</f>
        <v>9</v>
      </c>
      <c r="E36" s="7" t="n">
        <f aca="false">SUMPRODUCT($E$11:$E$16,H21:H26)</f>
        <v>4</v>
      </c>
      <c r="F36" s="7" t="n">
        <f aca="false">SUMPRODUCT($F$11:$F$16,H21:H26)</f>
        <v>19</v>
      </c>
      <c r="G36" s="7" t="n">
        <f aca="false">SUMPRODUCT($G$11:$G$16,H21:H26)</f>
        <v>4</v>
      </c>
      <c r="H36" s="7" t="n">
        <f aca="false">SUMPRODUCT($H$11:$H$16,H21:H26)</f>
        <v>9</v>
      </c>
      <c r="I36" s="7" t="n">
        <f aca="false">SUMPRODUCT($I$11:$I$16,H21:H26)</f>
        <v>9</v>
      </c>
      <c r="J36" s="7" t="n">
        <f aca="false">SUMPRODUCT($J$11:$J$16,H21:H26)</f>
        <v>4</v>
      </c>
      <c r="K36" s="7" t="n">
        <f aca="false">SUMPRODUCT($K$11:$K$16,H21:H26)</f>
        <v>22</v>
      </c>
      <c r="L36" s="7" t="n">
        <f aca="false">SUMPRODUCT($L$11:$L$16,H21:H26)</f>
        <v>4</v>
      </c>
      <c r="M36" s="7" t="n">
        <f aca="false">SUMPRODUCT($M$11:$M$16,H21:H26)</f>
        <v>22</v>
      </c>
      <c r="N36" s="7" t="n">
        <f aca="false">SUMPRODUCT($N$11:$N$16,H21:H26)</f>
        <v>9</v>
      </c>
      <c r="O36" s="7" t="n">
        <f aca="false">SUMPRODUCT($O$11:$O$16,H21:H26)</f>
        <v>22</v>
      </c>
      <c r="P36" s="7" t="n">
        <f aca="false">SUMPRODUCT($P$11:$P$16,H21:H26)</f>
        <v>22</v>
      </c>
      <c r="Q36" s="7" t="n">
        <f aca="false">SUMPRODUCT($Q$11:$Q$16,H21:H26)</f>
        <v>17</v>
      </c>
      <c r="R36" s="7" t="n">
        <f aca="false">SUMPRODUCT($R$11:$R$16,H21:H26)</f>
        <v>17</v>
      </c>
      <c r="S36" s="7" t="n">
        <f aca="false">SUMPRODUCT($S$11:$S$16,H21:H26)</f>
        <v>17</v>
      </c>
      <c r="T36" s="7" t="n">
        <f aca="false">SUMPRODUCT($T$11:$T$16,H21:H26)</f>
        <v>12</v>
      </c>
      <c r="U36" s="7" t="n">
        <f aca="false">SUMPRODUCT($U$11:$U$16,H21:H26)</f>
        <v>15</v>
      </c>
      <c r="V36" s="7" t="n">
        <f aca="false">SUMPRODUCT($V$11:$V$16,H21:H26)</f>
        <v>17</v>
      </c>
      <c r="W36" s="7" t="n">
        <f aca="false">SUMPRODUCT($W$11:$W$16,H21:H26)</f>
        <v>22</v>
      </c>
      <c r="X36" s="7" t="n">
        <f aca="false">SUMPRODUCT($X$11:$X$16,H21:H26)</f>
        <v>15</v>
      </c>
      <c r="Y36" s="7" t="n">
        <f aca="false">SUMPRODUCT($Y$11:$Y$16,H21:H26)</f>
        <v>17</v>
      </c>
      <c r="Z36" s="7" t="n">
        <f aca="false">SUMPRODUCT($Z$11:$Z$16,H21:H26)</f>
        <v>15</v>
      </c>
    </row>
    <row r="37" customFormat="false" ht="24" hidden="false" customHeight="true" outlineLevel="0" collapsed="false">
      <c r="A37" s="6" t="s">
        <v>33</v>
      </c>
      <c r="B37" s="7" t="n">
        <f aca="false">SUMPRODUCT($B$11:$B$16,I21:I26)</f>
        <v>22</v>
      </c>
      <c r="C37" s="7" t="n">
        <f aca="false">SUMPRODUCT($C$11:$C$16,I21:I26)</f>
        <v>22</v>
      </c>
      <c r="D37" s="7" t="n">
        <f aca="false">SUMPRODUCT($D$11:$D$16,I21:I26)</f>
        <v>20</v>
      </c>
      <c r="E37" s="7" t="n">
        <f aca="false">SUMPRODUCT($E$11:$E$16,I21:I26)</f>
        <v>15</v>
      </c>
      <c r="F37" s="7" t="n">
        <f aca="false">SUMPRODUCT($F$11:$F$16,I21:I26)</f>
        <v>22</v>
      </c>
      <c r="G37" s="7" t="n">
        <f aca="false">SUMPRODUCT($G$11:$G$16,I21:I26)</f>
        <v>15</v>
      </c>
      <c r="H37" s="7" t="n">
        <f aca="false">SUMPRODUCT($H$11:$H$16,I21:I26)</f>
        <v>20</v>
      </c>
      <c r="I37" s="7" t="n">
        <f aca="false">SUMPRODUCT($I$11:$I$16,I21:I26)</f>
        <v>20</v>
      </c>
      <c r="J37" s="7" t="n">
        <f aca="false">SUMPRODUCT($J$11:$J$16,I21:I26)</f>
        <v>15</v>
      </c>
      <c r="K37" s="7" t="n">
        <f aca="false">SUMPRODUCT($K$11:$K$16,I21:I26)</f>
        <v>19</v>
      </c>
      <c r="L37" s="7" t="n">
        <f aca="false">SUMPRODUCT($L$11:$L$16,I21:I26)</f>
        <v>15</v>
      </c>
      <c r="M37" s="7" t="n">
        <f aca="false">SUMPRODUCT($M$11:$M$16,I21:I26)</f>
        <v>19</v>
      </c>
      <c r="N37" s="7" t="n">
        <f aca="false">SUMPRODUCT($N$11:$N$16,I21:I26)</f>
        <v>17</v>
      </c>
      <c r="O37" s="7" t="n">
        <f aca="false">SUMPRODUCT($O$11:$O$16,I21:I26)</f>
        <v>19</v>
      </c>
      <c r="P37" s="7" t="n">
        <f aca="false">SUMPRODUCT($P$11:$P$16,I21:I26)</f>
        <v>27</v>
      </c>
      <c r="Q37" s="7" t="n">
        <f aca="false">SUMPRODUCT($Q$11:$Q$16,I21:I26)</f>
        <v>14</v>
      </c>
      <c r="R37" s="7" t="n">
        <f aca="false">SUMPRODUCT($R$11:$R$16,I21:I26)</f>
        <v>14</v>
      </c>
      <c r="S37" s="7" t="n">
        <f aca="false">SUMPRODUCT($S$11:$S$16,I21:I26)</f>
        <v>20</v>
      </c>
      <c r="T37" s="7" t="n">
        <f aca="false">SUMPRODUCT($T$11:$T$16,I21:I26)</f>
        <v>15</v>
      </c>
      <c r="U37" s="7" t="n">
        <f aca="false">SUMPRODUCT($U$11:$U$16,I21:I26)</f>
        <v>12</v>
      </c>
      <c r="V37" s="7" t="n">
        <f aca="false">SUMPRODUCT($V$11:$V$16,I21:I26)</f>
        <v>20</v>
      </c>
      <c r="W37" s="7" t="n">
        <f aca="false">SUMPRODUCT($W$11:$W$16,I21:I26)</f>
        <v>17</v>
      </c>
      <c r="X37" s="7" t="n">
        <f aca="false">SUMPRODUCT($X$11:$X$16,I21:I26)</f>
        <v>12</v>
      </c>
      <c r="Y37" s="7" t="n">
        <f aca="false">SUMPRODUCT($Y$11:$Y$16,I21:I26)</f>
        <v>20</v>
      </c>
      <c r="Z37" s="7" t="n">
        <f aca="false">SUMPRODUCT($Z$11:$Z$16,I21:I26)</f>
        <v>12</v>
      </c>
    </row>
    <row r="38" customFormat="false" ht="24" hidden="false" customHeight="true" outlineLevel="0" collapsed="false">
      <c r="A38" s="6" t="s">
        <v>34</v>
      </c>
      <c r="B38" s="7" t="n">
        <f aca="false">SUMPRODUCT($B$11:$B$16,J21:J26)</f>
        <v>27</v>
      </c>
      <c r="C38" s="7" t="n">
        <f aca="false">SUMPRODUCT($C$11:$C$16,J21:J26)</f>
        <v>27</v>
      </c>
      <c r="D38" s="7" t="n">
        <f aca="false">SUMPRODUCT($D$11:$D$16,J21:J26)</f>
        <v>17</v>
      </c>
      <c r="E38" s="7" t="n">
        <f aca="false">SUMPRODUCT($E$11:$E$16,J21:J26)</f>
        <v>12</v>
      </c>
      <c r="F38" s="7" t="n">
        <f aca="false">SUMPRODUCT($F$11:$F$16,J21:J26)</f>
        <v>27</v>
      </c>
      <c r="G38" s="7" t="n">
        <f aca="false">SUMPRODUCT($G$11:$G$16,J21:J26)</f>
        <v>12</v>
      </c>
      <c r="H38" s="7" t="n">
        <f aca="false">SUMPRODUCT($H$11:$H$16,J21:J26)</f>
        <v>17</v>
      </c>
      <c r="I38" s="7" t="n">
        <f aca="false">SUMPRODUCT($I$11:$I$16,J21:J26)</f>
        <v>17</v>
      </c>
      <c r="J38" s="7" t="n">
        <f aca="false">SUMPRODUCT($J$11:$J$16,J21:J26)</f>
        <v>12</v>
      </c>
      <c r="K38" s="7" t="n">
        <f aca="false">SUMPRODUCT($K$11:$K$16,J21:J26)</f>
        <v>19</v>
      </c>
      <c r="L38" s="7" t="n">
        <f aca="false">SUMPRODUCT($L$11:$L$16,J21:J26)</f>
        <v>12</v>
      </c>
      <c r="M38" s="7" t="n">
        <f aca="false">SUMPRODUCT($M$11:$M$16,J21:J26)</f>
        <v>19</v>
      </c>
      <c r="N38" s="7" t="n">
        <f aca="false">SUMPRODUCT($N$11:$N$16,J21:J26)</f>
        <v>14</v>
      </c>
      <c r="O38" s="7" t="n">
        <f aca="false">SUMPRODUCT($O$11:$O$16,J21:J26)</f>
        <v>19</v>
      </c>
      <c r="P38" s="7" t="n">
        <f aca="false">SUMPRODUCT($P$11:$P$16,J21:J26)</f>
        <v>14</v>
      </c>
      <c r="Q38" s="7" t="n">
        <f aca="false">SUMPRODUCT($Q$11:$Q$16,J21:J26)</f>
        <v>14</v>
      </c>
      <c r="R38" s="7" t="n">
        <f aca="false">SUMPRODUCT($R$11:$R$16,J21:J26)</f>
        <v>14</v>
      </c>
      <c r="S38" s="7" t="n">
        <f aca="false">SUMPRODUCT($S$11:$S$16,J21:J26)</f>
        <v>20</v>
      </c>
      <c r="T38" s="7" t="n">
        <f aca="false">SUMPRODUCT($T$11:$T$16,J21:J26)</f>
        <v>15</v>
      </c>
      <c r="U38" s="7" t="n">
        <f aca="false">SUMPRODUCT($U$11:$U$16,J21:J26)</f>
        <v>7</v>
      </c>
      <c r="V38" s="7" t="n">
        <f aca="false">SUMPRODUCT($V$11:$V$16,J21:J26)</f>
        <v>20</v>
      </c>
      <c r="W38" s="7" t="n">
        <f aca="false">SUMPRODUCT($W$11:$W$16,J21:J26)</f>
        <v>25</v>
      </c>
      <c r="X38" s="7" t="n">
        <f aca="false">SUMPRODUCT($X$11:$X$16,J21:J26)</f>
        <v>7</v>
      </c>
      <c r="Y38" s="7" t="n">
        <f aca="false">SUMPRODUCT($Y$11:$Y$16,J21:J26)</f>
        <v>20</v>
      </c>
      <c r="Z38" s="7" t="n">
        <f aca="false">SUMPRODUCT($Z$11:$Z$16,J21:J26)</f>
        <v>7</v>
      </c>
    </row>
    <row r="39" customFormat="false" ht="24" hidden="false" customHeight="true" outlineLevel="0" collapsed="false">
      <c r="A39" s="6" t="s">
        <v>35</v>
      </c>
      <c r="B39" s="7" t="n">
        <f aca="false">SUMPRODUCT($B$11:$B$16,K21:K26)</f>
        <v>24</v>
      </c>
      <c r="C39" s="7" t="n">
        <f aca="false">SUMPRODUCT($C$11:$C$16,K21:K26)</f>
        <v>24</v>
      </c>
      <c r="D39" s="7" t="n">
        <f aca="false">SUMPRODUCT($D$11:$D$16,K21:K26)</f>
        <v>22</v>
      </c>
      <c r="E39" s="7" t="n">
        <f aca="false">SUMPRODUCT($E$11:$E$16,K21:K26)</f>
        <v>20</v>
      </c>
      <c r="F39" s="7" t="n">
        <f aca="false">SUMPRODUCT($F$11:$F$16,K21:K26)</f>
        <v>24</v>
      </c>
      <c r="G39" s="7" t="n">
        <f aca="false">SUMPRODUCT($G$11:$G$16,K21:K26)</f>
        <v>20</v>
      </c>
      <c r="H39" s="7" t="n">
        <f aca="false">SUMPRODUCT($H$11:$H$16,K21:K26)</f>
        <v>22</v>
      </c>
      <c r="I39" s="7" t="n">
        <f aca="false">SUMPRODUCT($I$11:$I$16,K21:K26)</f>
        <v>22</v>
      </c>
      <c r="J39" s="7" t="n">
        <f aca="false">SUMPRODUCT($J$11:$J$16,K21:K26)</f>
        <v>20</v>
      </c>
      <c r="K39" s="7" t="n">
        <f aca="false">SUMPRODUCT($K$11:$K$16,K21:K26)</f>
        <v>19</v>
      </c>
      <c r="L39" s="7" t="n">
        <f aca="false">SUMPRODUCT($L$11:$L$16,K21:K26)</f>
        <v>20</v>
      </c>
      <c r="M39" s="7" t="n">
        <f aca="false">SUMPRODUCT($M$11:$M$16,K21:K26)</f>
        <v>19</v>
      </c>
      <c r="N39" s="7" t="n">
        <f aca="false">SUMPRODUCT($N$11:$N$16,K21:K26)</f>
        <v>25</v>
      </c>
      <c r="O39" s="7" t="n">
        <f aca="false">SUMPRODUCT($O$11:$O$16,K21:K26)</f>
        <v>19</v>
      </c>
      <c r="P39" s="7" t="n">
        <f aca="false">SUMPRODUCT($P$11:$P$16,K21:K26)</f>
        <v>22</v>
      </c>
      <c r="Q39" s="7" t="n">
        <f aca="false">SUMPRODUCT($Q$11:$Q$16,K21:K26)</f>
        <v>17</v>
      </c>
      <c r="R39" s="7" t="n">
        <f aca="false">SUMPRODUCT($R$11:$R$16,K21:K26)</f>
        <v>17</v>
      </c>
      <c r="S39" s="7" t="n">
        <f aca="false">SUMPRODUCT($S$11:$S$16,K21:K26)</f>
        <v>17</v>
      </c>
      <c r="T39" s="7" t="n">
        <f aca="false">SUMPRODUCT($T$11:$T$16,K21:K26)</f>
        <v>15</v>
      </c>
      <c r="U39" s="7" t="n">
        <f aca="false">SUMPRODUCT($U$11:$U$16,K21:K26)</f>
        <v>10</v>
      </c>
      <c r="V39" s="7" t="n">
        <f aca="false">SUMPRODUCT($V$11:$V$16,K21:K26)</f>
        <v>17</v>
      </c>
      <c r="W39" s="7" t="n">
        <f aca="false">SUMPRODUCT($W$11:$W$16,K21:K26)</f>
        <v>17</v>
      </c>
      <c r="X39" s="7" t="n">
        <f aca="false">SUMPRODUCT($X$11:$X$16,K21:K26)</f>
        <v>10</v>
      </c>
      <c r="Y39" s="7" t="n">
        <f aca="false">SUMPRODUCT($Y$11:$Y$16,K21:K26)</f>
        <v>17</v>
      </c>
      <c r="Z39" s="7" t="n">
        <f aca="false">SUMPRODUCT($Z$11:$Z$16,K21:K26)</f>
        <v>10</v>
      </c>
    </row>
    <row r="40" customFormat="false" ht="24" hidden="false" customHeight="true" outlineLevel="0" collapsed="false">
      <c r="A40" s="6" t="s">
        <v>36</v>
      </c>
      <c r="B40" s="7" t="n">
        <f aca="false">SUMPRODUCT($B$11:$B$16,L21:L26)</f>
        <v>22</v>
      </c>
      <c r="C40" s="7" t="n">
        <f aca="false">SUMPRODUCT($C$11:$C$16,L21:L26)</f>
        <v>22</v>
      </c>
      <c r="D40" s="7" t="n">
        <f aca="false">SUMPRODUCT($D$11:$D$16,L21:L26)</f>
        <v>12</v>
      </c>
      <c r="E40" s="7" t="n">
        <f aca="false">SUMPRODUCT($E$11:$E$16,L21:L26)</f>
        <v>7</v>
      </c>
      <c r="F40" s="7" t="n">
        <f aca="false">SUMPRODUCT($F$11:$F$16,L21:L26)</f>
        <v>22</v>
      </c>
      <c r="G40" s="7" t="n">
        <f aca="false">SUMPRODUCT($G$11:$G$16,L21:L26)</f>
        <v>7</v>
      </c>
      <c r="H40" s="7" t="n">
        <f aca="false">SUMPRODUCT($H$11:$H$16,L21:L26)</f>
        <v>12</v>
      </c>
      <c r="I40" s="7" t="n">
        <f aca="false">SUMPRODUCT($I$11:$I$16,L21:L26)</f>
        <v>12</v>
      </c>
      <c r="J40" s="7" t="n">
        <f aca="false">SUMPRODUCT($J$11:$J$16,L21:L26)</f>
        <v>7</v>
      </c>
      <c r="K40" s="7" t="n">
        <f aca="false">SUMPRODUCT($K$11:$K$16,L21:L26)</f>
        <v>30</v>
      </c>
      <c r="L40" s="7" t="n">
        <f aca="false">SUMPRODUCT($L$11:$L$16,L21:L26)</f>
        <v>7</v>
      </c>
      <c r="M40" s="7" t="n">
        <f aca="false">SUMPRODUCT($M$11:$M$16,L21:L26)</f>
        <v>30</v>
      </c>
      <c r="N40" s="7" t="n">
        <f aca="false">SUMPRODUCT($N$11:$N$16,L21:L26)</f>
        <v>17</v>
      </c>
      <c r="O40" s="7" t="n">
        <f aca="false">SUMPRODUCT($O$11:$O$16,L21:L26)</f>
        <v>30</v>
      </c>
      <c r="P40" s="7" t="n">
        <f aca="false">SUMPRODUCT($P$11:$P$16,L21:L26)</f>
        <v>22</v>
      </c>
      <c r="Q40" s="7" t="n">
        <f aca="false">SUMPRODUCT($Q$11:$Q$16,L21:L26)</f>
        <v>25</v>
      </c>
      <c r="R40" s="7" t="n">
        <f aca="false">SUMPRODUCT($R$11:$R$16,L21:L26)</f>
        <v>25</v>
      </c>
      <c r="S40" s="7" t="n">
        <f aca="false">SUMPRODUCT($S$11:$S$16,L21:L26)</f>
        <v>9</v>
      </c>
      <c r="T40" s="7" t="n">
        <f aca="false">SUMPRODUCT($T$11:$T$16,L21:L26)</f>
        <v>4</v>
      </c>
      <c r="U40" s="7" t="n">
        <f aca="false">SUMPRODUCT($U$11:$U$16,L21:L26)</f>
        <v>12</v>
      </c>
      <c r="V40" s="7" t="n">
        <f aca="false">SUMPRODUCT($V$11:$V$16,L21:L26)</f>
        <v>9</v>
      </c>
      <c r="W40" s="7" t="n">
        <f aca="false">SUMPRODUCT($W$11:$W$16,L21:L26)</f>
        <v>14</v>
      </c>
      <c r="X40" s="7" t="n">
        <f aca="false">SUMPRODUCT($X$11:$X$16,L21:L26)</f>
        <v>12</v>
      </c>
      <c r="Y40" s="7" t="n">
        <f aca="false">SUMPRODUCT($Y$11:$Y$16,L21:L26)</f>
        <v>9</v>
      </c>
      <c r="Z40" s="7" t="n">
        <f aca="false">SUMPRODUCT($Z$11:$Z$16,L21:L26)</f>
        <v>12</v>
      </c>
    </row>
    <row r="41" customFormat="false" ht="24" hidden="false" customHeight="true" outlineLevel="0" collapsed="false">
      <c r="A41" s="6" t="s">
        <v>37</v>
      </c>
      <c r="B41" s="7" t="n">
        <f aca="false">SUMPRODUCT($B$11:$B$16,M21:M26)</f>
        <v>22</v>
      </c>
      <c r="C41" s="7" t="n">
        <f aca="false">SUMPRODUCT($C$11:$C$16,M21:M26)</f>
        <v>22</v>
      </c>
      <c r="D41" s="7" t="n">
        <f aca="false">SUMPRODUCT($D$11:$D$16,M21:M26)</f>
        <v>17</v>
      </c>
      <c r="E41" s="7" t="n">
        <f aca="false">SUMPRODUCT($E$11:$E$16,M21:M26)</f>
        <v>7</v>
      </c>
      <c r="F41" s="7" t="n">
        <f aca="false">SUMPRODUCT($F$11:$F$16,M21:M26)</f>
        <v>22</v>
      </c>
      <c r="G41" s="7" t="n">
        <f aca="false">SUMPRODUCT($G$11:$G$16,M21:M26)</f>
        <v>7</v>
      </c>
      <c r="H41" s="7" t="n">
        <f aca="false">SUMPRODUCT($H$11:$H$16,M21:M26)</f>
        <v>17</v>
      </c>
      <c r="I41" s="7" t="n">
        <f aca="false">SUMPRODUCT($I$11:$I$16,M21:M26)</f>
        <v>17</v>
      </c>
      <c r="J41" s="7" t="n">
        <f aca="false">SUMPRODUCT($J$11:$J$16,M21:M26)</f>
        <v>7</v>
      </c>
      <c r="K41" s="7" t="n">
        <f aca="false">SUMPRODUCT($K$11:$K$16,M21:M26)</f>
        <v>19</v>
      </c>
      <c r="L41" s="7" t="n">
        <f aca="false">SUMPRODUCT($L$11:$L$16,M21:M26)</f>
        <v>7</v>
      </c>
      <c r="M41" s="7" t="n">
        <f aca="false">SUMPRODUCT($M$11:$M$16,M21:M26)</f>
        <v>19</v>
      </c>
      <c r="N41" s="7" t="n">
        <f aca="false">SUMPRODUCT($N$11:$N$16,M21:M26)</f>
        <v>9</v>
      </c>
      <c r="O41" s="7" t="n">
        <f aca="false">SUMPRODUCT($O$11:$O$16,M21:M26)</f>
        <v>19</v>
      </c>
      <c r="P41" s="7" t="n">
        <f aca="false">SUMPRODUCT($P$11:$P$16,M21:M26)</f>
        <v>24</v>
      </c>
      <c r="Q41" s="7" t="n">
        <f aca="false">SUMPRODUCT($Q$11:$Q$16,M21:M26)</f>
        <v>9</v>
      </c>
      <c r="R41" s="7" t="n">
        <f aca="false">SUMPRODUCT($R$11:$R$16,M21:M26)</f>
        <v>9</v>
      </c>
      <c r="S41" s="7" t="n">
        <f aca="false">SUMPRODUCT($S$11:$S$16,M21:M26)</f>
        <v>25</v>
      </c>
      <c r="T41" s="7" t="n">
        <f aca="false">SUMPRODUCT($T$11:$T$16,M21:M26)</f>
        <v>15</v>
      </c>
      <c r="U41" s="7" t="n">
        <f aca="false">SUMPRODUCT($U$11:$U$16,M21:M26)</f>
        <v>12</v>
      </c>
      <c r="V41" s="7" t="n">
        <f aca="false">SUMPRODUCT($V$11:$V$16,M21:M26)</f>
        <v>25</v>
      </c>
      <c r="W41" s="7" t="n">
        <f aca="false">SUMPRODUCT($W$11:$W$16,M21:M26)</f>
        <v>20</v>
      </c>
      <c r="X41" s="7" t="n">
        <f aca="false">SUMPRODUCT($X$11:$X$16,M21:M26)</f>
        <v>12</v>
      </c>
      <c r="Y41" s="7" t="n">
        <f aca="false">SUMPRODUCT($Y$11:$Y$16,M21:M26)</f>
        <v>25</v>
      </c>
      <c r="Z41" s="7" t="n">
        <f aca="false">SUMPRODUCT($Z$11:$Z$16,M21:M26)</f>
        <v>12</v>
      </c>
    </row>
    <row r="42" customFormat="false" ht="24" hidden="false" customHeight="true" outlineLevel="0" collapsed="false">
      <c r="A42" s="6" t="s">
        <v>38</v>
      </c>
      <c r="B42" s="7" t="n">
        <f aca="false">SUMPRODUCT($B$11:$B$16,N21:N26)</f>
        <v>19</v>
      </c>
      <c r="C42" s="7" t="n">
        <f aca="false">SUMPRODUCT($C$11:$C$16,M21:M26)</f>
        <v>22</v>
      </c>
      <c r="D42" s="7" t="n">
        <f aca="false">SUMPRODUCT($D$11:$D$16,N21:N26)</f>
        <v>17</v>
      </c>
      <c r="E42" s="7" t="n">
        <f aca="false">SUMPRODUCT($E$11:$E$16,N21:N26)</f>
        <v>15</v>
      </c>
      <c r="F42" s="7" t="n">
        <f aca="false">SUMPRODUCT($F$11:$F$16,N21:N26)</f>
        <v>19</v>
      </c>
      <c r="G42" s="7" t="n">
        <f aca="false">SUMPRODUCT($G$11:$G$16,N21:N26)</f>
        <v>15</v>
      </c>
      <c r="H42" s="7" t="n">
        <f aca="false">SUMPRODUCT($H$11:$H$16,N21:N26)</f>
        <v>17</v>
      </c>
      <c r="I42" s="7" t="n">
        <f aca="false">SUMPRODUCT($I$11:$I$16,N21:N26)</f>
        <v>17</v>
      </c>
      <c r="J42" s="7" t="n">
        <f aca="false">SUMPRODUCT($J$11:$J$16,N21:N26)</f>
        <v>15</v>
      </c>
      <c r="K42" s="7" t="n">
        <f aca="false">SUMPRODUCT($K$11:$K$16,N21:N26)</f>
        <v>14</v>
      </c>
      <c r="L42" s="7" t="n">
        <f aca="false">SUMPRODUCT($L$11:$L$16,N21:N26)</f>
        <v>15</v>
      </c>
      <c r="M42" s="7" t="n">
        <f aca="false">SUMPRODUCT($M$11:$M$16,N21:N26)</f>
        <v>14</v>
      </c>
      <c r="N42" s="7" t="n">
        <f aca="false">SUMPRODUCT($N$11:$N$16,N21:N26)</f>
        <v>20</v>
      </c>
      <c r="O42" s="7" t="n">
        <f aca="false">SUMPRODUCT($O$11:$O$16,N21:N26)</f>
        <v>14</v>
      </c>
      <c r="P42" s="7" t="n">
        <f aca="false">SUMPRODUCT($P$11:$P$16,N21:N26)</f>
        <v>22</v>
      </c>
      <c r="Q42" s="7" t="n">
        <f aca="false">SUMPRODUCT($Q$11:$Q$16,N21:N26)</f>
        <v>12</v>
      </c>
      <c r="R42" s="7" t="n">
        <f aca="false">SUMPRODUCT($R$11:$R$16,N21:N26)</f>
        <v>12</v>
      </c>
      <c r="S42" s="7" t="n">
        <f aca="false">SUMPRODUCT($S$11:$S$16,N21:N26)</f>
        <v>22</v>
      </c>
      <c r="T42" s="7" t="n">
        <f aca="false">SUMPRODUCT($T$11:$T$16,N21:N26)</f>
        <v>20</v>
      </c>
      <c r="U42" s="7" t="n">
        <f aca="false">SUMPRODUCT($U$11:$U$16,N21:N26)</f>
        <v>15</v>
      </c>
      <c r="V42" s="7" t="n">
        <f aca="false">SUMPRODUCT($V$11:$V$16,N21:N26)</f>
        <v>22</v>
      </c>
      <c r="W42" s="7" t="n">
        <f aca="false">SUMPRODUCT($W$11:$W$16,N21:N26)</f>
        <v>22</v>
      </c>
      <c r="X42" s="7" t="n">
        <f aca="false">SUMPRODUCT($X$11:$X$16,N21:N26)</f>
        <v>15</v>
      </c>
      <c r="Y42" s="7" t="n">
        <f aca="false">SUMPRODUCT($Y$11:$Y$16,N21:N26)</f>
        <v>22</v>
      </c>
      <c r="Z42" s="7" t="n">
        <f aca="false">SUMPRODUCT($Z$11:$Z$16,N21:N26)</f>
        <v>15</v>
      </c>
    </row>
    <row r="43" customFormat="false" ht="24" hidden="false" customHeight="true" outlineLevel="0" collapsed="false">
      <c r="A43" s="6" t="s">
        <v>39</v>
      </c>
      <c r="B43" s="7" t="n">
        <f aca="false">SUMPRODUCT($B$11:$B$16,O21:O26)</f>
        <v>30</v>
      </c>
      <c r="C43" s="7" t="n">
        <f aca="false">SUMPRODUCT($C$11:$C$16,O21:O26)</f>
        <v>30</v>
      </c>
      <c r="D43" s="7" t="n">
        <f aca="false">SUMPRODUCT($D$11:$D$16,O21:O26)</f>
        <v>20</v>
      </c>
      <c r="E43" s="7" t="n">
        <f aca="false">SUMPRODUCT($E$11:$E$16,O21:O26)</f>
        <v>15</v>
      </c>
      <c r="F43" s="7" t="n">
        <f aca="false">SUMPRODUCT($F$11:$F$16,O21:O26)</f>
        <v>30</v>
      </c>
      <c r="G43" s="7" t="n">
        <f aca="false">SUMPRODUCT($G$11:$G$16,O21:O26)</f>
        <v>15</v>
      </c>
      <c r="H43" s="7" t="n">
        <f aca="false">SUMPRODUCT($H$11:$H$16,O21:O26)</f>
        <v>20</v>
      </c>
      <c r="I43" s="7" t="n">
        <f aca="false">SUMPRODUCT($I$11:$I$16,O21:O26)</f>
        <v>20</v>
      </c>
      <c r="J43" s="7" t="n">
        <f aca="false">SUMPRODUCT($J$11:$J$16,O21:O26)</f>
        <v>15</v>
      </c>
      <c r="K43" s="7" t="n">
        <f aca="false">SUMPRODUCT($K$11:$K$16,O21:O26)</f>
        <v>27</v>
      </c>
      <c r="L43" s="7" t="n">
        <f aca="false">SUMPRODUCT($L$11:$L$16,O21:O26)</f>
        <v>15</v>
      </c>
      <c r="M43" s="7" t="n">
        <f aca="false">SUMPRODUCT($M$11:$M$16,O21:O26)</f>
        <v>27</v>
      </c>
      <c r="N43" s="7" t="n">
        <f aca="false">SUMPRODUCT($N$11:$N$16,O21:O26)</f>
        <v>17</v>
      </c>
      <c r="O43" s="7" t="n">
        <f aca="false">SUMPRODUCT($O$11:$O$16,O21:O26)</f>
        <v>27</v>
      </c>
      <c r="P43" s="7" t="n">
        <f aca="false">SUMPRODUCT($P$11:$P$16,O21:O26)</f>
        <v>19</v>
      </c>
      <c r="Q43" s="7" t="n">
        <f aca="false">SUMPRODUCT($Q$11:$Q$16,O21:O26)</f>
        <v>22</v>
      </c>
      <c r="R43" s="7" t="n">
        <f aca="false">SUMPRODUCT($R$11:$R$16,O21:O26)</f>
        <v>22</v>
      </c>
      <c r="S43" s="7" t="n">
        <f aca="false">SUMPRODUCT($S$11:$S$16,O21:O26)</f>
        <v>12</v>
      </c>
      <c r="T43" s="7" t="n">
        <f aca="false">SUMPRODUCT($T$11:$T$16,O21:O26)</f>
        <v>7</v>
      </c>
      <c r="U43" s="7" t="n">
        <f aca="false">SUMPRODUCT($U$11:$U$16,O21:O26)</f>
        <v>4</v>
      </c>
      <c r="V43" s="7" t="n">
        <f aca="false">SUMPRODUCT($V$11:$V$16,O21:O26)</f>
        <v>12</v>
      </c>
      <c r="W43" s="7" t="n">
        <f aca="false">SUMPRODUCT($W$11:$W$16,O21:O26)</f>
        <v>17</v>
      </c>
      <c r="X43" s="7" t="n">
        <f aca="false">SUMPRODUCT($X$11:$X$16,O21:O26)</f>
        <v>4</v>
      </c>
      <c r="Y43" s="7" t="n">
        <f aca="false">SUMPRODUCT($Y$11:$Y$16,O21:O26)</f>
        <v>12</v>
      </c>
      <c r="Z43" s="7" t="n">
        <f aca="false">SUMPRODUCT($Z$11:$Z$16,O21:O26)</f>
        <v>4</v>
      </c>
    </row>
    <row r="44" customFormat="false" ht="24" hidden="false" customHeight="true" outlineLevel="0" collapsed="false">
      <c r="A44" s="6" t="s">
        <v>40</v>
      </c>
      <c r="B44" s="7" t="n">
        <f aca="false">SUMPRODUCT($B$11:$B$16,P21:P26)</f>
        <v>27</v>
      </c>
      <c r="C44" s="7" t="n">
        <f aca="false">SUMPRODUCT($C$11:$C$16,P21:P26)</f>
        <v>27</v>
      </c>
      <c r="D44" s="7" t="n">
        <f aca="false">SUMPRODUCT($D$11:$D$16,P21:P26)</f>
        <v>17</v>
      </c>
      <c r="E44" s="7" t="n">
        <f aca="false">SUMPRODUCT($E$11:$E$16,P21:P26)</f>
        <v>15</v>
      </c>
      <c r="F44" s="7" t="n">
        <f aca="false">SUMPRODUCT($F$11:$F$16,P21:P26)</f>
        <v>27</v>
      </c>
      <c r="G44" s="7" t="n">
        <f aca="false">SUMPRODUCT($G$11:$G$16,P21:P26)</f>
        <v>15</v>
      </c>
      <c r="H44" s="7" t="n">
        <f aca="false">SUMPRODUCT($H$11:$H$16,P21:P26)</f>
        <v>17</v>
      </c>
      <c r="I44" s="7" t="n">
        <f aca="false">SUMPRODUCT($I$11:$I$16,P21:P26)</f>
        <v>17</v>
      </c>
      <c r="J44" s="7" t="n">
        <f aca="false">SUMPRODUCT($J$11:$J$16,P21:P26)</f>
        <v>15</v>
      </c>
      <c r="K44" s="7" t="n">
        <f aca="false">SUMPRODUCT($K$11:$K$16,P21:P26)</f>
        <v>22</v>
      </c>
      <c r="L44" s="7" t="n">
        <f aca="false">SUMPRODUCT($L$11:$L$16,P21:P26)</f>
        <v>15</v>
      </c>
      <c r="M44" s="7" t="n">
        <f aca="false">SUMPRODUCT($M$11:$M$16,P21:P26)</f>
        <v>22</v>
      </c>
      <c r="N44" s="7" t="n">
        <f aca="false">SUMPRODUCT($N$11:$N$16,P21:P26)</f>
        <v>20</v>
      </c>
      <c r="O44" s="7" t="n">
        <f aca="false">SUMPRODUCT($O$11:$O$16,P21:P26)</f>
        <v>22</v>
      </c>
      <c r="P44" s="7" t="n">
        <f aca="false">SUMPRODUCT($P$11:$P$16,P21:P26)</f>
        <v>14</v>
      </c>
      <c r="Q44" s="7" t="n">
        <f aca="false">SUMPRODUCT($Q$11:$Q$16,P21:P26)</f>
        <v>20</v>
      </c>
      <c r="R44" s="7" t="n">
        <f aca="false">SUMPRODUCT($R$11:$R$16,P21:P26)</f>
        <v>20</v>
      </c>
      <c r="S44" s="7" t="n">
        <f aca="false">SUMPRODUCT($S$11:$S$16,P21:P26)</f>
        <v>14</v>
      </c>
      <c r="T44" s="7" t="n">
        <f aca="false">SUMPRODUCT($T$11:$T$16,P21:P26)</f>
        <v>12</v>
      </c>
      <c r="U44" s="7" t="n">
        <f aca="false">SUMPRODUCT($U$11:$U$16,P21:P26)</f>
        <v>7</v>
      </c>
      <c r="V44" s="7" t="n">
        <f aca="false">SUMPRODUCT($V$11:$V$16,P21:P26)</f>
        <v>14</v>
      </c>
      <c r="W44" s="7" t="n">
        <f aca="false">SUMPRODUCT($W$11:$W$16,P21:P26)</f>
        <v>22</v>
      </c>
      <c r="X44" s="7" t="n">
        <f aca="false">SUMPRODUCT($X$11:$X$16,P21:P26)</f>
        <v>7</v>
      </c>
      <c r="Y44" s="7" t="n">
        <f aca="false">SUMPRODUCT($Y$11:$Y$16,P21:P26)</f>
        <v>14</v>
      </c>
      <c r="Z44" s="7" t="n">
        <f aca="false">SUMPRODUCT($Z$11:$Z$16,P21:P26)</f>
        <v>7</v>
      </c>
    </row>
    <row r="45" customFormat="false" ht="24" hidden="false" customHeight="true" outlineLevel="0" collapsed="false">
      <c r="A45" s="6" t="s">
        <v>109</v>
      </c>
      <c r="B45" s="7" t="n">
        <f aca="false">SUMPRODUCT($B$11:$B$16,Q21:Q26)</f>
        <v>19</v>
      </c>
      <c r="C45" s="7" t="n">
        <f aca="false">SUMPRODUCT($C$11:$C$16,Q21:Q26)</f>
        <v>19</v>
      </c>
      <c r="D45" s="7" t="n">
        <f aca="false">SUMPRODUCT($D$11:$D$16,Q21:Q26)</f>
        <v>14</v>
      </c>
      <c r="E45" s="7" t="n">
        <f aca="false">SUMPRODUCT($E$11:$E$16,Q21:Q26)</f>
        <v>12</v>
      </c>
      <c r="F45" s="7" t="n">
        <f aca="false">SUMPRODUCT($F$11:$F$16,Q21:Q26)</f>
        <v>19</v>
      </c>
      <c r="G45" s="7" t="n">
        <f aca="false">SUMPRODUCT($G$11:$G$16,Q21:Q26)</f>
        <v>12</v>
      </c>
      <c r="H45" s="7" t="n">
        <f aca="false">SUMPRODUCT($H$11:$H$16,Q21:Q26)</f>
        <v>14</v>
      </c>
      <c r="I45" s="7" t="n">
        <f aca="false">SUMPRODUCT($I$11:$I$16,Q21:Q26)</f>
        <v>14</v>
      </c>
      <c r="J45" s="7" t="n">
        <f aca="false">SUMPRODUCT($J$11:$J$16,Q21:Q26)</f>
        <v>12</v>
      </c>
      <c r="K45" s="7" t="n">
        <f aca="false">SUMPRODUCT($K$11:$K$16,Q21:Q26)</f>
        <v>27</v>
      </c>
      <c r="L45" s="7" t="n">
        <f aca="false">SUMPRODUCT($L$11:$L$16,Q21:Q26)</f>
        <v>12</v>
      </c>
      <c r="M45" s="7" t="n">
        <f aca="false">SUMPRODUCT($M$11:$M$16,Q21:Q26)</f>
        <v>27</v>
      </c>
      <c r="N45" s="7" t="n">
        <f aca="false">SUMPRODUCT($N$11:$N$16,Q21:Q26)</f>
        <v>22</v>
      </c>
      <c r="O45" s="7" t="n">
        <f aca="false">SUMPRODUCT($O$11:$O$16,Q21:Q26)</f>
        <v>27</v>
      </c>
      <c r="P45" s="7" t="n">
        <f aca="false">SUMPRODUCT($P$11:$P$16,Q21:Q26)</f>
        <v>27</v>
      </c>
      <c r="Q45" s="7" t="n">
        <f aca="false">SUMPRODUCT($Q$11:$Q$16,Q21:Q26)</f>
        <v>25</v>
      </c>
      <c r="R45" s="7" t="n">
        <f aca="false">SUMPRODUCT($R$11:$R$16,Q21:Q26)</f>
        <v>25</v>
      </c>
      <c r="S45" s="7" t="n">
        <f aca="false">SUMPRODUCT($S$11:$S$16,Q21:Q26)</f>
        <v>9</v>
      </c>
      <c r="T45" s="7" t="n">
        <f aca="false">SUMPRODUCT($T$11:$T$16,Q21:Q26)</f>
        <v>7</v>
      </c>
      <c r="U45" s="7" t="n">
        <f aca="false">SUMPRODUCT($U$11:$U$16,Q21:Q26)</f>
        <v>15</v>
      </c>
      <c r="V45" s="7" t="n">
        <f aca="false">SUMPRODUCT($V$11:$V$16,Q21:Q26)</f>
        <v>9</v>
      </c>
      <c r="W45" s="7" t="n">
        <f aca="false">SUMPRODUCT($W$11:$W$16,Q21:Q26)</f>
        <v>12</v>
      </c>
      <c r="X45" s="7" t="n">
        <f aca="false">SUMPRODUCT($X$11:$X$16,Q21:Q26)</f>
        <v>15</v>
      </c>
      <c r="Y45" s="7" t="n">
        <f aca="false">SUMPRODUCT($Y$11:$Y$16,Q21:Q26)</f>
        <v>9</v>
      </c>
      <c r="Z45" s="7" t="n">
        <f aca="false">SUMPRODUCT($Z$11:$Z$16,Q21:Q26)</f>
        <v>15</v>
      </c>
    </row>
    <row r="46" customFormat="false" ht="24" hidden="false" customHeight="true" outlineLevel="0" collapsed="false">
      <c r="A46" s="6" t="s">
        <v>110</v>
      </c>
      <c r="B46" s="7" t="n">
        <f aca="false">SUMPRODUCT($B$11:$B$16,R21:R26)</f>
        <v>27</v>
      </c>
      <c r="C46" s="7" t="n">
        <f aca="false">SUMPRODUCT($C$11:$C$16,R21:R26)</f>
        <v>27</v>
      </c>
      <c r="D46" s="7" t="n">
        <f aca="false">SUMPRODUCT($D$11:$D$16,R21:R26)</f>
        <v>25</v>
      </c>
      <c r="E46" s="7" t="n">
        <f aca="false">SUMPRODUCT($E$11:$E$16,R21:R26)</f>
        <v>15</v>
      </c>
      <c r="F46" s="7" t="n">
        <f aca="false">SUMPRODUCT($F$11:$F$16,R21:R26)</f>
        <v>27</v>
      </c>
      <c r="G46" s="7" t="n">
        <f aca="false">SUMPRODUCT($G$11:$G$16,R21:R26)</f>
        <v>15</v>
      </c>
      <c r="H46" s="7" t="n">
        <f aca="false">SUMPRODUCT($H$11:$H$16,R21:R26)</f>
        <v>25</v>
      </c>
      <c r="I46" s="7" t="n">
        <f aca="false">SUMPRODUCT($I$11:$I$16,R21:R26)</f>
        <v>25</v>
      </c>
      <c r="J46" s="7" t="n">
        <f aca="false">SUMPRODUCT($J$11:$J$16,R21:R26)</f>
        <v>15</v>
      </c>
      <c r="K46" s="7" t="n">
        <f aca="false">SUMPRODUCT($K$11:$K$16,R21:R26)</f>
        <v>27</v>
      </c>
      <c r="L46" s="7" t="n">
        <f aca="false">SUMPRODUCT($L$11:$L$16,R21:R26)</f>
        <v>15</v>
      </c>
      <c r="M46" s="7" t="n">
        <f aca="false">SUMPRODUCT($M$11:$M$16,R21:R26)</f>
        <v>27</v>
      </c>
      <c r="N46" s="7" t="n">
        <f aca="false">SUMPRODUCT($N$11:$N$16,R21:R26)</f>
        <v>20</v>
      </c>
      <c r="O46" s="7" t="n">
        <f aca="false">SUMPRODUCT($O$11:$O$16,R21:R26)</f>
        <v>27</v>
      </c>
      <c r="P46" s="7" t="n">
        <f aca="false">SUMPRODUCT($P$11:$P$16,R21:R26)</f>
        <v>27</v>
      </c>
      <c r="Q46" s="7" t="n">
        <f aca="false">SUMPRODUCT($Q$11:$Q$16,R21:R26)</f>
        <v>17</v>
      </c>
      <c r="R46" s="7" t="n">
        <f aca="false">SUMPRODUCT($R$11:$R$16,R21:R26)</f>
        <v>17</v>
      </c>
      <c r="S46" s="7" t="n">
        <f aca="false">SUMPRODUCT($S$11:$S$16,R21:R26)</f>
        <v>17</v>
      </c>
      <c r="T46" s="7" t="n">
        <f aca="false">SUMPRODUCT($T$11:$T$16,R21:R26)</f>
        <v>7</v>
      </c>
      <c r="U46" s="7" t="n">
        <f aca="false">SUMPRODUCT($U$11:$U$16,R21:R26)</f>
        <v>7</v>
      </c>
      <c r="V46" s="7" t="n">
        <f aca="false">SUMPRODUCT($V$11:$V$16,R21:R26)</f>
        <v>17</v>
      </c>
      <c r="W46" s="7" t="n">
        <f aca="false">SUMPRODUCT($W$11:$W$16,R21:R26)</f>
        <v>9</v>
      </c>
      <c r="X46" s="7" t="n">
        <f aca="false">SUMPRODUCT($X$11:$X$16,R21:R26)</f>
        <v>7</v>
      </c>
      <c r="Y46" s="7" t="n">
        <f aca="false">SUMPRODUCT($Y$11:$Y$16,R21:R26)</f>
        <v>17</v>
      </c>
      <c r="Z46" s="7" t="n">
        <f aca="false">SUMPRODUCT($Z$11:$Z$16,R21:R26)</f>
        <v>7</v>
      </c>
    </row>
    <row r="47" customFormat="false" ht="24" hidden="false" customHeight="true" outlineLevel="0" collapsed="false">
      <c r="A47" s="6" t="s">
        <v>111</v>
      </c>
      <c r="B47" s="7" t="n">
        <f aca="false">SUMPRODUCT($B$11:$B$16,S21:S26)</f>
        <v>27</v>
      </c>
      <c r="C47" s="7" t="n">
        <f aca="false">SUMPRODUCT($C$11:$C$16,S21:S26)</f>
        <v>27</v>
      </c>
      <c r="D47" s="7" t="n">
        <f aca="false">SUMPRODUCT($D$11:$D$16,S21:S26)</f>
        <v>17</v>
      </c>
      <c r="E47" s="7" t="n">
        <f aca="false">SUMPRODUCT($E$11:$E$16,S21:S26)</f>
        <v>7</v>
      </c>
      <c r="F47" s="7" t="n">
        <f aca="false">SUMPRODUCT($F$11:$F$16,S21:S26)</f>
        <v>27</v>
      </c>
      <c r="G47" s="7" t="n">
        <f aca="false">SUMPRODUCT($G$11:$G$16,S21:S26)</f>
        <v>7</v>
      </c>
      <c r="H47" s="7" t="n">
        <f aca="false">SUMPRODUCT($H$11:$H$16,S21:S26)</f>
        <v>17</v>
      </c>
      <c r="I47" s="7" t="n">
        <f aca="false">SUMPRODUCT($I$11:$I$16,S21:S26)</f>
        <v>17</v>
      </c>
      <c r="J47" s="7" t="n">
        <f aca="false">SUMPRODUCT($J$11:$J$16,S21:S26)</f>
        <v>7</v>
      </c>
      <c r="K47" s="7" t="n">
        <f aca="false">SUMPRODUCT($K$11:$K$16,S21:S26)</f>
        <v>24</v>
      </c>
      <c r="L47" s="7" t="n">
        <f aca="false">SUMPRODUCT($L$11:$L$16,S21:S26)</f>
        <v>7</v>
      </c>
      <c r="M47" s="7" t="n">
        <f aca="false">SUMPRODUCT($M$11:$M$16,S21:S26)</f>
        <v>24</v>
      </c>
      <c r="N47" s="7" t="n">
        <f aca="false">SUMPRODUCT($N$11:$N$16,S21:S26)</f>
        <v>9</v>
      </c>
      <c r="O47" s="7" t="n">
        <f aca="false">SUMPRODUCT($O$11:$O$16,S11:S16)</f>
        <v>1</v>
      </c>
      <c r="P47" s="7" t="n">
        <f aca="false">SUMPRODUCT($P$11:$P$16,S21:S26)</f>
        <v>19</v>
      </c>
      <c r="Q47" s="7" t="n">
        <f aca="false">SUMPRODUCT($Q$11:$Q$16,S21:S26)</f>
        <v>14</v>
      </c>
      <c r="R47" s="7" t="n">
        <f aca="false">SUMPRODUCT($R$11:$R$16,S21:S26)</f>
        <v>14</v>
      </c>
      <c r="S47" s="7" t="n">
        <f aca="false">SUMPRODUCT($S$11:$S$16,S21:S26)</f>
        <v>20</v>
      </c>
      <c r="T47" s="7" t="n">
        <f aca="false">SUMPRODUCT($T$11:$T$16,S21:S26)</f>
        <v>10</v>
      </c>
      <c r="U47" s="7" t="n">
        <f aca="false">SUMPRODUCT($U$11:$U$16,S21:S26)</f>
        <v>7</v>
      </c>
      <c r="V47" s="7" t="n">
        <f aca="false">SUMPRODUCT($V$11:$V$16,S21:S26)</f>
        <v>20</v>
      </c>
      <c r="W47" s="7" t="n">
        <f aca="false">SUMPRODUCT($W$11:$W$16,S21:S26)</f>
        <v>20</v>
      </c>
      <c r="X47" s="7" t="n">
        <f aca="false">SUMPRODUCT($X$11:$X$16,S21:S26)</f>
        <v>7</v>
      </c>
      <c r="Y47" s="7" t="n">
        <f aca="false">SUMPRODUCT($Y$11:$Y$16,S21:S26)</f>
        <v>20</v>
      </c>
      <c r="Z47" s="7" t="n">
        <f aca="false">SUMPRODUCT($Z$11:$Z$16,S21:S26)</f>
        <v>7</v>
      </c>
    </row>
    <row r="48" customFormat="false" ht="24" hidden="false" customHeight="true" outlineLevel="0" collapsed="false">
      <c r="A48" s="6" t="s">
        <v>112</v>
      </c>
      <c r="B48" s="7" t="n">
        <f aca="false">SUMPRODUCT($B$11:$B$16,T21:T26)</f>
        <v>22</v>
      </c>
      <c r="C48" s="7" t="n">
        <f aca="false">SUMPRODUCT($C$11:$C$16,T21:T26)</f>
        <v>22</v>
      </c>
      <c r="D48" s="7" t="n">
        <f aca="false">SUMPRODUCT($D$11:$D$16,T21:T26)</f>
        <v>17</v>
      </c>
      <c r="E48" s="7" t="n">
        <f aca="false">SUMPRODUCT($E$11:$E$16,T21:T26)</f>
        <v>15</v>
      </c>
      <c r="F48" s="7" t="n">
        <f aca="false">SUMPRODUCT($F$11:$F$16,T21:T26)</f>
        <v>22</v>
      </c>
      <c r="G48" s="7" t="n">
        <f aca="false">SUMPRODUCT($G$11:$G$16,T21:T26)</f>
        <v>15</v>
      </c>
      <c r="H48" s="7" t="n">
        <f aca="false">SUMPRODUCT($H$11:$H$16,T21:T26)</f>
        <v>17</v>
      </c>
      <c r="I48" s="7" t="n">
        <f aca="false">SUMPRODUCT($I$11:$I$16,S11:S16)</f>
        <v>2</v>
      </c>
      <c r="J48" s="7" t="n">
        <f aca="false">SUMPRODUCT($J$11:$J$16,T21:T26)</f>
        <v>15</v>
      </c>
      <c r="K48" s="7" t="n">
        <f aca="false">SUMPRODUCT($K$11:$K$16,T21:T26)</f>
        <v>14</v>
      </c>
      <c r="L48" s="7" t="n">
        <f aca="false">SUMPRODUCT($L$11:$L$16,T21:T26)</f>
        <v>15</v>
      </c>
      <c r="M48" s="7" t="n">
        <f aca="false">SUMPRODUCT($M$11:$M$16,T21:T26)</f>
        <v>14</v>
      </c>
      <c r="N48" s="7" t="n">
        <f aca="false">SUMPRODUCT($N$11:$N$16,T21:T26)</f>
        <v>17</v>
      </c>
      <c r="O48" s="7" t="n">
        <f aca="false">SUMPRODUCT($O$11:$O$16,T21:T26)</f>
        <v>14</v>
      </c>
      <c r="P48" s="7" t="n">
        <f aca="false">SUMPRODUCT($P$11:$P$16,T21:T26)</f>
        <v>19</v>
      </c>
      <c r="Q48" s="7" t="n">
        <f aca="false">SUMPRODUCT($Q$11:$Q$16,T21:T26)</f>
        <v>12</v>
      </c>
      <c r="R48" s="7" t="n">
        <f aca="false">SUMPRODUCT($R$11:$R$16,T21:T26)</f>
        <v>12</v>
      </c>
      <c r="S48" s="7" t="n">
        <f aca="false">SUMPRODUCT($S$11:$S$16,T21:T26)</f>
        <v>22</v>
      </c>
      <c r="T48" s="7" t="n">
        <f aca="false">SUMPRODUCT($T$11:$T$16,T21:T26)</f>
        <v>20</v>
      </c>
      <c r="U48" s="7" t="n">
        <f aca="false">SUMPRODUCT($U$11:$U$16,T21:T26)</f>
        <v>12</v>
      </c>
      <c r="V48" s="7" t="n">
        <f aca="false">SUMPRODUCT($V$11:$V$16,T21:T26)</f>
        <v>22</v>
      </c>
      <c r="W48" s="7" t="n">
        <f aca="false">SUMPRODUCT($W$11:$W$16,T21:T26)</f>
        <v>25</v>
      </c>
      <c r="X48" s="7" t="n">
        <f aca="false">SUMPRODUCT($X$11:$X$16,T21:T26)</f>
        <v>12</v>
      </c>
      <c r="Y48" s="7" t="n">
        <f aca="false">SUMPRODUCT($Y$11:$Y$16,T21:T26)</f>
        <v>22</v>
      </c>
      <c r="Z48" s="7" t="n">
        <f aca="false">SUMPRODUCT($Z$11:$Z$16,T21:T26)</f>
        <v>12</v>
      </c>
    </row>
    <row r="49" customFormat="false" ht="24" hidden="false" customHeight="true" outlineLevel="0" collapsed="false">
      <c r="A49" s="6" t="s">
        <v>113</v>
      </c>
      <c r="B49" s="7" t="n">
        <f aca="false">SUMPRODUCT($B$11:$B$16,U21:U26)</f>
        <v>27</v>
      </c>
      <c r="C49" s="7" t="n">
        <f aca="false">SUMPRODUCT($C$11:$C$16,U21:U26)</f>
        <v>27</v>
      </c>
      <c r="D49" s="7" t="n">
        <f aca="false">SUMPRODUCT($D$11:$D$16,U21:U26)</f>
        <v>17</v>
      </c>
      <c r="E49" s="7" t="n">
        <f aca="false">SUMPRODUCT($E$11:$E$16,U21:U26)</f>
        <v>12</v>
      </c>
      <c r="F49" s="7" t="n">
        <f aca="false">SUMPRODUCT($F$11:$F$16,U21:U26)</f>
        <v>27</v>
      </c>
      <c r="G49" s="7" t="n">
        <f aca="false">SUMPRODUCT($G$11:$G$16,U21:U26)</f>
        <v>12</v>
      </c>
      <c r="H49" s="7" t="n">
        <f aca="false">SUMPRODUCT($H$11:$H$16,U21:U26)</f>
        <v>17</v>
      </c>
      <c r="I49" s="7" t="n">
        <f aca="false">SUMPRODUCT($I$11:$I$16,U21:U26)</f>
        <v>17</v>
      </c>
      <c r="J49" s="7" t="n">
        <f aca="false">SUMPRODUCT($J$11:$J$16,U21:U26)</f>
        <v>12</v>
      </c>
      <c r="K49" s="7" t="n">
        <f aca="false">SUMPRODUCT($K$11:$K$16,U21:U26)</f>
        <v>30</v>
      </c>
      <c r="L49" s="7" t="n">
        <f aca="false">SUMPRODUCT($L$11:$L$16,U21:U26)</f>
        <v>12</v>
      </c>
      <c r="M49" s="7" t="n">
        <f aca="false">SUMPRODUCT($M$11:$M$16,U21:U26)</f>
        <v>30</v>
      </c>
      <c r="N49" s="7" t="n">
        <f aca="false">SUMPRODUCT($N$11:$N$16,U21:U26)</f>
        <v>17</v>
      </c>
      <c r="O49" s="7" t="n">
        <f aca="false">SUMPRODUCT($O$11:$O$16,U21:U26)</f>
        <v>30</v>
      </c>
      <c r="P49" s="7" t="n">
        <f aca="false">SUMPRODUCT($P$11:$P$16,U21:U26)</f>
        <v>22</v>
      </c>
      <c r="Q49" s="7" t="n">
        <f aca="false">SUMPRODUCT($Q$11:$Q$16,U21:U26)</f>
        <v>25</v>
      </c>
      <c r="R49" s="7" t="n">
        <f aca="false">SUMPRODUCT($R$11:$R$16,U21:U26)</f>
        <v>25</v>
      </c>
      <c r="S49" s="7" t="n">
        <f aca="false">SUMPRODUCT($S$11:$S$16,U21:U26)</f>
        <v>9</v>
      </c>
      <c r="T49" s="7" t="n">
        <f aca="false">SUMPRODUCT($T$11:$T$16,U21:U26)</f>
        <v>4</v>
      </c>
      <c r="U49" s="7" t="n">
        <f aca="false">SUMPRODUCT($U$11:$U$16,U21:U26)</f>
        <v>7</v>
      </c>
      <c r="V49" s="7" t="n">
        <f aca="false">SUMPRODUCT($V$11:$V$16,U21:U26)</f>
        <v>9</v>
      </c>
      <c r="W49" s="7" t="n">
        <f aca="false">SUMPRODUCT($W$11:$W$16,U21:U26)</f>
        <v>14</v>
      </c>
      <c r="X49" s="7" t="n">
        <f aca="false">SUMPRODUCT($X$11:$X$16,U21:U26)</f>
        <v>7</v>
      </c>
      <c r="Y49" s="7" t="n">
        <f aca="false">SUMPRODUCT($Y$11:$Y$16,U21:U26)</f>
        <v>9</v>
      </c>
      <c r="Z49" s="7" t="n">
        <f aca="false">SUMPRODUCT($Z$11:$Z$16,U21:U26)</f>
        <v>7</v>
      </c>
    </row>
    <row r="50" customFormat="false" ht="24" hidden="false" customHeight="true" outlineLevel="0" collapsed="false">
      <c r="A50" s="6" t="s">
        <v>114</v>
      </c>
      <c r="B50" s="7" t="n">
        <f aca="false">SUMPRODUCT($B$11:$B$16,V21:V26)</f>
        <v>19</v>
      </c>
      <c r="C50" s="7" t="n">
        <f aca="false">SUMPRODUCT($C$11:$C$16,V21:V26)</f>
        <v>19</v>
      </c>
      <c r="D50" s="7" t="n">
        <f aca="false">SUMPRODUCT($D$11:$D$16,V21:V26)</f>
        <v>17</v>
      </c>
      <c r="E50" s="7" t="n">
        <f aca="false">SUMPRODUCT($E$11:$E$16,V21:V26)</f>
        <v>7</v>
      </c>
      <c r="F50" s="7" t="n">
        <f aca="false">SUMPRODUCT($F$11:$F$16,V21:V26)</f>
        <v>19</v>
      </c>
      <c r="G50" s="7" t="n">
        <f aca="false">SUMPRODUCT($G$11:$G$16,V21:V26)</f>
        <v>7</v>
      </c>
      <c r="H50" s="7" t="n">
        <f aca="false">SUMPRODUCT($H$11:$H$16,V21:V26)</f>
        <v>17</v>
      </c>
      <c r="I50" s="7" t="n">
        <f aca="false">SUMPRODUCT($I$11:$I$16,V21:V26)</f>
        <v>17</v>
      </c>
      <c r="J50" s="7" t="n">
        <f aca="false">SUMPRODUCT($J$11:$J$16,V21:V26)</f>
        <v>7</v>
      </c>
      <c r="K50" s="7" t="n">
        <f aca="false">SUMPRODUCT($K$11:$K$16,V21:V26)</f>
        <v>24</v>
      </c>
      <c r="L50" s="7" t="n">
        <f aca="false">SUMPRODUCT($L$11:$L$16,V21:V26)</f>
        <v>7</v>
      </c>
      <c r="M50" s="7" t="n">
        <f aca="false">SUMPRODUCT($M$11:$M$16,V21:V26)</f>
        <v>24</v>
      </c>
      <c r="N50" s="7" t="n">
        <f aca="false">SUMPRODUCT($N$11:$N$16,V21:V26)</f>
        <v>17</v>
      </c>
      <c r="O50" s="7" t="n">
        <f aca="false">SUMPRODUCT($O$11:$O$16,V21:V26)</f>
        <v>24</v>
      </c>
      <c r="P50" s="7" t="n">
        <f aca="false">SUMPRODUCT($P$11:$P$16,V21:V26)</f>
        <v>27</v>
      </c>
      <c r="Q50" s="7" t="n">
        <f aca="false">SUMPRODUCT($Q$11:$Q$16,V21:V26)</f>
        <v>14</v>
      </c>
      <c r="R50" s="7" t="n">
        <f aca="false">SUMPRODUCT($R$11:$R$16,V21:V26)</f>
        <v>14</v>
      </c>
      <c r="S50" s="7" t="n">
        <f aca="false">SUMPRODUCT($S$11:$S$16,V21:V26)</f>
        <v>20</v>
      </c>
      <c r="T50" s="7" t="n">
        <f aca="false">SUMPRODUCT($T$11:$T$16,V21:V26)</f>
        <v>10</v>
      </c>
      <c r="U50" s="7" t="n">
        <f aca="false">SUMPRODUCT($U$11:$U$16,V21:V26)</f>
        <v>15</v>
      </c>
      <c r="V50" s="7" t="n">
        <f aca="false">SUMPRODUCT($V$11:$V$16,V21:V26)</f>
        <v>20</v>
      </c>
      <c r="W50" s="7" t="n">
        <f aca="false">SUMPRODUCT($W$11:$W$16,V21:V26)</f>
        <v>12</v>
      </c>
      <c r="X50" s="7" t="n">
        <f aca="false">SUMPRODUCT($X$11:$X$16,V21:V26)</f>
        <v>15</v>
      </c>
      <c r="Y50" s="7" t="n">
        <f aca="false">SUMPRODUCT($Y$11:$Y$16,V21:V26)</f>
        <v>20</v>
      </c>
      <c r="Z50" s="7" t="n">
        <f aca="false">SUMPRODUCT($Z$11:$Z$16,V21:V26)</f>
        <v>15</v>
      </c>
    </row>
    <row r="51" s="15" customFormat="true" ht="24" hidden="false" customHeight="true" outlineLevel="0" collapsed="false">
      <c r="A51" s="14" t="s">
        <v>47</v>
      </c>
      <c r="B51" s="17" t="n">
        <f aca="false">SUM(B31:B50)</f>
        <v>462</v>
      </c>
      <c r="C51" s="17" t="n">
        <f aca="false">SUM(C31:C38)</f>
        <v>177</v>
      </c>
      <c r="D51" s="17" t="n">
        <f aca="false">SUM(D31:D38)</f>
        <v>131</v>
      </c>
      <c r="E51" s="17" t="n">
        <f aca="false">SUM(E31:E38)</f>
        <v>87</v>
      </c>
      <c r="F51" s="17" t="n">
        <f aca="false">SUM(F31:F38)</f>
        <v>177</v>
      </c>
      <c r="G51" s="17" t="n">
        <f aca="false">SUM(G31:G38)</f>
        <v>87</v>
      </c>
      <c r="H51" s="17" t="n">
        <f aca="false">SUM(H31:H38)</f>
        <v>131</v>
      </c>
      <c r="I51" s="17" t="n">
        <f aca="false">SUM(I31:I38)</f>
        <v>131</v>
      </c>
      <c r="J51" s="17" t="n">
        <f aca="false">SUM(J31:J38)</f>
        <v>87</v>
      </c>
      <c r="K51" s="17" t="n">
        <f aca="false">SUM(K31:K38)</f>
        <v>179</v>
      </c>
      <c r="L51" s="17" t="n">
        <f aca="false">SUM(L31:L38)</f>
        <v>87</v>
      </c>
      <c r="M51" s="17" t="n">
        <f aca="false">SUM(M31:M38)</f>
        <v>179</v>
      </c>
      <c r="N51" s="17" t="n">
        <f aca="false">SUM(N31:N38)</f>
        <v>138</v>
      </c>
      <c r="O51" s="17" t="n">
        <f aca="false">SUM(O31:O38)</f>
        <v>179</v>
      </c>
      <c r="P51" s="17" t="n">
        <f aca="false">SUM(P31:P38)</f>
        <v>185</v>
      </c>
      <c r="Q51" s="17" t="n">
        <f aca="false">SUM(Q31:Q38)</f>
        <v>135</v>
      </c>
      <c r="R51" s="17" t="n">
        <f aca="false">SUM(R31:R38)</f>
        <v>135</v>
      </c>
      <c r="S51" s="17" t="n">
        <f aca="false">SUM(S31:S38)</f>
        <v>137</v>
      </c>
      <c r="T51" s="17" t="n">
        <f aca="false">SUM(T31:T38)</f>
        <v>93</v>
      </c>
      <c r="U51" s="17" t="n">
        <f aca="false">SUM(U31:U38)</f>
        <v>95</v>
      </c>
      <c r="V51" s="17" t="n">
        <f aca="false">SUM(V31:V38)</f>
        <v>137</v>
      </c>
      <c r="W51" s="17" t="n">
        <f aca="false">SUM(W31:W38)</f>
        <v>139</v>
      </c>
      <c r="X51" s="17" t="n">
        <f aca="false">SUM(X31:X38)</f>
        <v>95</v>
      </c>
      <c r="Y51" s="17" t="n">
        <f aca="false">SUM(Y31:Y38)</f>
        <v>137</v>
      </c>
      <c r="Z51" s="17" t="n">
        <f aca="false">SUM(Z31:Z38)</f>
        <v>95</v>
      </c>
    </row>
    <row r="52" customFormat="false" ht="24" hidden="false" customHeight="true" outlineLevel="0" collapsed="false"/>
    <row r="53" customFormat="false" ht="24" hidden="false" customHeight="true" outlineLevel="0" collapsed="false">
      <c r="A53" s="18" t="s">
        <v>48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</row>
    <row r="54" customFormat="false" ht="24" hidden="false" customHeight="true" outlineLevel="0" collapsed="false">
      <c r="A54" s="6"/>
      <c r="B54" s="6" t="s">
        <v>2</v>
      </c>
      <c r="C54" s="6" t="s">
        <v>3</v>
      </c>
      <c r="D54" s="6" t="s">
        <v>4</v>
      </c>
      <c r="E54" s="6" t="s">
        <v>5</v>
      </c>
      <c r="F54" s="6" t="s">
        <v>6</v>
      </c>
      <c r="G54" s="6" t="s">
        <v>7</v>
      </c>
      <c r="H54" s="6" t="s">
        <v>8</v>
      </c>
      <c r="I54" s="6" t="s">
        <v>9</v>
      </c>
      <c r="J54" s="6" t="s">
        <v>10</v>
      </c>
      <c r="K54" s="6" t="s">
        <v>11</v>
      </c>
      <c r="L54" s="6" t="s">
        <v>12</v>
      </c>
      <c r="M54" s="6" t="s">
        <v>13</v>
      </c>
      <c r="N54" s="6" t="s">
        <v>14</v>
      </c>
      <c r="O54" s="6" t="s">
        <v>15</v>
      </c>
      <c r="P54" s="6" t="s">
        <v>98</v>
      </c>
      <c r="Q54" s="6" t="s">
        <v>99</v>
      </c>
      <c r="R54" s="6" t="s">
        <v>100</v>
      </c>
      <c r="S54" s="6" t="s">
        <v>101</v>
      </c>
      <c r="T54" s="6" t="s">
        <v>102</v>
      </c>
      <c r="U54" s="6" t="s">
        <v>103</v>
      </c>
      <c r="V54" s="6" t="s">
        <v>104</v>
      </c>
      <c r="W54" s="6" t="s">
        <v>105</v>
      </c>
      <c r="X54" s="6" t="s">
        <v>106</v>
      </c>
      <c r="Y54" s="6" t="s">
        <v>107</v>
      </c>
      <c r="Z54" s="6" t="s">
        <v>108</v>
      </c>
    </row>
    <row r="55" customFormat="false" ht="24" hidden="false" customHeight="true" outlineLevel="0" collapsed="false">
      <c r="A55" s="6" t="s">
        <v>27</v>
      </c>
      <c r="B55" s="19" t="n">
        <f aca="false">IF(B$17&lt;=$C$27,1,0)</f>
        <v>1</v>
      </c>
      <c r="C55" s="44" t="n">
        <f aca="false">IF(C$17&lt;=$C$27,1,0)</f>
        <v>1</v>
      </c>
      <c r="D55" s="44" t="n">
        <f aca="false">IF(D$17&lt;=$C$27,1,0)</f>
        <v>1</v>
      </c>
      <c r="E55" s="44" t="n">
        <f aca="false">IF(E$17&lt;=$C$27,1,0)</f>
        <v>1</v>
      </c>
      <c r="F55" s="44" t="n">
        <f aca="false">IF(F$17&lt;=$C$27,1,0)</f>
        <v>1</v>
      </c>
      <c r="G55" s="44" t="n">
        <f aca="false">IF(G$17&lt;=$C$27,1,0)</f>
        <v>1</v>
      </c>
      <c r="H55" s="19" t="n">
        <f aca="false">IF(H$17&lt;=$C$27,1,0)</f>
        <v>1</v>
      </c>
      <c r="I55" s="19" t="n">
        <f aca="false">IF(I$17&lt;=$C$27,1,0)</f>
        <v>1</v>
      </c>
      <c r="J55" s="19" t="n">
        <f aca="false">IF(J$17&lt;=$C$27,1,0)</f>
        <v>1</v>
      </c>
      <c r="K55" s="19" t="n">
        <f aca="false">IF(K$17&lt;=$C$27,1,0)</f>
        <v>1</v>
      </c>
      <c r="L55" s="19" t="n">
        <f aca="false">IF(L$17&lt;=$C$27,1,0)</f>
        <v>1</v>
      </c>
      <c r="M55" s="19" t="n">
        <f aca="false">IF(M$17&lt;=$C$27,1,0)</f>
        <v>1</v>
      </c>
      <c r="N55" s="19" t="n">
        <f aca="false">IF(N$17&lt;=$C$27,1,0)</f>
        <v>1</v>
      </c>
      <c r="O55" s="19" t="n">
        <f aca="false">IF(O$17&lt;=$C$27,1,0)</f>
        <v>1</v>
      </c>
      <c r="P55" s="19" t="n">
        <f aca="false">IF(P$17&lt;=$C$27,1,0)</f>
        <v>1</v>
      </c>
      <c r="Q55" s="19" t="n">
        <f aca="false">IF(Q$17&lt;=$C$27,1,0)</f>
        <v>1</v>
      </c>
      <c r="R55" s="19" t="n">
        <f aca="false">IF(R$17&lt;=$C$27,1,0)</f>
        <v>1</v>
      </c>
      <c r="S55" s="19" t="n">
        <f aca="false">IF(S$17&lt;=$C$27,1,0)</f>
        <v>1</v>
      </c>
      <c r="T55" s="19" t="n">
        <f aca="false">IF(T$17&lt;=$C$27,1,0)</f>
        <v>1</v>
      </c>
      <c r="U55" s="19" t="n">
        <f aca="false">IF(U$17&lt;=$C$27,1,0)</f>
        <v>1</v>
      </c>
      <c r="V55" s="19" t="n">
        <f aca="false">IF(V$17&lt;=$C$27,1,0)</f>
        <v>1</v>
      </c>
      <c r="W55" s="19" t="n">
        <f aca="false">IF(W$17&lt;=$C$27,1,0)</f>
        <v>1</v>
      </c>
      <c r="X55" s="19" t="n">
        <f aca="false">IF(X$17&lt;=$C$27,1,0)</f>
        <v>1</v>
      </c>
      <c r="Y55" s="19" t="n">
        <f aca="false">IF(Y$17&lt;=$C$27,1,0)</f>
        <v>1</v>
      </c>
      <c r="Z55" s="7" t="n">
        <f aca="false">IF(Z$17&lt;=$C$27,1,0)</f>
        <v>1</v>
      </c>
    </row>
    <row r="56" customFormat="false" ht="24" hidden="false" customHeight="true" outlineLevel="0" collapsed="false">
      <c r="A56" s="6" t="s">
        <v>28</v>
      </c>
      <c r="B56" s="19" t="n">
        <f aca="false">IF(B$17&lt;=$D$27,1,0)</f>
        <v>0</v>
      </c>
      <c r="C56" s="44" t="n">
        <f aca="false">IF(C$17&lt;=$D$27,1,0)</f>
        <v>1</v>
      </c>
      <c r="D56" s="44" t="n">
        <f aca="false">IF(D$17&lt;=$D$27,1,0)</f>
        <v>1</v>
      </c>
      <c r="E56" s="44" t="n">
        <f aca="false">IF(E$17&lt;=$D$27,1,0)</f>
        <v>1</v>
      </c>
      <c r="F56" s="44" t="n">
        <f aca="false">IF(F$17&lt;=$D$27,1,0)</f>
        <v>1</v>
      </c>
      <c r="G56" s="44" t="n">
        <f aca="false">IF(G$17&lt;=$D$27,1,0)</f>
        <v>1</v>
      </c>
      <c r="H56" s="19" t="n">
        <f aca="false">IF(H$17&lt;=$D$27,1,0)</f>
        <v>1</v>
      </c>
      <c r="I56" s="19" t="n">
        <f aca="false">IF(I$17&lt;=$D$27,1,0)</f>
        <v>1</v>
      </c>
      <c r="J56" s="19" t="n">
        <f aca="false">IF(J$17&lt;=$D$27,1,0)</f>
        <v>1</v>
      </c>
      <c r="K56" s="19" t="n">
        <f aca="false">IF(K$17&lt;=$D$27,1,0)</f>
        <v>1</v>
      </c>
      <c r="L56" s="19" t="n">
        <f aca="false">IF(L$17&lt;=$D$27,1,0)</f>
        <v>1</v>
      </c>
      <c r="M56" s="19" t="n">
        <f aca="false">IF(M$17&lt;=$D$27,1,0)</f>
        <v>1</v>
      </c>
      <c r="N56" s="19" t="n">
        <f aca="false">IF(N$17&lt;=$D$27,1,0)</f>
        <v>1</v>
      </c>
      <c r="O56" s="19" t="n">
        <f aca="false">IF(O$17&lt;=$D$27,1,0)</f>
        <v>1</v>
      </c>
      <c r="P56" s="19" t="n">
        <f aca="false">IF(P$17&lt;=$D$27,1,0)</f>
        <v>1</v>
      </c>
      <c r="Q56" s="19" t="n">
        <f aca="false">IF(Q$17&lt;=$D$27,1,0)</f>
        <v>1</v>
      </c>
      <c r="R56" s="19" t="n">
        <f aca="false">IF(R$17&lt;=$D$27,1,0)</f>
        <v>1</v>
      </c>
      <c r="S56" s="19" t="n">
        <f aca="false">IF(S$17&lt;=$D$27,1,0)</f>
        <v>1</v>
      </c>
      <c r="T56" s="19" t="n">
        <f aca="false">IF(T$17&lt;=$D$27,1,0)</f>
        <v>1</v>
      </c>
      <c r="U56" s="19" t="n">
        <f aca="false">IF(U$17&lt;=$D$27,1,0)</f>
        <v>1</v>
      </c>
      <c r="V56" s="19" t="n">
        <f aca="false">IF(V$17&lt;=$D$27,1,0)</f>
        <v>1</v>
      </c>
      <c r="W56" s="19" t="n">
        <f aca="false">IF(W$17&lt;=$D$27,1,0)</f>
        <v>1</v>
      </c>
      <c r="X56" s="19" t="n">
        <f aca="false">IF(X$17&lt;=$D$27,1,0)</f>
        <v>1</v>
      </c>
      <c r="Y56" s="19" t="n">
        <f aca="false">IF(Y$17&lt;=$D$27,1,0)</f>
        <v>1</v>
      </c>
      <c r="Z56" s="7" t="n">
        <f aca="false">IF(Z$17&lt;=$D$27,1,0)</f>
        <v>1</v>
      </c>
    </row>
    <row r="57" customFormat="false" ht="24" hidden="false" customHeight="true" outlineLevel="0" collapsed="false">
      <c r="A57" s="6" t="s">
        <v>29</v>
      </c>
      <c r="B57" s="19" t="n">
        <f aca="false">IF(B$17&lt;=$E$27,1,0)</f>
        <v>0</v>
      </c>
      <c r="C57" s="44" t="n">
        <f aca="false">IF(C$17&lt;=$E$27,1,0)</f>
        <v>0</v>
      </c>
      <c r="D57" s="44" t="n">
        <f aca="false">IF(D$17&lt;=$E$27,1,0)</f>
        <v>1</v>
      </c>
      <c r="E57" s="44" t="n">
        <f aca="false">IF(E$17&lt;=$E$27,1,0)</f>
        <v>1</v>
      </c>
      <c r="F57" s="44" t="n">
        <f aca="false">IF(F$17&lt;=$E$27,1,0)</f>
        <v>0</v>
      </c>
      <c r="G57" s="44" t="n">
        <f aca="false">IF(G$17&lt;=$E$27,1,0)</f>
        <v>1</v>
      </c>
      <c r="H57" s="19" t="n">
        <f aca="false">IF(H$17&lt;=$E$27,1,0)</f>
        <v>0</v>
      </c>
      <c r="I57" s="19" t="n">
        <f aca="false">IF(I$17&lt;=$E$27,1,0)</f>
        <v>1</v>
      </c>
      <c r="J57" s="19" t="n">
        <f aca="false">IF(J$17&lt;=$E$27,1,0)</f>
        <v>1</v>
      </c>
      <c r="K57" s="19" t="n">
        <f aca="false">IF(K$17&lt;=$E$27,1,0)</f>
        <v>1</v>
      </c>
      <c r="L57" s="19" t="n">
        <f aca="false">IF(L$17&lt;=$E$27,1,0)</f>
        <v>1</v>
      </c>
      <c r="M57" s="19" t="n">
        <f aca="false">IF(M$17&lt;=$E$27,1,0)</f>
        <v>1</v>
      </c>
      <c r="N57" s="19" t="n">
        <f aca="false">IF(N$17&lt;=$E$27,1,0)</f>
        <v>1</v>
      </c>
      <c r="O57" s="19" t="n">
        <f aca="false">IF(O$17&lt;=$E$27,1,0)</f>
        <v>1</v>
      </c>
      <c r="P57" s="19" t="n">
        <f aca="false">IF(P$17&lt;=$E$27,1,0)</f>
        <v>0</v>
      </c>
      <c r="Q57" s="19" t="n">
        <f aca="false">IF(Q$17&lt;=$E$27,1,0)</f>
        <v>1</v>
      </c>
      <c r="R57" s="19" t="n">
        <f aca="false">IF(R$17&lt;=$E$27,1,0)</f>
        <v>1</v>
      </c>
      <c r="S57" s="19" t="n">
        <f aca="false">IF(S$17&lt;=$E$27,1,0)</f>
        <v>1</v>
      </c>
      <c r="T57" s="19" t="n">
        <f aca="false">IF(T$17&lt;=$E$27,1,0)</f>
        <v>1</v>
      </c>
      <c r="U57" s="19" t="n">
        <f aca="false">IF(U$17&lt;=$E$27,1,0)</f>
        <v>1</v>
      </c>
      <c r="V57" s="19" t="n">
        <f aca="false">IF(V$17&lt;=$E$27,1,0)</f>
        <v>1</v>
      </c>
      <c r="W57" s="19" t="n">
        <f aca="false">IF(W$17&lt;=$E$27,1,0)</f>
        <v>1</v>
      </c>
      <c r="X57" s="19" t="n">
        <f aca="false">IF(X$17&lt;=$E$27,1,0)</f>
        <v>1</v>
      </c>
      <c r="Y57" s="19" t="n">
        <f aca="false">IF(Y$17&lt;=$E$27,1,0)</f>
        <v>1</v>
      </c>
      <c r="Z57" s="7" t="n">
        <f aca="false">IF(Z$17&lt;=$E$27,1,0)</f>
        <v>1</v>
      </c>
    </row>
    <row r="58" customFormat="false" ht="24" hidden="false" customHeight="true" outlineLevel="0" collapsed="false">
      <c r="A58" s="6" t="s">
        <v>30</v>
      </c>
      <c r="B58" s="19" t="n">
        <f aca="false">IF(B$17&lt;=$F$27,1,0)</f>
        <v>0</v>
      </c>
      <c r="C58" s="44" t="n">
        <f aca="false">IF(C$17&lt;=$F$27,1,0)</f>
        <v>1</v>
      </c>
      <c r="D58" s="44" t="n">
        <f aca="false">IF(D$17&lt;=$F$27,1,0)</f>
        <v>1</v>
      </c>
      <c r="E58" s="44" t="n">
        <f aca="false">IF(E$17&lt;=$F$27,1,0)</f>
        <v>1</v>
      </c>
      <c r="F58" s="44" t="n">
        <f aca="false">IF(F$17&lt;=$F$27,1,0)</f>
        <v>1</v>
      </c>
      <c r="G58" s="44" t="n">
        <f aca="false">IF(G$17&lt;=$F$27,1,0)</f>
        <v>1</v>
      </c>
      <c r="H58" s="19" t="n">
        <f aca="false">IF(H$17&lt;=$F$27,1,0)</f>
        <v>1</v>
      </c>
      <c r="I58" s="19" t="n">
        <f aca="false">IF(I$17&lt;=$F$27,1,0)</f>
        <v>1</v>
      </c>
      <c r="J58" s="19" t="n">
        <f aca="false">IF(J$17&lt;=$F$27,1,0)</f>
        <v>1</v>
      </c>
      <c r="K58" s="19" t="n">
        <f aca="false">IF(K$17&lt;=$F$27,1,0)</f>
        <v>1</v>
      </c>
      <c r="L58" s="19" t="n">
        <f aca="false">IF(L$17&lt;=$F$27,1,0)</f>
        <v>1</v>
      </c>
      <c r="M58" s="19" t="n">
        <f aca="false">IF(M$17&lt;=$F$27,1,0)</f>
        <v>1</v>
      </c>
      <c r="N58" s="19" t="n">
        <f aca="false">IF(N$17&lt;=$F$27,1,0)</f>
        <v>1</v>
      </c>
      <c r="O58" s="19" t="n">
        <f aca="false">IF(O$17&lt;=$F$27,1,0)</f>
        <v>1</v>
      </c>
      <c r="P58" s="19" t="n">
        <f aca="false">IF(P$17&lt;=$F$27,1,0)</f>
        <v>1</v>
      </c>
      <c r="Q58" s="19" t="n">
        <f aca="false">IF(Q$17&lt;=$F$27,1,0)</f>
        <v>1</v>
      </c>
      <c r="R58" s="19" t="n">
        <f aca="false">IF(R$17&lt;=$F$27,1,0)</f>
        <v>1</v>
      </c>
      <c r="S58" s="19" t="n">
        <f aca="false">IF(S$17&lt;=$F$27,1,0)</f>
        <v>1</v>
      </c>
      <c r="T58" s="19" t="n">
        <f aca="false">IF(T$17&lt;=$F$27,1,0)</f>
        <v>1</v>
      </c>
      <c r="U58" s="19" t="n">
        <f aca="false">IF(U$17&lt;=$F$27,1,0)</f>
        <v>1</v>
      </c>
      <c r="V58" s="19" t="n">
        <f aca="false">IF(V$17&lt;=$F$27,1,0)</f>
        <v>1</v>
      </c>
      <c r="W58" s="19" t="n">
        <f aca="false">IF(W$17&lt;=$F$27,1,0)</f>
        <v>1</v>
      </c>
      <c r="X58" s="19" t="n">
        <f aca="false">IF(X$17&lt;=$F$27,1,0)</f>
        <v>1</v>
      </c>
      <c r="Y58" s="19" t="n">
        <f aca="false">IF(Y$17&lt;=$F$27,1,0)</f>
        <v>1</v>
      </c>
      <c r="Z58" s="7" t="n">
        <f aca="false">IF(Z$17&lt;=$F$27,1,0)</f>
        <v>1</v>
      </c>
    </row>
    <row r="59" customFormat="false" ht="24" hidden="false" customHeight="true" outlineLevel="0" collapsed="false">
      <c r="A59" s="6" t="s">
        <v>31</v>
      </c>
      <c r="B59" s="19" t="n">
        <f aca="false">IF(B$17&lt;=$G$27,1,0)</f>
        <v>0</v>
      </c>
      <c r="C59" s="44" t="n">
        <f aca="false">IF(C$17&lt;=$G$27,1,0)</f>
        <v>0</v>
      </c>
      <c r="D59" s="44" t="n">
        <f aca="false">IF(D$17&lt;=$G$27,1,0)</f>
        <v>1</v>
      </c>
      <c r="E59" s="44" t="n">
        <f aca="false">IF(E$17&lt;=$G$27,1,0)</f>
        <v>1</v>
      </c>
      <c r="F59" s="44" t="n">
        <f aca="false">IF(F$17&lt;=$G$27,1,0)</f>
        <v>0</v>
      </c>
      <c r="G59" s="44" t="n">
        <f aca="false">IF(G$17&lt;=$G$27,1,0)</f>
        <v>1</v>
      </c>
      <c r="H59" s="19" t="n">
        <f aca="false">IF(H$17&lt;=$G$27,1,0)</f>
        <v>0</v>
      </c>
      <c r="I59" s="19" t="n">
        <f aca="false">IF(I$17&lt;=$G$27,1,0)</f>
        <v>1</v>
      </c>
      <c r="J59" s="19" t="n">
        <f aca="false">IF(J$17&lt;=$G$27,1,0)</f>
        <v>1</v>
      </c>
      <c r="K59" s="19" t="n">
        <f aca="false">IF(K$17&lt;=$G$27,1,0)</f>
        <v>1</v>
      </c>
      <c r="L59" s="19" t="n">
        <f aca="false">IF(L$17&lt;=$G$27,1,0)</f>
        <v>1</v>
      </c>
      <c r="M59" s="19" t="n">
        <f aca="false">IF(M$17&lt;=$G$27,1,0)</f>
        <v>1</v>
      </c>
      <c r="N59" s="19" t="n">
        <f aca="false">IF(N$17&lt;=$G$27,1,0)</f>
        <v>1</v>
      </c>
      <c r="O59" s="19" t="n">
        <f aca="false">IF(O$17&lt;=$G$27,1,0)</f>
        <v>1</v>
      </c>
      <c r="P59" s="19" t="n">
        <f aca="false">IF(P$17&lt;=$G$27,1,0)</f>
        <v>0</v>
      </c>
      <c r="Q59" s="19" t="n">
        <f aca="false">IF(Q$17&lt;=$G$27,1,0)</f>
        <v>1</v>
      </c>
      <c r="R59" s="19" t="n">
        <f aca="false">IF(R$17&lt;=$G$27,1,0)</f>
        <v>1</v>
      </c>
      <c r="S59" s="19" t="n">
        <f aca="false">IF(S$17&lt;=$G$27,1,0)</f>
        <v>1</v>
      </c>
      <c r="T59" s="19" t="n">
        <f aca="false">IF(T$17&lt;=$G$27,1,0)</f>
        <v>1</v>
      </c>
      <c r="U59" s="19" t="n">
        <f aca="false">IF(U$17&lt;=$G$27,1,0)</f>
        <v>1</v>
      </c>
      <c r="V59" s="19" t="n">
        <f aca="false">IF(V$17&lt;=$G$27,1,0)</f>
        <v>1</v>
      </c>
      <c r="W59" s="19" t="n">
        <f aca="false">IF(W$17&lt;=$G$27,1,0)</f>
        <v>1</v>
      </c>
      <c r="X59" s="19" t="n">
        <f aca="false">IF(X$17&lt;=$G$27,1,0)</f>
        <v>1</v>
      </c>
      <c r="Y59" s="19" t="n">
        <f aca="false">IF(Y$17&lt;=$G$27,1,0)</f>
        <v>1</v>
      </c>
      <c r="Z59" s="7" t="n">
        <f aca="false">IF(Z$17&lt;=$G$27,1,0)</f>
        <v>1</v>
      </c>
    </row>
    <row r="60" customFormat="false" ht="24" hidden="false" customHeight="true" outlineLevel="0" collapsed="false">
      <c r="A60" s="6" t="s">
        <v>32</v>
      </c>
      <c r="B60" s="19" t="n">
        <f aca="false">IF(B$17&lt;=$H$27,1,0)</f>
        <v>0</v>
      </c>
      <c r="C60" s="44" t="n">
        <f aca="false">IF(C$17&lt;=$H$27,1,0)</f>
        <v>0</v>
      </c>
      <c r="D60" s="44" t="n">
        <f aca="false">IF(D$17&lt;=$H$27,1,0)</f>
        <v>0</v>
      </c>
      <c r="E60" s="44" t="n">
        <f aca="false">IF(E$17&lt;=$H$27,1,0)</f>
        <v>0</v>
      </c>
      <c r="F60" s="44" t="n">
        <f aca="false">IF(F$17&lt;=$H$27,1,0)</f>
        <v>0</v>
      </c>
      <c r="G60" s="44" t="n">
        <f aca="false">IF(G$17&lt;=$H$27,1,0)</f>
        <v>0</v>
      </c>
      <c r="H60" s="19" t="n">
        <f aca="false">IF(H$17&lt;=$H$27,1,0)</f>
        <v>0</v>
      </c>
      <c r="I60" s="19" t="n">
        <f aca="false">IF(I$17&lt;=$H$27,1,0)</f>
        <v>0</v>
      </c>
      <c r="J60" s="19" t="n">
        <f aca="false">IF(J$17&lt;=$H$27,1,0)</f>
        <v>0</v>
      </c>
      <c r="K60" s="19" t="n">
        <f aca="false">IF(K$17&lt;=$H$27,1,0)</f>
        <v>1</v>
      </c>
      <c r="L60" s="19" t="n">
        <f aca="false">IF(L$17&lt;=$H$27,1,0)</f>
        <v>0</v>
      </c>
      <c r="M60" s="19" t="n">
        <f aca="false">IF(M$17&lt;=$H$27,1,0)</f>
        <v>1</v>
      </c>
      <c r="N60" s="19" t="n">
        <f aca="false">IF(N$17&lt;=$H$27,1,0)</f>
        <v>0</v>
      </c>
      <c r="O60" s="19" t="n">
        <f aca="false">IF(O$17&lt;=$H$27,1,0)</f>
        <v>0</v>
      </c>
      <c r="P60" s="19" t="n">
        <f aca="false">IF(P$17&lt;=$H$27,1,0)</f>
        <v>0</v>
      </c>
      <c r="Q60" s="19" t="n">
        <f aca="false">IF(Q$17&lt;=$H$27,1,0)</f>
        <v>0</v>
      </c>
      <c r="R60" s="19" t="n">
        <f aca="false">IF(R$17&lt;=$H$27,1,0)</f>
        <v>0</v>
      </c>
      <c r="S60" s="19" t="n">
        <f aca="false">IF(S$17&lt;=$H$27,1,0)</f>
        <v>1</v>
      </c>
      <c r="T60" s="19" t="n">
        <f aca="false">IF(T$17&lt;=$H$27,1,0)</f>
        <v>1</v>
      </c>
      <c r="U60" s="19" t="n">
        <f aca="false">IF(U$17&lt;=$H$27,1,0)</f>
        <v>1</v>
      </c>
      <c r="V60" s="19" t="n">
        <f aca="false">IF(V$17&lt;=$H$27,1,0)</f>
        <v>1</v>
      </c>
      <c r="W60" s="19" t="n">
        <f aca="false">IF(W$17&lt;=$H$27,1,0)</f>
        <v>0</v>
      </c>
      <c r="X60" s="19" t="n">
        <f aca="false">IF(X$17&lt;=$H$27,1,0)</f>
        <v>0</v>
      </c>
      <c r="Y60" s="19" t="n">
        <f aca="false">IF(Y$17&lt;=$H$27,1,0)</f>
        <v>1</v>
      </c>
      <c r="Z60" s="7" t="n">
        <f aca="false">IF(Z$17&lt;=$H$27,1,0)</f>
        <v>1</v>
      </c>
    </row>
    <row r="61" customFormat="false" ht="24" hidden="false" customHeight="true" outlineLevel="0" collapsed="false">
      <c r="A61" s="6" t="s">
        <v>33</v>
      </c>
      <c r="B61" s="19" t="n">
        <f aca="false">IF(B$17&lt;=$I$27,1,0)</f>
        <v>0</v>
      </c>
      <c r="C61" s="44" t="n">
        <f aca="false">IF(C$17&lt;=$I$27,1,0)</f>
        <v>0</v>
      </c>
      <c r="D61" s="44" t="n">
        <f aca="false">IF(D$17&lt;=$I$27,1,0)</f>
        <v>0</v>
      </c>
      <c r="E61" s="44" t="n">
        <f aca="false">IF(E$17&lt;=$I$27,1,0)</f>
        <v>1</v>
      </c>
      <c r="F61" s="44" t="n">
        <f aca="false">IF(F$17&lt;=$I$27,1,0)</f>
        <v>0</v>
      </c>
      <c r="G61" s="44" t="n">
        <f aca="false">IF(G$17&lt;=$I$27,1,0)</f>
        <v>0</v>
      </c>
      <c r="H61" s="19" t="n">
        <f aca="false">IF(H$17&lt;=$I$27,1,0)</f>
        <v>0</v>
      </c>
      <c r="I61" s="19" t="n">
        <f aca="false">IF(I$17&lt;=$I$27,1,0)</f>
        <v>1</v>
      </c>
      <c r="J61" s="19" t="n">
        <f aca="false">IF(J$17&lt;=$I$27,1,0)</f>
        <v>1</v>
      </c>
      <c r="K61" s="19" t="n">
        <f aca="false">IF(K$17&lt;=$I$27,1,0)</f>
        <v>1</v>
      </c>
      <c r="L61" s="19" t="n">
        <f aca="false">IF(L$17&lt;=$I$27,1,0)</f>
        <v>1</v>
      </c>
      <c r="M61" s="19" t="n">
        <f aca="false">IF(M$17&lt;=$I$27,1,0)</f>
        <v>1</v>
      </c>
      <c r="N61" s="19" t="n">
        <f aca="false">IF(N$17&lt;=$I$27,1,0)</f>
        <v>0</v>
      </c>
      <c r="O61" s="19" t="n">
        <f aca="false">IF(O$17&lt;=$I$27,1,0)</f>
        <v>0</v>
      </c>
      <c r="P61" s="19" t="n">
        <f aca="false">IF(P$17&lt;=$I$27,1,0)</f>
        <v>0</v>
      </c>
      <c r="Q61" s="19" t="n">
        <f aca="false">IF(Q$17&lt;=$I$27,1,0)</f>
        <v>1</v>
      </c>
      <c r="R61" s="19" t="n">
        <f aca="false">IF(R$17&lt;=$I$27,1,0)</f>
        <v>1</v>
      </c>
      <c r="S61" s="19" t="n">
        <f aca="false">IF(S$17&lt;=$I$27,1,0)</f>
        <v>1</v>
      </c>
      <c r="T61" s="19" t="n">
        <f aca="false">IF(T$17&lt;=$I$27,1,0)</f>
        <v>1</v>
      </c>
      <c r="U61" s="19" t="n">
        <f aca="false">IF(U$17&lt;=$I$27,1,0)</f>
        <v>1</v>
      </c>
      <c r="V61" s="19" t="n">
        <f aca="false">IF(V$17&lt;=$I$27,1,0)</f>
        <v>1</v>
      </c>
      <c r="W61" s="19" t="n">
        <f aca="false">IF(W$17&lt;=$I$27,1,0)</f>
        <v>1</v>
      </c>
      <c r="X61" s="19" t="n">
        <f aca="false">IF(X$17&lt;=$I$27,1,0)</f>
        <v>1</v>
      </c>
      <c r="Y61" s="19" t="n">
        <f aca="false">IF(Y$17&lt;=$I$27,1,0)</f>
        <v>1</v>
      </c>
      <c r="Z61" s="7" t="n">
        <f aca="false">IF(Z$17&lt;=$I$27,1,0)</f>
        <v>1</v>
      </c>
    </row>
    <row r="62" customFormat="false" ht="24" hidden="false" customHeight="true" outlineLevel="0" collapsed="false">
      <c r="A62" s="6" t="s">
        <v>34</v>
      </c>
      <c r="B62" s="19" t="n">
        <f aca="false">IF(B$17&lt;=$J$27,1,0)</f>
        <v>0</v>
      </c>
      <c r="C62" s="44" t="n">
        <f aca="false">IF(C$17&lt;=$J$27,1,0)</f>
        <v>0</v>
      </c>
      <c r="D62" s="44" t="n">
        <f aca="false">IF(D$17&lt;=$J$27,1,0)</f>
        <v>0</v>
      </c>
      <c r="E62" s="44" t="n">
        <f aca="false">IF(E$17&lt;=$J$27,1,0)</f>
        <v>0</v>
      </c>
      <c r="F62" s="44" t="n">
        <f aca="false">IF(F$17&lt;=$J$27,1,0)</f>
        <v>0</v>
      </c>
      <c r="G62" s="44" t="n">
        <f aca="false">IF(G$17&lt;=$J$27,1,0)</f>
        <v>0</v>
      </c>
      <c r="H62" s="7" t="n">
        <f aca="false">IF(H$17&lt;=$J$27,1,0)</f>
        <v>0</v>
      </c>
      <c r="I62" s="7" t="n">
        <f aca="false">IF(I$17&lt;=$J$27,1,0)</f>
        <v>0</v>
      </c>
      <c r="J62" s="7" t="n">
        <f aca="false">IF(J$17&lt;=$J$27,1,0)</f>
        <v>0</v>
      </c>
      <c r="K62" s="7" t="n">
        <f aca="false">IF(K$17&lt;=$J$27,1,0)</f>
        <v>1</v>
      </c>
      <c r="L62" s="7" t="n">
        <f aca="false">IF(L$17&lt;=$J$27,1,0)</f>
        <v>0</v>
      </c>
      <c r="M62" s="7" t="n">
        <f aca="false">IF(M$17&lt;=$J$27,1,0)</f>
        <v>1</v>
      </c>
      <c r="N62" s="7" t="n">
        <f aca="false">IF(N$17&lt;=$J$27,1,0)</f>
        <v>0</v>
      </c>
      <c r="O62" s="7" t="n">
        <f aca="false">IF(O$17&lt;=$J$27,1,0)</f>
        <v>0</v>
      </c>
      <c r="P62" s="7" t="n">
        <f aca="false">IF(P$17&lt;=$J$27,1,0)</f>
        <v>0</v>
      </c>
      <c r="Q62" s="7" t="n">
        <f aca="false">IF(Q$17&lt;=$J$27,1,0)</f>
        <v>0</v>
      </c>
      <c r="R62" s="7" t="n">
        <f aca="false">IF(R$17&lt;=$J$27,1,0)</f>
        <v>0</v>
      </c>
      <c r="S62" s="7" t="n">
        <f aca="false">IF(S$17&lt;=$J$27,1,0)</f>
        <v>1</v>
      </c>
      <c r="T62" s="7" t="n">
        <f aca="false">IF(T$17&lt;=$J$27,1,0)</f>
        <v>1</v>
      </c>
      <c r="U62" s="7" t="n">
        <f aca="false">IF(U$17&lt;=$J$27,1,0)</f>
        <v>1</v>
      </c>
      <c r="V62" s="7" t="n">
        <f aca="false">IF(V$17&lt;=$J$27,1,0)</f>
        <v>1</v>
      </c>
      <c r="W62" s="7" t="n">
        <f aca="false">IF(W$17&lt;=$J$27,1,0)</f>
        <v>0</v>
      </c>
      <c r="X62" s="7" t="n">
        <f aca="false">IF(X$17&lt;=$J$27,1,0)</f>
        <v>0</v>
      </c>
      <c r="Y62" s="7" t="n">
        <f aca="false">IF(Y$17&lt;=$J$27,1,0)</f>
        <v>1</v>
      </c>
      <c r="Z62" s="7" t="n">
        <f aca="false">IF(Z$17&lt;=$J$27,1,0)</f>
        <v>1</v>
      </c>
    </row>
    <row r="63" customFormat="false" ht="24" hidden="false" customHeight="true" outlineLevel="0" collapsed="false">
      <c r="A63" s="6" t="s">
        <v>35</v>
      </c>
      <c r="B63" s="19" t="n">
        <f aca="false">IF(B$17&lt;=$K$27,1,0)</f>
        <v>0</v>
      </c>
      <c r="C63" s="19" t="n">
        <f aca="false">IF(C$17&lt;=$K$27,1,0)</f>
        <v>0</v>
      </c>
      <c r="D63" s="19" t="n">
        <f aca="false">IF(D$17&lt;=$K$27,1,0)</f>
        <v>1</v>
      </c>
      <c r="E63" s="19" t="n">
        <f aca="false">IF(E$17&lt;=$K$27,1,0)</f>
        <v>1</v>
      </c>
      <c r="F63" s="19" t="n">
        <f aca="false">IF(F$17&lt;=$K$27,1,0)</f>
        <v>0</v>
      </c>
      <c r="G63" s="19" t="n">
        <f aca="false">IF(G$17&lt;=$K$27,1,0)</f>
        <v>1</v>
      </c>
      <c r="H63" s="19" t="n">
        <f aca="false">IF(H$17&lt;=$K$27,1,0)</f>
        <v>0</v>
      </c>
      <c r="I63" s="19" t="n">
        <f aca="false">IF(I$17&lt;=$K$27,1,0)</f>
        <v>1</v>
      </c>
      <c r="J63" s="19" t="n">
        <f aca="false">IF(J$17&lt;=$K$27,1,0)</f>
        <v>1</v>
      </c>
      <c r="K63" s="19" t="n">
        <f aca="false">IF(K$17&lt;=$K$27,1,0)</f>
        <v>1</v>
      </c>
      <c r="L63" s="19" t="n">
        <f aca="false">IF(L$17&lt;=$K$27,1,0)</f>
        <v>1</v>
      </c>
      <c r="M63" s="19" t="n">
        <f aca="false">IF(M$17&lt;=$K$27,1,0)</f>
        <v>1</v>
      </c>
      <c r="N63" s="19" t="n">
        <f aca="false">IF(N$17&lt;=$K$27,1,0)</f>
        <v>1</v>
      </c>
      <c r="O63" s="19" t="n">
        <f aca="false">IF(O$17&lt;=$K$27,1,0)</f>
        <v>1</v>
      </c>
      <c r="P63" s="19" t="n">
        <f aca="false">IF(P$17&lt;=$K$27,1,0)</f>
        <v>0</v>
      </c>
      <c r="Q63" s="19" t="n">
        <f aca="false">IF(Q$17&lt;=$K$27,1,0)</f>
        <v>1</v>
      </c>
      <c r="R63" s="19" t="n">
        <f aca="false">IF(R$17&lt;=$K$27,1,0)</f>
        <v>1</v>
      </c>
      <c r="S63" s="19" t="n">
        <f aca="false">IF(S$17&lt;=$K$27,1,0)</f>
        <v>1</v>
      </c>
      <c r="T63" s="19" t="n">
        <f aca="false">IF(T$17&lt;=$K$27,1,0)</f>
        <v>1</v>
      </c>
      <c r="U63" s="19" t="n">
        <f aca="false">IF(U$17&lt;=$K$27,1,0)</f>
        <v>1</v>
      </c>
      <c r="V63" s="19" t="n">
        <f aca="false">IF(V$17&lt;=$K$27,1,0)</f>
        <v>1</v>
      </c>
      <c r="W63" s="19" t="n">
        <f aca="false">IF(W$17&lt;=$K$27,1,0)</f>
        <v>1</v>
      </c>
      <c r="X63" s="19" t="n">
        <f aca="false">IF(X$17&lt;=$K$27,1,0)</f>
        <v>1</v>
      </c>
      <c r="Y63" s="19" t="n">
        <f aca="false">IF(Y$17&lt;=$K$27,1,0)</f>
        <v>1</v>
      </c>
      <c r="Z63" s="7" t="n">
        <f aca="false">IF(Z$17&lt;=$K$27,1,0)</f>
        <v>1</v>
      </c>
    </row>
    <row r="64" customFormat="false" ht="24" hidden="false" customHeight="true" outlineLevel="0" collapsed="false">
      <c r="A64" s="6" t="s">
        <v>36</v>
      </c>
      <c r="B64" s="19" t="n">
        <f aca="false">IF(B$17&lt;=$L$27,1,0)</f>
        <v>0</v>
      </c>
      <c r="C64" s="19" t="n">
        <f aca="false">IF(C$17&lt;=$L$27,1,0)</f>
        <v>0</v>
      </c>
      <c r="D64" s="19" t="n">
        <f aca="false">IF(D$17&lt;=$L$27,1,0)</f>
        <v>0</v>
      </c>
      <c r="E64" s="19" t="n">
        <f aca="false">IF(E$17&lt;=$L$27,1,0)</f>
        <v>1</v>
      </c>
      <c r="F64" s="19" t="n">
        <f aca="false">IF(F$17&lt;=$L$27,1,0)</f>
        <v>0</v>
      </c>
      <c r="G64" s="19" t="n">
        <f aca="false">IF(G$17&lt;=$L$27,1,0)</f>
        <v>0</v>
      </c>
      <c r="H64" s="19" t="n">
        <f aca="false">IF(H$17&lt;=$L$27,1,0)</f>
        <v>0</v>
      </c>
      <c r="I64" s="19" t="n">
        <f aca="false">IF(I$17&lt;=$L$27,1,0)</f>
        <v>1</v>
      </c>
      <c r="J64" s="19" t="n">
        <f aca="false">IF(J$17&lt;=$L$27,1,0)</f>
        <v>1</v>
      </c>
      <c r="K64" s="19" t="n">
        <f aca="false">IF(K$17&lt;=$L$27,1,0)</f>
        <v>1</v>
      </c>
      <c r="L64" s="19" t="n">
        <f aca="false">IF(L$17&lt;=$L$27,1,0)</f>
        <v>1</v>
      </c>
      <c r="M64" s="19" t="n">
        <f aca="false">IF(M$17&lt;=$L$27,1,0)</f>
        <v>1</v>
      </c>
      <c r="N64" s="19" t="n">
        <f aca="false">IF(N$17&lt;=$L$27,1,0)</f>
        <v>0</v>
      </c>
      <c r="O64" s="19" t="n">
        <f aca="false">IF(O$17&lt;=$L$27,1,0)</f>
        <v>0</v>
      </c>
      <c r="P64" s="19" t="n">
        <f aca="false">IF(P$17&lt;=$L$27,1,0)</f>
        <v>0</v>
      </c>
      <c r="Q64" s="19" t="n">
        <f aca="false">IF(Q$17&lt;=$L$27,1,0)</f>
        <v>1</v>
      </c>
      <c r="R64" s="19" t="n">
        <f aca="false">IF(R$17&lt;=$L$27,1,0)</f>
        <v>1</v>
      </c>
      <c r="S64" s="19" t="n">
        <f aca="false">IF(S$17&lt;=$L$27,1,0)</f>
        <v>1</v>
      </c>
      <c r="T64" s="19" t="n">
        <f aca="false">IF(T$17&lt;=$L$27,1,0)</f>
        <v>1</v>
      </c>
      <c r="U64" s="19" t="n">
        <f aca="false">IF(U$17&lt;=$L$27,1,0)</f>
        <v>1</v>
      </c>
      <c r="V64" s="19" t="n">
        <f aca="false">IF(V$17&lt;=$L$27,1,0)</f>
        <v>1</v>
      </c>
      <c r="W64" s="19" t="n">
        <f aca="false">IF(W$17&lt;=$L$27,1,0)</f>
        <v>1</v>
      </c>
      <c r="X64" s="19" t="n">
        <f aca="false">IF(X$17&lt;=$L$27,1,0)</f>
        <v>1</v>
      </c>
      <c r="Y64" s="19" t="n">
        <f aca="false">IF(Y$17&lt;=$L$27,1,0)</f>
        <v>1</v>
      </c>
      <c r="Z64" s="7" t="n">
        <f aca="false">IF(Z$17&lt;=$L$27,1,0)</f>
        <v>1</v>
      </c>
    </row>
    <row r="65" customFormat="false" ht="24" hidden="false" customHeight="true" outlineLevel="0" collapsed="false">
      <c r="A65" s="6" t="s">
        <v>37</v>
      </c>
      <c r="B65" s="19" t="n">
        <f aca="false">IF(B$17&lt;=$M$27,1,0)</f>
        <v>0</v>
      </c>
      <c r="C65" s="19" t="n">
        <f aca="false">IF(C$17&lt;=$M$27,1,0)</f>
        <v>0</v>
      </c>
      <c r="D65" s="19" t="n">
        <f aca="false">IF(D$17&lt;=$M$27,1,0)</f>
        <v>1</v>
      </c>
      <c r="E65" s="19" t="n">
        <f aca="false">IF(E$17&lt;=$M$27,1,0)</f>
        <v>1</v>
      </c>
      <c r="F65" s="19" t="n">
        <f aca="false">IF(F$17&lt;=$M$27,1,0)</f>
        <v>0</v>
      </c>
      <c r="G65" s="19" t="n">
        <f aca="false">IF(G$17&lt;=$M$27,1,0)</f>
        <v>1</v>
      </c>
      <c r="H65" s="19" t="n">
        <f aca="false">IF(H$17&lt;=$M$27,1,0)</f>
        <v>0</v>
      </c>
      <c r="I65" s="19" t="n">
        <f aca="false">IF(I$17&lt;=$M$27,1,0)</f>
        <v>1</v>
      </c>
      <c r="J65" s="19" t="n">
        <f aca="false">IF(J$17&lt;=$M$27,1,0)</f>
        <v>1</v>
      </c>
      <c r="K65" s="19" t="n">
        <f aca="false">IF(K$17&lt;=$M$27,1,0)</f>
        <v>1</v>
      </c>
      <c r="L65" s="19" t="n">
        <f aca="false">IF(L$17&lt;=$M$27,1,0)</f>
        <v>1</v>
      </c>
      <c r="M65" s="19" t="n">
        <f aca="false">IF(M$17&lt;=$M$27,1,0)</f>
        <v>1</v>
      </c>
      <c r="N65" s="19" t="n">
        <f aca="false">IF(N$17&lt;=$M$27,1,0)</f>
        <v>1</v>
      </c>
      <c r="O65" s="19" t="n">
        <f aca="false">IF(O$17&lt;=$M$27,1,0)</f>
        <v>1</v>
      </c>
      <c r="P65" s="19" t="n">
        <f aca="false">IF(P$17&lt;=$M$27,1,0)</f>
        <v>0</v>
      </c>
      <c r="Q65" s="19" t="n">
        <f aca="false">IF(Q$17&lt;=$M$27,1,0)</f>
        <v>1</v>
      </c>
      <c r="R65" s="19" t="n">
        <f aca="false">IF(R$17&lt;=$M$27,1,0)</f>
        <v>1</v>
      </c>
      <c r="S65" s="19" t="n">
        <f aca="false">IF(S$17&lt;=$M$27,1,0)</f>
        <v>1</v>
      </c>
      <c r="T65" s="19" t="n">
        <f aca="false">IF(T$17&lt;=$M$27,1,0)</f>
        <v>1</v>
      </c>
      <c r="U65" s="19" t="n">
        <f aca="false">IF(U$17&lt;=$M$27,1,0)</f>
        <v>1</v>
      </c>
      <c r="V65" s="19" t="n">
        <f aca="false">IF(V$17&lt;=$M$27,1,0)</f>
        <v>1</v>
      </c>
      <c r="W65" s="19" t="n">
        <f aca="false">IF(W$17&lt;=$M$27,1,0)</f>
        <v>1</v>
      </c>
      <c r="X65" s="19" t="n">
        <f aca="false">IF(X$17&lt;=$M$27,1,0)</f>
        <v>1</v>
      </c>
      <c r="Y65" s="19" t="n">
        <f aca="false">IF(Y$17&lt;=$M$27,1,0)</f>
        <v>1</v>
      </c>
      <c r="Z65" s="7" t="n">
        <f aca="false">IF(Z$17&lt;=$M$27,1,0)</f>
        <v>1</v>
      </c>
    </row>
    <row r="66" customFormat="false" ht="24" hidden="false" customHeight="true" outlineLevel="0" collapsed="false">
      <c r="A66" s="6" t="s">
        <v>38</v>
      </c>
      <c r="B66" s="19" t="n">
        <f aca="false">IF(B$17&lt;=$N$27,1,0)</f>
        <v>0</v>
      </c>
      <c r="C66" s="19" t="n">
        <f aca="false">IF(C$17&lt;=$N$27,1,0)</f>
        <v>0</v>
      </c>
      <c r="D66" s="19" t="n">
        <f aca="false">IF(D$17&lt;=$N$27,1,0)</f>
        <v>0</v>
      </c>
      <c r="E66" s="19" t="n">
        <f aca="false">IF(E$17&lt;=$N$27,1,0)</f>
        <v>0</v>
      </c>
      <c r="F66" s="19" t="n">
        <f aca="false">IF(F$17&lt;=$N$27,1,0)</f>
        <v>0</v>
      </c>
      <c r="G66" s="19" t="n">
        <f aca="false">IF(G$17&lt;=$N$27,1,0)</f>
        <v>0</v>
      </c>
      <c r="H66" s="19" t="n">
        <f aca="false">IF(H$17&lt;=$N$27,1,0)</f>
        <v>0</v>
      </c>
      <c r="I66" s="19" t="n">
        <f aca="false">IF(I$17&lt;=$N$27,1,0)</f>
        <v>0</v>
      </c>
      <c r="J66" s="19" t="n">
        <f aca="false">IF(J$17&lt;=$N$27,1,0)</f>
        <v>0</v>
      </c>
      <c r="K66" s="19" t="n">
        <f aca="false">IF(K$17&lt;=$N$27,1,0)</f>
        <v>1</v>
      </c>
      <c r="L66" s="19" t="n">
        <f aca="false">IF(L$17&lt;=$N$27,1,0)</f>
        <v>0</v>
      </c>
      <c r="M66" s="19" t="n">
        <f aca="false">IF(M$17&lt;=$N$27,1,0)</f>
        <v>1</v>
      </c>
      <c r="N66" s="19" t="n">
        <f aca="false">IF(N$17&lt;=$N$27,1,0)</f>
        <v>0</v>
      </c>
      <c r="O66" s="19" t="n">
        <f aca="false">IF(O$17&lt;=$N$27,1,0)</f>
        <v>0</v>
      </c>
      <c r="P66" s="19" t="n">
        <f aca="false">IF(P$17&lt;=$N$27,1,0)</f>
        <v>0</v>
      </c>
      <c r="Q66" s="19" t="n">
        <f aca="false">IF(Q$17&lt;=$N$27,1,0)</f>
        <v>0</v>
      </c>
      <c r="R66" s="19" t="n">
        <f aca="false">IF(R$17&lt;=$N$27,1,0)</f>
        <v>0</v>
      </c>
      <c r="S66" s="19" t="n">
        <f aca="false">IF(S$17&lt;=$N$27,1,0)</f>
        <v>1</v>
      </c>
      <c r="T66" s="19" t="n">
        <f aca="false">IF(T$17&lt;=$N$27,1,0)</f>
        <v>1</v>
      </c>
      <c r="U66" s="19" t="n">
        <f aca="false">IF(U$17&lt;=$N$27,1,0)</f>
        <v>1</v>
      </c>
      <c r="V66" s="19" t="n">
        <f aca="false">IF(V$17&lt;=$N$27,1,0)</f>
        <v>1</v>
      </c>
      <c r="W66" s="19" t="n">
        <f aca="false">IF(W$17&lt;=$N$27,1,0)</f>
        <v>0</v>
      </c>
      <c r="X66" s="19" t="n">
        <f aca="false">IF(X$17&lt;=$N$27,1,0)</f>
        <v>0</v>
      </c>
      <c r="Y66" s="19" t="n">
        <f aca="false">IF(Y$17&lt;=$N$27,1,0)</f>
        <v>1</v>
      </c>
      <c r="Z66" s="7" t="n">
        <f aca="false">IF(Z$17&lt;=$N$27,1,0)</f>
        <v>1</v>
      </c>
    </row>
    <row r="67" customFormat="false" ht="24" hidden="false" customHeight="true" outlineLevel="0" collapsed="false">
      <c r="A67" s="6" t="s">
        <v>39</v>
      </c>
      <c r="B67" s="19" t="n">
        <f aca="false">IF(B$17&lt;=$O$27,1,0)</f>
        <v>0</v>
      </c>
      <c r="C67" s="19" t="n">
        <f aca="false">IF(C$17&lt;=$O$27,1,0)</f>
        <v>0</v>
      </c>
      <c r="D67" s="19" t="n">
        <f aca="false">IF(D$17&lt;=$O$27,1,0)</f>
        <v>1</v>
      </c>
      <c r="E67" s="19" t="n">
        <f aca="false">IF(E$17&lt;=$O$27,1,0)</f>
        <v>1</v>
      </c>
      <c r="F67" s="19" t="n">
        <f aca="false">IF(F$17&lt;=$O$27,1,0)</f>
        <v>0</v>
      </c>
      <c r="G67" s="19" t="n">
        <f aca="false">IF(G$17&lt;=$O$27,1,0)</f>
        <v>1</v>
      </c>
      <c r="H67" s="19" t="n">
        <f aca="false">IF(H$17&lt;=$O$27,1,0)</f>
        <v>0</v>
      </c>
      <c r="I67" s="19" t="n">
        <f aca="false">IF(I$17&lt;=$O$27,1,0)</f>
        <v>1</v>
      </c>
      <c r="J67" s="19" t="n">
        <f aca="false">IF(J$17&lt;=$O$27,1,0)</f>
        <v>1</v>
      </c>
      <c r="K67" s="19" t="n">
        <f aca="false">IF(K$17&lt;=$O$27,1,0)</f>
        <v>1</v>
      </c>
      <c r="L67" s="19" t="n">
        <f aca="false">IF(L$17&lt;=$O$27,1,0)</f>
        <v>1</v>
      </c>
      <c r="M67" s="19" t="n">
        <f aca="false">IF(M$17&lt;=$O$27,1,0)</f>
        <v>1</v>
      </c>
      <c r="N67" s="19" t="n">
        <f aca="false">IF(N$17&lt;=$O$27,1,0)</f>
        <v>1</v>
      </c>
      <c r="O67" s="19" t="n">
        <f aca="false">IF(O$17&lt;=$O$27,1,0)</f>
        <v>1</v>
      </c>
      <c r="P67" s="19" t="n">
        <f aca="false">IF(P$17&lt;=$O$27,1,0)</f>
        <v>0</v>
      </c>
      <c r="Q67" s="19" t="n">
        <f aca="false">IF(Q$17&lt;=$O$27,1,0)</f>
        <v>1</v>
      </c>
      <c r="R67" s="19" t="n">
        <f aca="false">IF(R$17&lt;=$O$27,1,0)</f>
        <v>1</v>
      </c>
      <c r="S67" s="19" t="n">
        <f aca="false">IF(S$17&lt;=$O$27,1,0)</f>
        <v>1</v>
      </c>
      <c r="T67" s="19" t="n">
        <f aca="false">IF(T$17&lt;=$O$27,1,0)</f>
        <v>1</v>
      </c>
      <c r="U67" s="19" t="n">
        <f aca="false">IF(U$17&lt;=$O$27,1,0)</f>
        <v>1</v>
      </c>
      <c r="V67" s="19" t="n">
        <f aca="false">IF(V$17&lt;=$O$27,1,0)</f>
        <v>1</v>
      </c>
      <c r="W67" s="19" t="n">
        <f aca="false">IF(W$17&lt;=$O$27,1,0)</f>
        <v>1</v>
      </c>
      <c r="X67" s="19" t="n">
        <f aca="false">IF(X$17&lt;=$O$27,1,0)</f>
        <v>1</v>
      </c>
      <c r="Y67" s="19" t="n">
        <f aca="false">IF(Y$17&lt;=$O$27,1,0)</f>
        <v>1</v>
      </c>
      <c r="Z67" s="7" t="n">
        <f aca="false">IF(Z$17&lt;=$O$27,1,0)</f>
        <v>1</v>
      </c>
    </row>
    <row r="68" customFormat="false" ht="24" hidden="false" customHeight="true" outlineLevel="0" collapsed="false">
      <c r="A68" s="6" t="s">
        <v>40</v>
      </c>
      <c r="B68" s="19" t="n">
        <f aca="false">IF(B$17&lt;=$P$27,1,0)</f>
        <v>0</v>
      </c>
      <c r="C68" s="19" t="n">
        <f aca="false">IF(C$17&lt;=$P$27,1,0)</f>
        <v>1</v>
      </c>
      <c r="D68" s="19" t="n">
        <f aca="false">IF(D$17&lt;=$P$27,1,0)</f>
        <v>1</v>
      </c>
      <c r="E68" s="19" t="n">
        <f aca="false">IF(E$17&lt;=$P$27,1,0)</f>
        <v>1</v>
      </c>
      <c r="F68" s="19" t="n">
        <f aca="false">IF(F$17&lt;=$P$27,1,0)</f>
        <v>1</v>
      </c>
      <c r="G68" s="19" t="n">
        <f aca="false">IF(G$17&lt;=$P$27,1,0)</f>
        <v>1</v>
      </c>
      <c r="H68" s="19" t="n">
        <f aca="false">IF(H$17&lt;=$P$27,1,0)</f>
        <v>1</v>
      </c>
      <c r="I68" s="19" t="n">
        <f aca="false">IF(I$17&lt;=$P$27,1,0)</f>
        <v>1</v>
      </c>
      <c r="J68" s="19" t="n">
        <f aca="false">IF(J$17&lt;=$P$27,1,0)</f>
        <v>1</v>
      </c>
      <c r="K68" s="19" t="n">
        <f aca="false">IF(K$17&lt;=$P$27,1,0)</f>
        <v>1</v>
      </c>
      <c r="L68" s="19" t="n">
        <f aca="false">IF(L$17&lt;=$P$27,1,0)</f>
        <v>1</v>
      </c>
      <c r="M68" s="19" t="n">
        <f aca="false">IF(M$17&lt;=$P$27,1,0)</f>
        <v>1</v>
      </c>
      <c r="N68" s="19" t="n">
        <f aca="false">IF(N$17&lt;=$P$27,1,0)</f>
        <v>1</v>
      </c>
      <c r="O68" s="19" t="n">
        <f aca="false">IF(O$17&lt;=$P$27,1,0)</f>
        <v>1</v>
      </c>
      <c r="P68" s="19" t="n">
        <f aca="false">IF(P$17&lt;=$P$27,1,0)</f>
        <v>1</v>
      </c>
      <c r="Q68" s="19" t="n">
        <f aca="false">IF(Q$17&lt;=$P$27,1,0)</f>
        <v>1</v>
      </c>
      <c r="R68" s="19" t="n">
        <f aca="false">IF(R$17&lt;=$P$27,1,0)</f>
        <v>1</v>
      </c>
      <c r="S68" s="19" t="n">
        <f aca="false">IF(S$17&lt;=$P$27,1,0)</f>
        <v>1</v>
      </c>
      <c r="T68" s="19" t="n">
        <f aca="false">IF(T$17&lt;=$P$27,1,0)</f>
        <v>1</v>
      </c>
      <c r="U68" s="19" t="n">
        <f aca="false">IF(U$17&lt;=$P$27,1,0)</f>
        <v>1</v>
      </c>
      <c r="V68" s="19" t="n">
        <f aca="false">IF(V$17&lt;=$P$27,1,0)</f>
        <v>1</v>
      </c>
      <c r="W68" s="19" t="n">
        <f aca="false">IF(W$17&lt;=$P$27,1,0)</f>
        <v>1</v>
      </c>
      <c r="X68" s="19" t="n">
        <f aca="false">IF(X$17&lt;=$P$27,1,0)</f>
        <v>1</v>
      </c>
      <c r="Y68" s="19" t="n">
        <f aca="false">IF(Y$17&lt;=$P$27,1,0)</f>
        <v>1</v>
      </c>
      <c r="Z68" s="7" t="n">
        <f aca="false">IF(Z$17&lt;=$P$27,1,0)</f>
        <v>1</v>
      </c>
    </row>
    <row r="69" customFormat="false" ht="24" hidden="false" customHeight="true" outlineLevel="0" collapsed="false">
      <c r="A69" s="6" t="s">
        <v>109</v>
      </c>
      <c r="B69" s="19" t="n">
        <f aca="false">IF(B$17&lt;=$Q$27,1,0)</f>
        <v>1</v>
      </c>
      <c r="C69" s="19" t="n">
        <f aca="false">IF(C$17&lt;=$Q$27,1,0)</f>
        <v>1</v>
      </c>
      <c r="D69" s="19" t="n">
        <f aca="false">IF(D$17&lt;=$Q$27,1,0)</f>
        <v>1</v>
      </c>
      <c r="E69" s="19" t="n">
        <f aca="false">IF(E$17&lt;=$Q$27,1,0)</f>
        <v>1</v>
      </c>
      <c r="F69" s="19" t="n">
        <f aca="false">IF(F$17&lt;=$Q$27,1,0)</f>
        <v>1</v>
      </c>
      <c r="G69" s="19" t="n">
        <f aca="false">IF(G$17&lt;=$Q$27,1,0)</f>
        <v>1</v>
      </c>
      <c r="H69" s="19" t="n">
        <f aca="false">IF(H$17&lt;=$Q$27,1,0)</f>
        <v>1</v>
      </c>
      <c r="I69" s="19" t="n">
        <f aca="false">IF(I$17&lt;=$Q$27,1,0)</f>
        <v>1</v>
      </c>
      <c r="J69" s="19" t="n">
        <f aca="false">IF(J$17&lt;=$Q$27,1,0)</f>
        <v>1</v>
      </c>
      <c r="K69" s="19" t="n">
        <f aca="false">IF(K$17&lt;=$Q$27,1,0)</f>
        <v>1</v>
      </c>
      <c r="L69" s="19" t="n">
        <f aca="false">IF(L$17&lt;=$Q$27,1,0)</f>
        <v>1</v>
      </c>
      <c r="M69" s="19" t="n">
        <f aca="false">IF(M$17&lt;=$Q$27,1,0)</f>
        <v>1</v>
      </c>
      <c r="N69" s="19" t="n">
        <f aca="false">IF(N$17&lt;=$Q$27,1,0)</f>
        <v>1</v>
      </c>
      <c r="O69" s="19" t="n">
        <f aca="false">IF(O$17&lt;=$Q$27,1,0)</f>
        <v>1</v>
      </c>
      <c r="P69" s="19" t="n">
        <f aca="false">IF(P$17&lt;=$Q$27,1,0)</f>
        <v>1</v>
      </c>
      <c r="Q69" s="19" t="n">
        <f aca="false">IF(Q$17&lt;=$Q$27,1,0)</f>
        <v>1</v>
      </c>
      <c r="R69" s="19" t="n">
        <f aca="false">IF(R$17&lt;=$Q$27,1,0)</f>
        <v>1</v>
      </c>
      <c r="S69" s="19" t="n">
        <f aca="false">IF(S$17&lt;=$Q$27,1,0)</f>
        <v>1</v>
      </c>
      <c r="T69" s="19" t="n">
        <f aca="false">IF(T$17&lt;=$Q$27,1,0)</f>
        <v>1</v>
      </c>
      <c r="U69" s="19" t="n">
        <f aca="false">IF(U$17&lt;=$Q$27,1,0)</f>
        <v>1</v>
      </c>
      <c r="V69" s="19" t="n">
        <f aca="false">IF(V$17&lt;=$Q$27,1,0)</f>
        <v>1</v>
      </c>
      <c r="W69" s="19" t="n">
        <f aca="false">IF(W$17&lt;=$Q$27,1,0)</f>
        <v>1</v>
      </c>
      <c r="X69" s="19" t="n">
        <f aca="false">IF(X$17&lt;=$Q$27,1,0)</f>
        <v>1</v>
      </c>
      <c r="Y69" s="19" t="n">
        <f aca="false">IF(Y$17&lt;=$Q$27,1,0)</f>
        <v>1</v>
      </c>
      <c r="Z69" s="7" t="n">
        <f aca="false">IF(Z$17&lt;=$Q$27,1,0)</f>
        <v>1</v>
      </c>
    </row>
    <row r="70" customFormat="false" ht="24" hidden="false" customHeight="true" outlineLevel="0" collapsed="false">
      <c r="A70" s="6" t="s">
        <v>110</v>
      </c>
      <c r="B70" s="19" t="n">
        <f aca="false">IF(B$17&lt;=$R$27,1,0)</f>
        <v>0</v>
      </c>
      <c r="C70" s="19" t="n">
        <f aca="false">IF(C$17&lt;=$R$27,1,0)</f>
        <v>0</v>
      </c>
      <c r="D70" s="19" t="n">
        <f aca="false">IF(D$17&lt;=$R$27,1,0)</f>
        <v>0</v>
      </c>
      <c r="E70" s="19" t="n">
        <f aca="false">IF(E$17&lt;=$R$27,1,0)</f>
        <v>1</v>
      </c>
      <c r="F70" s="19" t="n">
        <f aca="false">IF(F$17&lt;=$R$27,1,0)</f>
        <v>0</v>
      </c>
      <c r="G70" s="19" t="n">
        <f aca="false">IF(G$17&lt;=$R$27,1,0)</f>
        <v>0</v>
      </c>
      <c r="H70" s="19" t="n">
        <f aca="false">IF(H$17&lt;=$R$27,1,0)</f>
        <v>0</v>
      </c>
      <c r="I70" s="19" t="n">
        <f aca="false">IF(I$17&lt;=$R$27,1,0)</f>
        <v>1</v>
      </c>
      <c r="J70" s="19" t="n">
        <f aca="false">IF(J$17&lt;=$R$27,1,0)</f>
        <v>1</v>
      </c>
      <c r="K70" s="19" t="n">
        <f aca="false">IF(K$17&lt;=$R$27,1,0)</f>
        <v>1</v>
      </c>
      <c r="L70" s="19" t="n">
        <f aca="false">IF(L$17&lt;=$R$27,1,0)</f>
        <v>1</v>
      </c>
      <c r="M70" s="19" t="n">
        <f aca="false">IF(M$17&lt;=$R$27,1,0)</f>
        <v>1</v>
      </c>
      <c r="N70" s="19" t="n">
        <f aca="false">IF(N$17&lt;=$R$27,1,0)</f>
        <v>0</v>
      </c>
      <c r="O70" s="19" t="n">
        <f aca="false">IF(O$17&lt;=$R$27,1,0)</f>
        <v>0</v>
      </c>
      <c r="P70" s="19" t="n">
        <f aca="false">IF(P$17&lt;=$R$27,1,0)</f>
        <v>0</v>
      </c>
      <c r="Q70" s="19" t="n">
        <f aca="false">IF(Q$17&lt;=$R$27,1,0)</f>
        <v>1</v>
      </c>
      <c r="R70" s="19" t="n">
        <f aca="false">IF(R$17&lt;=$R$27,1,0)</f>
        <v>1</v>
      </c>
      <c r="S70" s="19" t="n">
        <f aca="false">IF(S$17&lt;=$R$27,1,0)</f>
        <v>1</v>
      </c>
      <c r="T70" s="19" t="n">
        <f aca="false">IF(T$17&lt;=$R$27,1,0)</f>
        <v>1</v>
      </c>
      <c r="U70" s="19" t="n">
        <f aca="false">IF(U$17&lt;=$R$27,1,0)</f>
        <v>1</v>
      </c>
      <c r="V70" s="19" t="n">
        <f aca="false">IF(V$17&lt;=$R$27,1,0)</f>
        <v>1</v>
      </c>
      <c r="W70" s="19" t="n">
        <f aca="false">IF(W$17&lt;=$R$27,1,0)</f>
        <v>1</v>
      </c>
      <c r="X70" s="19" t="n">
        <f aca="false">IF(X$17&lt;=$R$27,1,0)</f>
        <v>1</v>
      </c>
      <c r="Y70" s="19" t="n">
        <f aca="false">IF(Y$17&lt;=$R$27,1,0)</f>
        <v>1</v>
      </c>
      <c r="Z70" s="7" t="n">
        <f aca="false">IF(Z$17&lt;=$R$27,1,0)</f>
        <v>1</v>
      </c>
    </row>
    <row r="71" customFormat="false" ht="24" hidden="false" customHeight="true" outlineLevel="0" collapsed="false">
      <c r="A71" s="6" t="s">
        <v>111</v>
      </c>
      <c r="B71" s="19" t="n">
        <f aca="false">IF(B$17&lt;=$S$27,1,0)</f>
        <v>0</v>
      </c>
      <c r="C71" s="19" t="n">
        <f aca="false">IF(C$17&lt;=$S$27,1,0)</f>
        <v>0</v>
      </c>
      <c r="D71" s="19" t="n">
        <f aca="false">IF(D$17&lt;=$S$27,1,0)</f>
        <v>0</v>
      </c>
      <c r="E71" s="19" t="n">
        <f aca="false">IF(E$17&lt;=$S$27,1,0)</f>
        <v>0</v>
      </c>
      <c r="F71" s="19" t="n">
        <f aca="false">IF(F$17&lt;=$S$27,1,0)</f>
        <v>0</v>
      </c>
      <c r="G71" s="19" t="n">
        <f aca="false">IF(G$17&lt;=$S$27,1,0)</f>
        <v>0</v>
      </c>
      <c r="H71" s="19" t="n">
        <f aca="false">IF(H$17&lt;=$S$27,1,0)</f>
        <v>0</v>
      </c>
      <c r="I71" s="19" t="n">
        <f aca="false">IF(I$17&lt;=$S$27,1,0)</f>
        <v>0</v>
      </c>
      <c r="J71" s="19" t="n">
        <f aca="false">IF(J$17&lt;=$S$27,1,0)</f>
        <v>0</v>
      </c>
      <c r="K71" s="19" t="n">
        <f aca="false">IF(K$17&lt;=$S$27,1,0)</f>
        <v>1</v>
      </c>
      <c r="L71" s="19" t="n">
        <f aca="false">IF(L$17&lt;=$S$27,1,0)</f>
        <v>0</v>
      </c>
      <c r="M71" s="19" t="n">
        <f aca="false">IF(M$17&lt;=$S$27,1,0)</f>
        <v>0</v>
      </c>
      <c r="N71" s="19" t="n">
        <f aca="false">IF(N$17&lt;=$S$27,1,0)</f>
        <v>0</v>
      </c>
      <c r="O71" s="19" t="n">
        <f aca="false">IF(O$17&lt;=$S$27,1,0)</f>
        <v>0</v>
      </c>
      <c r="P71" s="19" t="n">
        <f aca="false">IF(P$17&lt;=$S$27,1,0)</f>
        <v>0</v>
      </c>
      <c r="Q71" s="19" t="n">
        <f aca="false">IF(Q$17&lt;=$S$27,1,0)</f>
        <v>0</v>
      </c>
      <c r="R71" s="19" t="n">
        <f aca="false">IF(R$17&lt;=$S$27,1,0)</f>
        <v>0</v>
      </c>
      <c r="S71" s="19" t="n">
        <f aca="false">IF(S$17&lt;=$S$27,1,0)</f>
        <v>0</v>
      </c>
      <c r="T71" s="19" t="n">
        <f aca="false">IF(T$17&lt;=$S$27,1,0)</f>
        <v>1</v>
      </c>
      <c r="U71" s="19" t="n">
        <f aca="false">IF(U$17&lt;=$S$27,1,0)</f>
        <v>0</v>
      </c>
      <c r="V71" s="19" t="n">
        <f aca="false">IF(V$17&lt;=$S$27,1,0)</f>
        <v>0</v>
      </c>
      <c r="W71" s="19" t="n">
        <f aca="false">IF(W$17&lt;=$S$27,1,0)</f>
        <v>0</v>
      </c>
      <c r="X71" s="19" t="n">
        <f aca="false">IF(X$17&lt;=$S$27,1,0)</f>
        <v>0</v>
      </c>
      <c r="Y71" s="19" t="n">
        <f aca="false">IF(Y$17&lt;=$S$27,1,0)</f>
        <v>0</v>
      </c>
      <c r="Z71" s="7" t="n">
        <f aca="false">IF(Z$17&lt;=$S$27,1,0)</f>
        <v>1</v>
      </c>
    </row>
    <row r="72" customFormat="false" ht="24" hidden="false" customHeight="true" outlineLevel="0" collapsed="false">
      <c r="A72" s="6" t="s">
        <v>112</v>
      </c>
      <c r="B72" s="19" t="n">
        <f aca="false">IF(B$17&lt;=$T$27,1,0)</f>
        <v>0</v>
      </c>
      <c r="C72" s="19" t="n">
        <f aca="false">IF(C$17&lt;=$T$27,1,0)</f>
        <v>0</v>
      </c>
      <c r="D72" s="19" t="n">
        <f aca="false">IF(D$17&lt;=$T$27,1,0)</f>
        <v>1</v>
      </c>
      <c r="E72" s="19" t="n">
        <f aca="false">IF(E$17&lt;=$T$27,1,0)</f>
        <v>1</v>
      </c>
      <c r="F72" s="19" t="n">
        <f aca="false">IF(F$17&lt;=$T$27,1,0)</f>
        <v>0</v>
      </c>
      <c r="G72" s="19" t="n">
        <f aca="false">IF(G$17&lt;=$T$27,1,0)</f>
        <v>1</v>
      </c>
      <c r="H72" s="19" t="n">
        <f aca="false">IF(H$17&lt;=$T$27,1,0)</f>
        <v>0</v>
      </c>
      <c r="I72" s="19" t="n">
        <f aca="false">IF(I$17&lt;=$T$27,1,0)</f>
        <v>1</v>
      </c>
      <c r="J72" s="19" t="n">
        <f aca="false">IF(J$17&lt;=$T$27,1,0)</f>
        <v>1</v>
      </c>
      <c r="K72" s="19" t="n">
        <f aca="false">IF(K$17&lt;=$T$27,1,0)</f>
        <v>1</v>
      </c>
      <c r="L72" s="19" t="n">
        <f aca="false">IF(L$17&lt;=$T$27,1,0)</f>
        <v>1</v>
      </c>
      <c r="M72" s="19" t="n">
        <f aca="false">IF(M$17&lt;=$T$27,1,0)</f>
        <v>1</v>
      </c>
      <c r="N72" s="19" t="n">
        <f aca="false">IF(N$17&lt;=$T$27,1,0)</f>
        <v>1</v>
      </c>
      <c r="O72" s="19" t="n">
        <f aca="false">IF(O$17&lt;=$T$27,1,0)</f>
        <v>1</v>
      </c>
      <c r="P72" s="19" t="n">
        <f aca="false">IF(P$17&lt;=$T$27,1,0)</f>
        <v>0</v>
      </c>
      <c r="Q72" s="19" t="n">
        <f aca="false">IF(Q$17&lt;=$T$27,1,0)</f>
        <v>1</v>
      </c>
      <c r="R72" s="19" t="n">
        <f aca="false">IF(R$17&lt;=$T$27,1,0)</f>
        <v>1</v>
      </c>
      <c r="S72" s="19" t="n">
        <f aca="false">IF(S$17&lt;=$T$27,1,0)</f>
        <v>1</v>
      </c>
      <c r="T72" s="19" t="n">
        <f aca="false">IF(T$17&lt;=$T$27,1,0)</f>
        <v>1</v>
      </c>
      <c r="U72" s="19" t="n">
        <f aca="false">IF(U$17&lt;=$T$27,1,0)</f>
        <v>1</v>
      </c>
      <c r="V72" s="19" t="n">
        <f aca="false">IF(V$17&lt;=$T$27,1,0)</f>
        <v>1</v>
      </c>
      <c r="W72" s="19" t="n">
        <f aca="false">IF(W$17&lt;=$T$27,1,0)</f>
        <v>1</v>
      </c>
      <c r="X72" s="19" t="n">
        <f aca="false">IF(X$17&lt;=$T$27,1,0)</f>
        <v>1</v>
      </c>
      <c r="Y72" s="19" t="n">
        <f aca="false">IF(Y$17&lt;=$T$27,1,0)</f>
        <v>1</v>
      </c>
      <c r="Z72" s="7" t="n">
        <f aca="false">IF(Z$17&lt;=$T$27,1,0)</f>
        <v>1</v>
      </c>
    </row>
    <row r="73" customFormat="false" ht="24" hidden="false" customHeight="true" outlineLevel="0" collapsed="false">
      <c r="A73" s="6" t="s">
        <v>113</v>
      </c>
      <c r="B73" s="19" t="n">
        <f aca="false">IF(B$17&lt;=$U$27,1,0)</f>
        <v>1</v>
      </c>
      <c r="C73" s="19" t="n">
        <f aca="false">IF(C$17&lt;=$U$27,1,0)</f>
        <v>1</v>
      </c>
      <c r="D73" s="19" t="n">
        <f aca="false">IF(D$17&lt;=$U$27,1,0)</f>
        <v>1</v>
      </c>
      <c r="E73" s="19" t="n">
        <f aca="false">IF(E$17&lt;=$U$27,1,0)</f>
        <v>1</v>
      </c>
      <c r="F73" s="19" t="n">
        <f aca="false">IF(F$17&lt;=$U$27,1,0)</f>
        <v>1</v>
      </c>
      <c r="G73" s="19" t="n">
        <f aca="false">IF(G$17&lt;=$U$27,1,0)</f>
        <v>1</v>
      </c>
      <c r="H73" s="19" t="n">
        <f aca="false">IF(H$17&lt;=$U$27,1,0)</f>
        <v>1</v>
      </c>
      <c r="I73" s="19" t="n">
        <f aca="false">IF(I$17&lt;=$U$27,1,0)</f>
        <v>1</v>
      </c>
      <c r="J73" s="19" t="n">
        <f aca="false">IF(J$17&lt;=$U$27,1,0)</f>
        <v>1</v>
      </c>
      <c r="K73" s="19" t="n">
        <f aca="false">IF(K$17&lt;=$U$27,1,0)</f>
        <v>1</v>
      </c>
      <c r="L73" s="19" t="n">
        <f aca="false">IF(L$17&lt;=$U$27,1,0)</f>
        <v>1</v>
      </c>
      <c r="M73" s="19" t="n">
        <f aca="false">IF(M$17&lt;=$U$27,1,0)</f>
        <v>1</v>
      </c>
      <c r="N73" s="19" t="n">
        <f aca="false">IF(N$17&lt;=$U$27,1,0)</f>
        <v>1</v>
      </c>
      <c r="O73" s="19" t="n">
        <f aca="false">IF(O$17&lt;=$U$27,1,0)</f>
        <v>1</v>
      </c>
      <c r="P73" s="19" t="n">
        <f aca="false">IF(P$17&lt;=$U$27,1,0)</f>
        <v>1</v>
      </c>
      <c r="Q73" s="19" t="n">
        <f aca="false">IF(Q$17&lt;=$U$27,1,0)</f>
        <v>1</v>
      </c>
      <c r="R73" s="19" t="n">
        <f aca="false">IF(R$17&lt;=$U$27,1,0)</f>
        <v>1</v>
      </c>
      <c r="S73" s="19" t="n">
        <f aca="false">IF(S$17&lt;=$U$27,1,0)</f>
        <v>1</v>
      </c>
      <c r="T73" s="19" t="n">
        <f aca="false">IF(T$17&lt;=$U$27,1,0)</f>
        <v>1</v>
      </c>
      <c r="U73" s="19" t="n">
        <f aca="false">IF(U$17&lt;=$U$27,1,0)</f>
        <v>1</v>
      </c>
      <c r="V73" s="19" t="n">
        <f aca="false">IF(V$17&lt;=$U$27,1,0)</f>
        <v>1</v>
      </c>
      <c r="W73" s="19" t="n">
        <f aca="false">IF(W$17&lt;=$U$27,1,0)</f>
        <v>1</v>
      </c>
      <c r="X73" s="19" t="n">
        <f aca="false">IF(X$17&lt;=$U$27,1,0)</f>
        <v>1</v>
      </c>
      <c r="Y73" s="19" t="n">
        <f aca="false">IF(Y$17&lt;=$U$27,1,0)</f>
        <v>1</v>
      </c>
      <c r="Z73" s="7" t="n">
        <f aca="false">IF(Z$17&lt;=$U$27,1,0)</f>
        <v>1</v>
      </c>
    </row>
    <row r="74" customFormat="false" ht="24" hidden="false" customHeight="true" outlineLevel="0" collapsed="false">
      <c r="A74" s="6" t="s">
        <v>114</v>
      </c>
      <c r="B74" s="19" t="n">
        <f aca="false">IF(B$17&lt;=$V$27,1,0)</f>
        <v>0</v>
      </c>
      <c r="C74" s="19" t="n">
        <f aca="false">IF(C$17&lt;=$V$27,1,0)</f>
        <v>1</v>
      </c>
      <c r="D74" s="19" t="n">
        <f aca="false">IF(D$17&lt;=$V$27,1,0)</f>
        <v>1</v>
      </c>
      <c r="E74" s="19" t="n">
        <f aca="false">IF(E$17&lt;=$V$27,1,0)</f>
        <v>1</v>
      </c>
      <c r="F74" s="19" t="n">
        <f aca="false">IF(F$17&lt;=$V$27,1,0)</f>
        <v>1</v>
      </c>
      <c r="G74" s="19" t="n">
        <f aca="false">IF(G$17&lt;=$V$27,1,0)</f>
        <v>1</v>
      </c>
      <c r="H74" s="19" t="n">
        <f aca="false">IF(H$17&lt;=$V$27,1,0)</f>
        <v>1</v>
      </c>
      <c r="I74" s="19" t="n">
        <f aca="false">IF(I$17&lt;=$V$27,1,0)</f>
        <v>1</v>
      </c>
      <c r="J74" s="19" t="n">
        <f aca="false">IF(J$17&lt;=$V$27,1,0)</f>
        <v>1</v>
      </c>
      <c r="K74" s="19" t="n">
        <f aca="false">IF(K$17&lt;=$V$27,1,0)</f>
        <v>1</v>
      </c>
      <c r="L74" s="19" t="n">
        <f aca="false">IF(L$17&lt;=$V$27,1,0)</f>
        <v>1</v>
      </c>
      <c r="M74" s="19" t="n">
        <f aca="false">IF(M$17&lt;=$V$27,1,0)</f>
        <v>1</v>
      </c>
      <c r="N74" s="19" t="n">
        <f aca="false">IF(N$17&lt;=$V$27,1,0)</f>
        <v>1</v>
      </c>
      <c r="O74" s="19" t="n">
        <f aca="false">IF(O$17&lt;=$V$27,1,0)</f>
        <v>1</v>
      </c>
      <c r="P74" s="19" t="n">
        <f aca="false">IF(P$17&lt;=$V$27,1,0)</f>
        <v>1</v>
      </c>
      <c r="Q74" s="19" t="n">
        <f aca="false">IF(Q$17&lt;=$V$27,1,0)</f>
        <v>1</v>
      </c>
      <c r="R74" s="19" t="n">
        <f aca="false">IF(R$17&lt;=$V$27,1,0)</f>
        <v>1</v>
      </c>
      <c r="S74" s="19" t="n">
        <f aca="false">IF(S$17&lt;=$V$27,1,0)</f>
        <v>1</v>
      </c>
      <c r="T74" s="19" t="n">
        <f aca="false">IF(T$17&lt;=$V$27,1,0)</f>
        <v>1</v>
      </c>
      <c r="U74" s="19" t="n">
        <f aca="false">IF(U$17&lt;=$V$27,1,0)</f>
        <v>1</v>
      </c>
      <c r="V74" s="19" t="n">
        <f aca="false">IF(V$17&lt;=$V$27,1,0)</f>
        <v>1</v>
      </c>
      <c r="W74" s="19" t="n">
        <f aca="false">IF(W$17&lt;=$V$27,1,0)</f>
        <v>1</v>
      </c>
      <c r="X74" s="19" t="n">
        <f aca="false">IF(X$17&lt;=$V$27,1,0)</f>
        <v>1</v>
      </c>
      <c r="Y74" s="19" t="n">
        <f aca="false">IF(Y$17&lt;=$V$27,1,0)</f>
        <v>1</v>
      </c>
      <c r="Z74" s="7" t="n">
        <f aca="false">IF(Z$17&lt;=$V$27,1,0)</f>
        <v>1</v>
      </c>
    </row>
    <row r="75" s="15" customFormat="true" ht="24" hidden="false" customHeight="true" outlineLevel="0" collapsed="false">
      <c r="A75" s="6" t="s">
        <v>49</v>
      </c>
      <c r="B75" s="20" t="n">
        <f aca="false">SUM(B55:B74)</f>
        <v>3</v>
      </c>
      <c r="C75" s="17" t="n">
        <f aca="false">SUM(C55:C62)</f>
        <v>3</v>
      </c>
      <c r="D75" s="17" t="n">
        <f aca="false">SUM(D55:D62)</f>
        <v>5</v>
      </c>
      <c r="E75" s="17" t="n">
        <f aca="false">SUM(E55:E62)</f>
        <v>6</v>
      </c>
      <c r="F75" s="17" t="n">
        <f aca="false">SUM(F55:F62)</f>
        <v>3</v>
      </c>
      <c r="G75" s="17" t="n">
        <f aca="false">SUM(G55:G62)</f>
        <v>5</v>
      </c>
      <c r="H75" s="17" t="n">
        <f aca="false">SUM(H55:H62)</f>
        <v>3</v>
      </c>
      <c r="I75" s="17" t="n">
        <f aca="false">SUM(I55:I62)</f>
        <v>6</v>
      </c>
      <c r="J75" s="17" t="n">
        <f aca="false">SUM(J55:J62)</f>
        <v>6</v>
      </c>
      <c r="K75" s="17" t="n">
        <f aca="false">SUM(K55:K62)</f>
        <v>8</v>
      </c>
      <c r="L75" s="17" t="n">
        <f aca="false">SUM(L55:L62)</f>
        <v>6</v>
      </c>
      <c r="M75" s="17" t="n">
        <f aca="false">SUM(M55:M62)</f>
        <v>8</v>
      </c>
      <c r="N75" s="17" t="n">
        <f aca="false">SUM(N55:N62)</f>
        <v>5</v>
      </c>
      <c r="O75" s="17" t="n">
        <f aca="false">SUM(O55:O62)</f>
        <v>5</v>
      </c>
      <c r="P75" s="17" t="n">
        <f aca="false">SUM(P55:P62)</f>
        <v>3</v>
      </c>
      <c r="Q75" s="17" t="n">
        <f aca="false">SUM(Q55:Q62)</f>
        <v>6</v>
      </c>
      <c r="R75" s="17" t="n">
        <f aca="false">SUM(R55:R62)</f>
        <v>6</v>
      </c>
      <c r="S75" s="17" t="n">
        <f aca="false">SUM(S55:S62)</f>
        <v>8</v>
      </c>
      <c r="T75" s="17" t="n">
        <f aca="false">SUM(T55:T62)</f>
        <v>8</v>
      </c>
      <c r="U75" s="17" t="n">
        <f aca="false">SUM(U55:U62)</f>
        <v>8</v>
      </c>
      <c r="V75" s="17" t="n">
        <f aca="false">SUM(V55:V62)</f>
        <v>8</v>
      </c>
      <c r="W75" s="17" t="n">
        <f aca="false">SUM(W55:W62)</f>
        <v>6</v>
      </c>
      <c r="X75" s="17" t="n">
        <f aca="false">SUM(X55:X62)</f>
        <v>6</v>
      </c>
      <c r="Y75" s="17" t="n">
        <f aca="false">SUM(Y55:Y62)</f>
        <v>8</v>
      </c>
      <c r="Z75" s="17" t="n">
        <f aca="false">SUM(Z55:Z62)</f>
        <v>8</v>
      </c>
    </row>
    <row r="76" customFormat="false" ht="24" hidden="false" customHeight="true" outlineLevel="0" collapsed="false">
      <c r="A76" s="6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21"/>
    </row>
    <row r="77" customFormat="false" ht="24" hidden="false" customHeight="true" outlineLevel="0" collapsed="false">
      <c r="A77" s="18" t="s">
        <v>50</v>
      </c>
      <c r="B77" s="9"/>
      <c r="C77" s="9"/>
      <c r="D77" s="9"/>
      <c r="E77" s="9"/>
      <c r="F77" s="9"/>
      <c r="G77" s="9"/>
      <c r="H77" s="13"/>
      <c r="I77" s="13"/>
      <c r="J77" s="13"/>
      <c r="K77" s="13"/>
      <c r="X77" s="8"/>
      <c r="Y77" s="8"/>
      <c r="Z77" s="8"/>
      <c r="AA77" s="8"/>
      <c r="AB77" s="8"/>
      <c r="AC77" s="8"/>
      <c r="AD77" s="8"/>
      <c r="AE77" s="6" t="s">
        <v>54</v>
      </c>
      <c r="AF77" s="6" t="s">
        <v>53</v>
      </c>
      <c r="AG77" s="8"/>
    </row>
    <row r="78" customFormat="false" ht="24" hidden="false" customHeight="true" outlineLevel="0" collapsed="false">
      <c r="A78" s="6"/>
      <c r="B78" s="6" t="s">
        <v>2</v>
      </c>
      <c r="C78" s="6" t="s">
        <v>3</v>
      </c>
      <c r="D78" s="6" t="s">
        <v>4</v>
      </c>
      <c r="E78" s="6" t="s">
        <v>5</v>
      </c>
      <c r="F78" s="6" t="s">
        <v>6</v>
      </c>
      <c r="G78" s="6" t="s">
        <v>7</v>
      </c>
      <c r="H78" s="6" t="s">
        <v>8</v>
      </c>
      <c r="I78" s="6" t="s">
        <v>9</v>
      </c>
      <c r="J78" s="6" t="s">
        <v>10</v>
      </c>
      <c r="K78" s="6" t="s">
        <v>11</v>
      </c>
      <c r="L78" s="6" t="s">
        <v>12</v>
      </c>
      <c r="M78" s="6" t="s">
        <v>13</v>
      </c>
      <c r="N78" s="6" t="s">
        <v>14</v>
      </c>
      <c r="O78" s="6" t="s">
        <v>15</v>
      </c>
      <c r="P78" s="6" t="s">
        <v>98</v>
      </c>
      <c r="Q78" s="6" t="s">
        <v>99</v>
      </c>
      <c r="R78" s="6" t="s">
        <v>100</v>
      </c>
      <c r="S78" s="6" t="s">
        <v>101</v>
      </c>
      <c r="T78" s="6" t="s">
        <v>102</v>
      </c>
      <c r="U78" s="6" t="s">
        <v>103</v>
      </c>
      <c r="V78" s="6" t="s">
        <v>104</v>
      </c>
      <c r="W78" s="6" t="s">
        <v>105</v>
      </c>
      <c r="X78" s="6" t="s">
        <v>106</v>
      </c>
      <c r="Y78" s="6" t="s">
        <v>107</v>
      </c>
      <c r="Z78" s="6" t="s">
        <v>108</v>
      </c>
      <c r="AA78" s="8"/>
      <c r="AB78" s="8"/>
      <c r="AC78" s="8"/>
      <c r="AD78" s="8"/>
      <c r="AE78" s="5" t="s">
        <v>55</v>
      </c>
      <c r="AF78" s="5" t="s">
        <v>56</v>
      </c>
      <c r="AG78" s="8"/>
    </row>
    <row r="79" customFormat="false" ht="24" hidden="false" customHeight="true" outlineLevel="0" collapsed="false">
      <c r="A79" s="6" t="s">
        <v>27</v>
      </c>
      <c r="B79" s="45" t="n">
        <v>0</v>
      </c>
      <c r="C79" s="46" t="n">
        <v>0</v>
      </c>
      <c r="D79" s="46" t="n">
        <v>0</v>
      </c>
      <c r="E79" s="46" t="n"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0</v>
      </c>
      <c r="S79" s="46" t="n">
        <v>0</v>
      </c>
      <c r="T79" s="46" t="n">
        <v>0</v>
      </c>
      <c r="U79" s="46" t="n">
        <v>0</v>
      </c>
      <c r="V79" s="46" t="n">
        <v>0</v>
      </c>
      <c r="W79" s="46" t="n">
        <v>0</v>
      </c>
      <c r="X79" s="46" t="n">
        <v>0</v>
      </c>
      <c r="Y79" s="46" t="n">
        <v>0</v>
      </c>
      <c r="Z79" s="46" t="n">
        <v>0</v>
      </c>
      <c r="AA79" s="23" t="n">
        <f aca="false">SUM(B79:Z79)</f>
        <v>0</v>
      </c>
      <c r="AB79" s="14" t="s">
        <v>57</v>
      </c>
      <c r="AC79" s="23" t="n">
        <v>1</v>
      </c>
      <c r="AD79" s="8"/>
      <c r="AE79" s="25" t="n">
        <f aca="false">SUMPRODUCT(B79:Z79,B31:Z31)</f>
        <v>0</v>
      </c>
      <c r="AF79" s="6" t="str">
        <f aca="false">IF(AE79&lt;11,"review","OK")</f>
        <v>review</v>
      </c>
      <c r="AG79" s="8"/>
    </row>
    <row r="80" customFormat="false" ht="24" hidden="false" customHeight="true" outlineLevel="0" collapsed="false">
      <c r="A80" s="6" t="s">
        <v>28</v>
      </c>
      <c r="B80" s="47" t="n">
        <v>0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3" t="n">
        <f aca="false">SUM(B80:Z80)</f>
        <v>0</v>
      </c>
      <c r="AB80" s="14" t="s">
        <v>57</v>
      </c>
      <c r="AC80" s="23" t="n">
        <v>1</v>
      </c>
      <c r="AD80" s="8"/>
      <c r="AE80" s="25" t="n">
        <f aca="false">SUMPRODUCT(B80:Z80,B32:Z32)</f>
        <v>0</v>
      </c>
      <c r="AF80" s="6" t="str">
        <f aca="false">IF(AE80&lt;11,"review","OK")</f>
        <v>review</v>
      </c>
      <c r="AG80" s="8"/>
    </row>
    <row r="81" customFormat="false" ht="24" hidden="false" customHeight="true" outlineLevel="0" collapsed="false">
      <c r="A81" s="6" t="s">
        <v>29</v>
      </c>
      <c r="B81" s="47" t="n">
        <v>0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2" t="n">
        <v>0</v>
      </c>
      <c r="S81" s="22" t="n">
        <v>0</v>
      </c>
      <c r="T81" s="22" t="n">
        <v>0</v>
      </c>
      <c r="U81" s="22" t="n">
        <v>0</v>
      </c>
      <c r="V81" s="22" t="n">
        <v>0</v>
      </c>
      <c r="W81" s="22" t="n">
        <v>0</v>
      </c>
      <c r="X81" s="22" t="n">
        <v>0</v>
      </c>
      <c r="Y81" s="22" t="n">
        <v>0</v>
      </c>
      <c r="Z81" s="22" t="n">
        <v>0</v>
      </c>
      <c r="AA81" s="23" t="n">
        <f aca="false">SUM(B81:Z81)</f>
        <v>0</v>
      </c>
      <c r="AB81" s="14" t="s">
        <v>57</v>
      </c>
      <c r="AC81" s="23" t="n">
        <v>1</v>
      </c>
      <c r="AD81" s="8"/>
      <c r="AE81" s="25" t="n">
        <f aca="false">SUMPRODUCT(B81:Z81,B33:Z33)</f>
        <v>0</v>
      </c>
      <c r="AF81" s="6" t="str">
        <f aca="false">IF(AE81&lt;11,"review","OK")</f>
        <v>review</v>
      </c>
      <c r="AG81" s="8"/>
    </row>
    <row r="82" customFormat="false" ht="24" hidden="false" customHeight="true" outlineLevel="0" collapsed="false">
      <c r="A82" s="6" t="s">
        <v>30</v>
      </c>
      <c r="B82" s="47" t="n"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2" t="n">
        <v>0</v>
      </c>
      <c r="V82" s="22" t="n">
        <v>0</v>
      </c>
      <c r="W82" s="22" t="n">
        <v>0</v>
      </c>
      <c r="X82" s="22" t="n">
        <v>0</v>
      </c>
      <c r="Y82" s="22" t="n">
        <v>0</v>
      </c>
      <c r="Z82" s="22" t="n">
        <v>0</v>
      </c>
      <c r="AA82" s="23" t="n">
        <f aca="false">SUM(B82:Z82)</f>
        <v>0</v>
      </c>
      <c r="AB82" s="14" t="s">
        <v>57</v>
      </c>
      <c r="AC82" s="23" t="n">
        <v>1</v>
      </c>
      <c r="AD82" s="8"/>
      <c r="AE82" s="25" t="n">
        <f aca="false">SUMPRODUCT(B82:Z82,B34:Z34)</f>
        <v>0</v>
      </c>
      <c r="AF82" s="6" t="str">
        <f aca="false">IF(AE82&lt;11,"review","OK")</f>
        <v>review</v>
      </c>
      <c r="AG82" s="8"/>
    </row>
    <row r="83" customFormat="false" ht="24" hidden="false" customHeight="true" outlineLevel="0" collapsed="false">
      <c r="A83" s="6" t="s">
        <v>31</v>
      </c>
      <c r="B83" s="47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3" t="n">
        <f aca="false">SUM(B83:Z83)</f>
        <v>0</v>
      </c>
      <c r="AB83" s="14" t="s">
        <v>57</v>
      </c>
      <c r="AC83" s="23" t="n">
        <v>1</v>
      </c>
      <c r="AD83" s="8"/>
      <c r="AE83" s="25" t="n">
        <f aca="false">SUMPRODUCT(B83:Z83,B35:Z35)</f>
        <v>0</v>
      </c>
      <c r="AF83" s="6" t="str">
        <f aca="false">IF(AE83&lt;11,"review","OK")</f>
        <v>review</v>
      </c>
      <c r="AG83" s="8"/>
    </row>
    <row r="84" customFormat="false" ht="24" hidden="false" customHeight="true" outlineLevel="0" collapsed="false">
      <c r="A84" s="6" t="s">
        <v>32</v>
      </c>
      <c r="B84" s="47" t="n">
        <v>0</v>
      </c>
      <c r="C84" s="22" t="n">
        <v>0</v>
      </c>
      <c r="D84" s="22" t="n">
        <v>0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2" t="n">
        <v>0</v>
      </c>
      <c r="V84" s="22" t="n">
        <v>0</v>
      </c>
      <c r="W84" s="22" t="n">
        <v>0</v>
      </c>
      <c r="X84" s="22" t="n">
        <v>0</v>
      </c>
      <c r="Y84" s="22" t="n">
        <v>0</v>
      </c>
      <c r="Z84" s="22" t="n">
        <v>0</v>
      </c>
      <c r="AA84" s="23" t="n">
        <f aca="false">SUM(B84:Z84)</f>
        <v>0</v>
      </c>
      <c r="AB84" s="14" t="s">
        <v>57</v>
      </c>
      <c r="AC84" s="23" t="n">
        <v>1</v>
      </c>
      <c r="AD84" s="8"/>
      <c r="AE84" s="25" t="n">
        <f aca="false">SUMPRODUCT(B84:Z84,B36:Z36)</f>
        <v>0</v>
      </c>
      <c r="AF84" s="6" t="str">
        <f aca="false">IF(AE84&lt;11,"review","OK")</f>
        <v>review</v>
      </c>
      <c r="AG84" s="8"/>
    </row>
    <row r="85" customFormat="false" ht="24" hidden="false" customHeight="true" outlineLevel="0" collapsed="false">
      <c r="A85" s="6" t="s">
        <v>33</v>
      </c>
      <c r="B85" s="47" t="n">
        <v>0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0</v>
      </c>
      <c r="T85" s="22" t="n">
        <v>0</v>
      </c>
      <c r="U85" s="22" t="n">
        <v>0</v>
      </c>
      <c r="V85" s="22" t="n">
        <v>0</v>
      </c>
      <c r="W85" s="22" t="n">
        <v>0</v>
      </c>
      <c r="X85" s="22" t="n">
        <v>0</v>
      </c>
      <c r="Y85" s="22" t="n">
        <v>0</v>
      </c>
      <c r="Z85" s="22" t="n">
        <v>0</v>
      </c>
      <c r="AA85" s="23" t="n">
        <f aca="false">SUM(B85:Z85)</f>
        <v>0</v>
      </c>
      <c r="AB85" s="14" t="s">
        <v>57</v>
      </c>
      <c r="AC85" s="23" t="n">
        <v>1</v>
      </c>
      <c r="AD85" s="8"/>
      <c r="AE85" s="25" t="n">
        <f aca="false">SUMPRODUCT(B85:Z85,B37:Z37)</f>
        <v>0</v>
      </c>
      <c r="AF85" s="6" t="str">
        <f aca="false">IF(AE85&lt;11,"review","OK")</f>
        <v>review</v>
      </c>
      <c r="AG85" s="8"/>
    </row>
    <row r="86" customFormat="false" ht="24" hidden="false" customHeight="true" outlineLevel="0" collapsed="false">
      <c r="A86" s="6" t="s">
        <v>34</v>
      </c>
      <c r="B86" s="47" t="n">
        <v>0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3" t="n">
        <f aca="false">SUM(B86:Z86)</f>
        <v>0</v>
      </c>
      <c r="AB86" s="14" t="s">
        <v>57</v>
      </c>
      <c r="AC86" s="23" t="n">
        <v>1</v>
      </c>
      <c r="AD86" s="8"/>
      <c r="AE86" s="25" t="n">
        <f aca="false">SUMPRODUCT(B86:Z86,B38:Z38)</f>
        <v>0</v>
      </c>
      <c r="AF86" s="6" t="str">
        <f aca="false">IF(AE86&lt;11,"review","OK")</f>
        <v>review</v>
      </c>
      <c r="AG86" s="8"/>
    </row>
    <row r="87" customFormat="false" ht="24" hidden="false" customHeight="true" outlineLevel="0" collapsed="false">
      <c r="A87" s="6" t="s">
        <v>35</v>
      </c>
      <c r="B87" s="47" t="n">
        <v>0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2" t="n">
        <v>0</v>
      </c>
      <c r="X87" s="22" t="n">
        <v>0</v>
      </c>
      <c r="Y87" s="22" t="n">
        <v>0</v>
      </c>
      <c r="Z87" s="22" t="n">
        <v>0</v>
      </c>
      <c r="AA87" s="23" t="n">
        <f aca="false">SUM(B87:Z87)</f>
        <v>0</v>
      </c>
      <c r="AB87" s="14" t="s">
        <v>57</v>
      </c>
      <c r="AC87" s="23" t="n">
        <v>1</v>
      </c>
      <c r="AD87" s="8"/>
      <c r="AE87" s="25" t="n">
        <f aca="false">SUMPRODUCT(B87:Z87,B39:Z39)</f>
        <v>0</v>
      </c>
      <c r="AF87" s="6" t="str">
        <f aca="false">IF(AE87&lt;11,"review","OK")</f>
        <v>review</v>
      </c>
      <c r="AG87" s="8"/>
    </row>
    <row r="88" customFormat="false" ht="24" hidden="false" customHeight="true" outlineLevel="0" collapsed="false">
      <c r="A88" s="6" t="s">
        <v>36</v>
      </c>
      <c r="B88" s="47" t="n">
        <v>0</v>
      </c>
      <c r="C88" s="22" t="n">
        <v>0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3" t="n">
        <f aca="false">SUM(B88:Z88)</f>
        <v>0</v>
      </c>
      <c r="AB88" s="14" t="s">
        <v>57</v>
      </c>
      <c r="AC88" s="23" t="n">
        <v>1</v>
      </c>
      <c r="AD88" s="8"/>
      <c r="AE88" s="25" t="n">
        <f aca="false">SUMPRODUCT(B88:Z88,B40:Z40)</f>
        <v>0</v>
      </c>
      <c r="AF88" s="6" t="str">
        <f aca="false">IF(AE88&lt;11,"review","OK")</f>
        <v>review</v>
      </c>
      <c r="AG88" s="8"/>
    </row>
    <row r="89" customFormat="false" ht="24" hidden="false" customHeight="true" outlineLevel="0" collapsed="false">
      <c r="A89" s="6" t="s">
        <v>37</v>
      </c>
      <c r="B89" s="47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3" t="n">
        <f aca="false">SUM(B89:Z89)</f>
        <v>0</v>
      </c>
      <c r="AB89" s="14" t="s">
        <v>57</v>
      </c>
      <c r="AC89" s="23" t="n">
        <v>1</v>
      </c>
      <c r="AD89" s="8"/>
      <c r="AE89" s="25" t="n">
        <f aca="false">SUMPRODUCT(B89:Z89,B41:Z41)</f>
        <v>0</v>
      </c>
      <c r="AF89" s="6" t="str">
        <f aca="false">IF(AE89&lt;11,"review","OK")</f>
        <v>review</v>
      </c>
      <c r="AG89" s="8"/>
    </row>
    <row r="90" customFormat="false" ht="24" hidden="false" customHeight="true" outlineLevel="0" collapsed="false">
      <c r="A90" s="6" t="s">
        <v>38</v>
      </c>
      <c r="B90" s="47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3" t="n">
        <f aca="false">SUM(B90:Z90)</f>
        <v>0</v>
      </c>
      <c r="AB90" s="14" t="s">
        <v>57</v>
      </c>
      <c r="AC90" s="23" t="n">
        <v>1</v>
      </c>
      <c r="AD90" s="8"/>
      <c r="AE90" s="25" t="n">
        <f aca="false">SUMPRODUCT(B90:Z90,B42:Z42)</f>
        <v>0</v>
      </c>
      <c r="AF90" s="6" t="str">
        <f aca="false">IF(AE90&lt;11,"review","OK")</f>
        <v>review</v>
      </c>
      <c r="AG90" s="8"/>
    </row>
    <row r="91" customFormat="false" ht="24" hidden="false" customHeight="true" outlineLevel="0" collapsed="false">
      <c r="A91" s="6" t="s">
        <v>39</v>
      </c>
      <c r="B91" s="47" t="n">
        <v>0</v>
      </c>
      <c r="C91" s="22" t="n">
        <v>0</v>
      </c>
      <c r="D91" s="22" t="n">
        <v>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2" t="n">
        <v>0</v>
      </c>
      <c r="W91" s="22" t="n">
        <v>0</v>
      </c>
      <c r="X91" s="22" t="n">
        <v>0</v>
      </c>
      <c r="Y91" s="22" t="n">
        <v>0</v>
      </c>
      <c r="Z91" s="22" t="n">
        <v>0</v>
      </c>
      <c r="AA91" s="23" t="n">
        <f aca="false">SUM(B91:Z91)</f>
        <v>0</v>
      </c>
      <c r="AB91" s="14" t="s">
        <v>57</v>
      </c>
      <c r="AC91" s="23" t="n">
        <v>1</v>
      </c>
      <c r="AD91" s="8"/>
      <c r="AE91" s="25" t="n">
        <f aca="false">SUMPRODUCT(B91:Z91,B43:Z43)</f>
        <v>0</v>
      </c>
      <c r="AF91" s="6" t="str">
        <f aca="false">IF(AE91&lt;11,"review","OK")</f>
        <v>review</v>
      </c>
      <c r="AG91" s="8"/>
    </row>
    <row r="92" customFormat="false" ht="24" hidden="false" customHeight="true" outlineLevel="0" collapsed="false">
      <c r="A92" s="6" t="s">
        <v>40</v>
      </c>
      <c r="B92" s="47" t="n">
        <v>0</v>
      </c>
      <c r="C92" s="22" t="n">
        <v>0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3" t="n">
        <f aca="false">SUM(B92:Z92)</f>
        <v>0</v>
      </c>
      <c r="AB92" s="14" t="s">
        <v>57</v>
      </c>
      <c r="AC92" s="23" t="n">
        <v>1</v>
      </c>
      <c r="AD92" s="8"/>
      <c r="AE92" s="25" t="n">
        <f aca="false">SUMPRODUCT(B92:Z92,B44:Z44)</f>
        <v>0</v>
      </c>
      <c r="AF92" s="6" t="str">
        <f aca="false">IF(AE92&lt;11,"review","OK")</f>
        <v>review</v>
      </c>
      <c r="AG92" s="8"/>
    </row>
    <row r="93" customFormat="false" ht="24" hidden="false" customHeight="true" outlineLevel="0" collapsed="false">
      <c r="A93" s="6" t="s">
        <v>109</v>
      </c>
      <c r="B93" s="47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0</v>
      </c>
      <c r="T93" s="22" t="n">
        <v>0</v>
      </c>
      <c r="U93" s="22" t="n">
        <v>0</v>
      </c>
      <c r="V93" s="22" t="n">
        <v>0</v>
      </c>
      <c r="W93" s="22" t="n">
        <v>0</v>
      </c>
      <c r="X93" s="22" t="n">
        <v>0</v>
      </c>
      <c r="Y93" s="22" t="n">
        <v>0</v>
      </c>
      <c r="Z93" s="22" t="n">
        <v>0</v>
      </c>
      <c r="AA93" s="23" t="n">
        <f aca="false">SUM(B93:Z93)</f>
        <v>0</v>
      </c>
      <c r="AB93" s="14" t="s">
        <v>57</v>
      </c>
      <c r="AC93" s="23" t="n">
        <v>1</v>
      </c>
      <c r="AD93" s="8"/>
      <c r="AE93" s="25" t="n">
        <f aca="false">SUMPRODUCT(B93:Z93,B45:Z45)</f>
        <v>0</v>
      </c>
      <c r="AF93" s="6" t="str">
        <f aca="false">IF(AE93&lt;11,"review","OK")</f>
        <v>review</v>
      </c>
      <c r="AG93" s="8"/>
    </row>
    <row r="94" customFormat="false" ht="24" hidden="false" customHeight="true" outlineLevel="0" collapsed="false">
      <c r="A94" s="6" t="s">
        <v>110</v>
      </c>
      <c r="B94" s="47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22" t="n">
        <v>0</v>
      </c>
      <c r="X94" s="22" t="n">
        <v>0</v>
      </c>
      <c r="Y94" s="22" t="n">
        <v>0</v>
      </c>
      <c r="Z94" s="22" t="n">
        <v>0</v>
      </c>
      <c r="AA94" s="23" t="n">
        <f aca="false">SUM(B94:Z94)</f>
        <v>0</v>
      </c>
      <c r="AB94" s="14" t="s">
        <v>57</v>
      </c>
      <c r="AC94" s="23" t="n">
        <v>1</v>
      </c>
      <c r="AD94" s="8"/>
      <c r="AE94" s="25" t="n">
        <f aca="false">SUMPRODUCT(B94:Z94,B46:Z46)</f>
        <v>0</v>
      </c>
      <c r="AF94" s="6" t="str">
        <f aca="false">IF(AE94&lt;11,"review","OK")</f>
        <v>review</v>
      </c>
      <c r="AG94" s="8"/>
    </row>
    <row r="95" customFormat="false" ht="24" hidden="false" customHeight="true" outlineLevel="0" collapsed="false">
      <c r="A95" s="6" t="s">
        <v>111</v>
      </c>
      <c r="B95" s="47" t="n">
        <v>0</v>
      </c>
      <c r="C95" s="22" t="n">
        <v>0</v>
      </c>
      <c r="D95" s="22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3" t="n">
        <f aca="false">SUM(B95:Z95)</f>
        <v>0</v>
      </c>
      <c r="AB95" s="14" t="s">
        <v>57</v>
      </c>
      <c r="AC95" s="23" t="n">
        <v>1</v>
      </c>
      <c r="AD95" s="8"/>
      <c r="AE95" s="25" t="n">
        <f aca="false">SUMPRODUCT(B95:Z95,B47:Z47)</f>
        <v>0</v>
      </c>
      <c r="AF95" s="6" t="str">
        <f aca="false">IF(AE95&lt;11,"review","OK")</f>
        <v>review</v>
      </c>
      <c r="AG95" s="8"/>
    </row>
    <row r="96" customFormat="false" ht="24" hidden="false" customHeight="true" outlineLevel="0" collapsed="false">
      <c r="A96" s="6" t="s">
        <v>112</v>
      </c>
      <c r="B96" s="47" t="n">
        <v>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3" t="n">
        <f aca="false">SUM(B96:Z96)</f>
        <v>0</v>
      </c>
      <c r="AB96" s="14" t="s">
        <v>57</v>
      </c>
      <c r="AC96" s="23" t="n">
        <v>1</v>
      </c>
      <c r="AD96" s="8"/>
      <c r="AE96" s="25" t="n">
        <f aca="false">SUMPRODUCT(B96:Z96,B48:Z48)</f>
        <v>0</v>
      </c>
      <c r="AF96" s="6" t="str">
        <f aca="false">IF(AE96&lt;11,"review","OK")</f>
        <v>review</v>
      </c>
      <c r="AG96" s="8"/>
    </row>
    <row r="97" customFormat="false" ht="24" hidden="false" customHeight="true" outlineLevel="0" collapsed="false">
      <c r="A97" s="6" t="s">
        <v>113</v>
      </c>
      <c r="B97" s="47" t="n">
        <v>0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3" t="n">
        <f aca="false">SUM(B97:Z97)</f>
        <v>0</v>
      </c>
      <c r="AB97" s="14" t="s">
        <v>57</v>
      </c>
      <c r="AC97" s="23" t="n">
        <v>1</v>
      </c>
      <c r="AD97" s="8"/>
      <c r="AE97" s="25" t="n">
        <f aca="false">SUMPRODUCT(B97:Z97,B49:Z49)</f>
        <v>0</v>
      </c>
      <c r="AF97" s="6" t="str">
        <f aca="false">IF(AE97&lt;11,"review","OK")</f>
        <v>review</v>
      </c>
      <c r="AG97" s="8"/>
    </row>
    <row r="98" customFormat="false" ht="24" hidden="false" customHeight="true" outlineLevel="0" collapsed="false">
      <c r="A98" s="6" t="s">
        <v>114</v>
      </c>
      <c r="B98" s="48" t="n">
        <v>0</v>
      </c>
      <c r="C98" s="49" t="n">
        <v>0</v>
      </c>
      <c r="D98" s="49" t="n">
        <v>0</v>
      </c>
      <c r="E98" s="49" t="n">
        <v>0</v>
      </c>
      <c r="F98" s="49" t="n">
        <v>0</v>
      </c>
      <c r="G98" s="49" t="n">
        <v>0</v>
      </c>
      <c r="H98" s="49" t="n">
        <v>0</v>
      </c>
      <c r="I98" s="49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49" t="n">
        <v>0</v>
      </c>
      <c r="Q98" s="49" t="n">
        <v>0</v>
      </c>
      <c r="R98" s="49" t="n">
        <v>0</v>
      </c>
      <c r="S98" s="49" t="n">
        <v>0</v>
      </c>
      <c r="T98" s="49" t="n">
        <v>0</v>
      </c>
      <c r="U98" s="49" t="n">
        <v>0</v>
      </c>
      <c r="V98" s="49" t="n">
        <v>0</v>
      </c>
      <c r="W98" s="49" t="n">
        <v>0</v>
      </c>
      <c r="X98" s="49" t="n">
        <v>0</v>
      </c>
      <c r="Y98" s="49" t="n">
        <v>0</v>
      </c>
      <c r="Z98" s="49" t="n">
        <v>0</v>
      </c>
      <c r="AA98" s="23" t="n">
        <f aca="false">SUM(B98:Z98)</f>
        <v>0</v>
      </c>
      <c r="AB98" s="14" t="s">
        <v>57</v>
      </c>
      <c r="AC98" s="23" t="n">
        <v>1</v>
      </c>
      <c r="AD98" s="8"/>
      <c r="AE98" s="25" t="n">
        <f aca="false">SUMPRODUCT(B98:Z98,B50:Z50)</f>
        <v>0</v>
      </c>
      <c r="AF98" s="6" t="str">
        <f aca="false">IF(AE98&lt;11,"review","OK")</f>
        <v>review</v>
      </c>
      <c r="AG98" s="8"/>
    </row>
    <row r="99" customFormat="false" ht="24" hidden="false" customHeight="true" outlineLevel="0" collapsed="false">
      <c r="A99" s="14"/>
      <c r="B99" s="14" t="n">
        <f aca="false">SUM(B79:B98)</f>
        <v>0</v>
      </c>
      <c r="C99" s="14" t="n">
        <f aca="false">SUM(C79:C98)</f>
        <v>0</v>
      </c>
      <c r="D99" s="14" t="n">
        <f aca="false">SUM(D79:D98)</f>
        <v>0</v>
      </c>
      <c r="E99" s="14" t="n">
        <f aca="false">SUM(E79:E98)</f>
        <v>0</v>
      </c>
      <c r="F99" s="14" t="n">
        <f aca="false">SUM(F79:F98)</f>
        <v>0</v>
      </c>
      <c r="G99" s="14" t="n">
        <f aca="false">SUM(G79:G98)</f>
        <v>0</v>
      </c>
      <c r="H99" s="14" t="n">
        <f aca="false">SUM(H79:H98)</f>
        <v>0</v>
      </c>
      <c r="I99" s="14" t="n">
        <f aca="false">SUM(I79:I98)</f>
        <v>0</v>
      </c>
      <c r="J99" s="14" t="n">
        <f aca="false">SUM(J79:J98)</f>
        <v>0</v>
      </c>
      <c r="K99" s="14" t="n">
        <f aca="false">SUM(K79:K98)</f>
        <v>0</v>
      </c>
      <c r="L99" s="14" t="n">
        <f aca="false">SUM(L79:L98)</f>
        <v>0</v>
      </c>
      <c r="M99" s="14" t="n">
        <f aca="false">SUM(M79:M98)</f>
        <v>0</v>
      </c>
      <c r="N99" s="14" t="n">
        <f aca="false">SUM(N79:N98)</f>
        <v>0</v>
      </c>
      <c r="O99" s="14" t="n">
        <f aca="false">SUM(O79:O98)</f>
        <v>0</v>
      </c>
      <c r="P99" s="14" t="n">
        <f aca="false">SUM(P79:P98)</f>
        <v>0</v>
      </c>
      <c r="Q99" s="14" t="n">
        <f aca="false">SUM(Q79:Q98)</f>
        <v>0</v>
      </c>
      <c r="R99" s="14" t="n">
        <f aca="false">SUM(R79:R98)</f>
        <v>0</v>
      </c>
      <c r="S99" s="14" t="n">
        <f aca="false">SUM(S79:S98)</f>
        <v>0</v>
      </c>
      <c r="T99" s="14" t="n">
        <f aca="false">SUM(T79:T98)</f>
        <v>0</v>
      </c>
      <c r="U99" s="14" t="n">
        <f aca="false">SUM(U79:U98)</f>
        <v>0</v>
      </c>
      <c r="V99" s="14" t="n">
        <f aca="false">SUM(V79:V98)</f>
        <v>0</v>
      </c>
      <c r="W99" s="14" t="n">
        <f aca="false">SUM(W79:W98)</f>
        <v>0</v>
      </c>
      <c r="X99" s="14" t="n">
        <f aca="false">SUM(X79:X98)</f>
        <v>0</v>
      </c>
      <c r="Y99" s="14" t="n">
        <f aca="false">SUM(Y79:Y98)</f>
        <v>0</v>
      </c>
      <c r="Z99" s="14" t="n">
        <f aca="false">SUM(Z79:Z98)</f>
        <v>0</v>
      </c>
      <c r="AA99" s="8"/>
      <c r="AB99" s="25"/>
      <c r="AC99" s="6"/>
      <c r="AD99" s="8"/>
      <c r="AE99" s="8"/>
      <c r="AF99" s="8"/>
    </row>
    <row r="100" customFormat="false" ht="24" hidden="false" customHeight="true" outlineLevel="0" collapsed="false">
      <c r="A100" s="8"/>
      <c r="B100" s="14" t="s">
        <v>57</v>
      </c>
      <c r="C100" s="14" t="s">
        <v>57</v>
      </c>
      <c r="D100" s="14" t="s">
        <v>57</v>
      </c>
      <c r="E100" s="14" t="s">
        <v>57</v>
      </c>
      <c r="F100" s="14" t="s">
        <v>57</v>
      </c>
      <c r="G100" s="14" t="s">
        <v>57</v>
      </c>
      <c r="H100" s="14" t="s">
        <v>57</v>
      </c>
      <c r="I100" s="14" t="s">
        <v>57</v>
      </c>
      <c r="J100" s="14" t="s">
        <v>57</v>
      </c>
      <c r="K100" s="14" t="s">
        <v>57</v>
      </c>
      <c r="L100" s="14" t="s">
        <v>57</v>
      </c>
      <c r="M100" s="14" t="s">
        <v>57</v>
      </c>
      <c r="N100" s="14" t="s">
        <v>57</v>
      </c>
      <c r="O100" s="14" t="s">
        <v>57</v>
      </c>
      <c r="P100" s="14" t="s">
        <v>57</v>
      </c>
      <c r="Q100" s="14" t="s">
        <v>57</v>
      </c>
      <c r="R100" s="14" t="s">
        <v>57</v>
      </c>
      <c r="S100" s="14" t="s">
        <v>57</v>
      </c>
      <c r="T100" s="14" t="s">
        <v>57</v>
      </c>
      <c r="U100" s="14" t="s">
        <v>57</v>
      </c>
      <c r="V100" s="14" t="s">
        <v>57</v>
      </c>
      <c r="W100" s="14" t="s">
        <v>57</v>
      </c>
      <c r="X100" s="14" t="s">
        <v>57</v>
      </c>
      <c r="Y100" s="14" t="s">
        <v>57</v>
      </c>
      <c r="Z100" s="14" t="s">
        <v>57</v>
      </c>
      <c r="AA100" s="8"/>
      <c r="AB100" s="8"/>
      <c r="AC100" s="8"/>
      <c r="AD100" s="8"/>
      <c r="AE100" s="8"/>
      <c r="AF100" s="8"/>
    </row>
    <row r="101" customFormat="false" ht="24" hidden="false" customHeight="true" outlineLevel="0" collapsed="false">
      <c r="A101" s="6" t="s">
        <v>58</v>
      </c>
      <c r="B101" s="23" t="n">
        <v>1</v>
      </c>
      <c r="C101" s="23" t="n">
        <v>1</v>
      </c>
      <c r="D101" s="23" t="n">
        <v>1</v>
      </c>
      <c r="E101" s="23" t="n">
        <v>1</v>
      </c>
      <c r="F101" s="23" t="n">
        <v>1</v>
      </c>
      <c r="G101" s="23" t="n">
        <v>1</v>
      </c>
      <c r="H101" s="23" t="n">
        <v>1</v>
      </c>
      <c r="I101" s="23" t="n">
        <v>1</v>
      </c>
      <c r="J101" s="23" t="n">
        <v>1</v>
      </c>
      <c r="K101" s="23" t="n">
        <v>1</v>
      </c>
      <c r="L101" s="23" t="n">
        <v>1</v>
      </c>
      <c r="M101" s="23" t="n">
        <v>1</v>
      </c>
      <c r="N101" s="23" t="n">
        <v>1</v>
      </c>
      <c r="O101" s="23" t="n">
        <v>1</v>
      </c>
      <c r="P101" s="23" t="n">
        <v>1</v>
      </c>
      <c r="Q101" s="23" t="n">
        <v>1</v>
      </c>
      <c r="R101" s="23" t="n">
        <v>1</v>
      </c>
      <c r="S101" s="23" t="n">
        <v>1</v>
      </c>
      <c r="T101" s="23" t="n">
        <v>1</v>
      </c>
      <c r="U101" s="23" t="n">
        <v>1</v>
      </c>
      <c r="V101" s="23" t="n">
        <v>1</v>
      </c>
      <c r="W101" s="23" t="n">
        <v>1</v>
      </c>
      <c r="X101" s="23" t="n">
        <v>1</v>
      </c>
      <c r="Y101" s="23" t="n">
        <v>1</v>
      </c>
      <c r="Z101" s="23" t="n">
        <v>1</v>
      </c>
      <c r="AA101" s="8"/>
      <c r="AB101" s="8"/>
      <c r="AC101" s="8"/>
      <c r="AD101" s="8"/>
      <c r="AE101" s="8"/>
      <c r="AF101" s="8"/>
    </row>
    <row r="102" customFormat="false" ht="24" hidden="false" customHeight="true" outlineLevel="0" collapsed="false">
      <c r="A102" s="6" t="s">
        <v>59</v>
      </c>
      <c r="B102" s="23" t="str">
        <f aca="false">IF(B99=1,"Yes","NO")</f>
        <v>NO</v>
      </c>
      <c r="C102" s="23" t="str">
        <f aca="false">IF(C99=1,"Yes","NO")</f>
        <v>NO</v>
      </c>
      <c r="D102" s="23" t="str">
        <f aca="false">IF(D99=1,"Yes","NO")</f>
        <v>NO</v>
      </c>
      <c r="E102" s="23" t="str">
        <f aca="false">IF(E99=1,"Yes","NO")</f>
        <v>NO</v>
      </c>
      <c r="F102" s="23" t="str">
        <f aca="false">IF(F99=1,"Yes","NO")</f>
        <v>NO</v>
      </c>
      <c r="G102" s="23" t="str">
        <f aca="false">IF(G99=1,"Yes","NO")</f>
        <v>NO</v>
      </c>
      <c r="H102" s="23" t="str">
        <f aca="false">IF(H99=1,"Yes","NO")</f>
        <v>NO</v>
      </c>
      <c r="I102" s="23" t="str">
        <f aca="false">IF(I99=1,"Yes","NO")</f>
        <v>NO</v>
      </c>
      <c r="J102" s="23" t="str">
        <f aca="false">IF(J99=1,"Yes","NO")</f>
        <v>NO</v>
      </c>
      <c r="K102" s="23" t="str">
        <f aca="false">IF(K99=1,"Yes","NO")</f>
        <v>NO</v>
      </c>
      <c r="L102" s="23" t="str">
        <f aca="false">IF(L99=1,"Yes","NO")</f>
        <v>NO</v>
      </c>
      <c r="M102" s="23" t="str">
        <f aca="false">IF(M99=1,"Yes","NO")</f>
        <v>NO</v>
      </c>
      <c r="N102" s="23" t="str">
        <f aca="false">IF(N99=1,"Yes","NO")</f>
        <v>NO</v>
      </c>
      <c r="O102" s="23" t="str">
        <f aca="false">IF(O99=1,"Yes","NO")</f>
        <v>NO</v>
      </c>
      <c r="P102" s="23" t="str">
        <f aca="false">IF(P99=1,"Yes","NO")</f>
        <v>NO</v>
      </c>
      <c r="Q102" s="23" t="str">
        <f aca="false">IF(Q99=1,"Yes","NO")</f>
        <v>NO</v>
      </c>
      <c r="R102" s="23" t="str">
        <f aca="false">IF(R99=1,"Yes","NO")</f>
        <v>NO</v>
      </c>
      <c r="S102" s="23" t="str">
        <f aca="false">IF(S99=1,"Yes","NO")</f>
        <v>NO</v>
      </c>
      <c r="T102" s="23" t="str">
        <f aca="false">IF(T99=1,"Yes","NO")</f>
        <v>NO</v>
      </c>
      <c r="U102" s="23" t="str">
        <f aca="false">IF(U99=1,"Yes","NO")</f>
        <v>NO</v>
      </c>
      <c r="V102" s="23" t="str">
        <f aca="false">IF(V99=1,"Yes","NO")</f>
        <v>NO</v>
      </c>
      <c r="W102" s="23" t="str">
        <f aca="false">IF(W99=1,"Yes","NO")</f>
        <v>NO</v>
      </c>
      <c r="X102" s="23" t="str">
        <f aca="false">IF(X99=1,"Yes","NO")</f>
        <v>NO</v>
      </c>
      <c r="Y102" s="23" t="str">
        <f aca="false">IF(Y99=1,"Yes","NO")</f>
        <v>NO</v>
      </c>
      <c r="Z102" s="23" t="str">
        <f aca="false">IF(Z99=1,"Yes","NO")</f>
        <v>NO</v>
      </c>
      <c r="AA102" s="8"/>
      <c r="AB102" s="8"/>
      <c r="AC102" s="8"/>
      <c r="AD102" s="8"/>
      <c r="AE102" s="8"/>
      <c r="AF102" s="8"/>
    </row>
    <row r="103" customFormat="false" ht="24" hidden="false" customHeight="true" outlineLevel="0" collapsed="false">
      <c r="A103" s="6"/>
      <c r="X103" s="8"/>
      <c r="Y103" s="8"/>
      <c r="Z103" s="8"/>
      <c r="AA103" s="8"/>
      <c r="AB103" s="8"/>
      <c r="AC103" s="8"/>
      <c r="AD103" s="8"/>
      <c r="AE103" s="8"/>
      <c r="AF103" s="8"/>
    </row>
    <row r="104" customFormat="false" ht="24" hidden="false" customHeight="true" outlineLevel="0" collapsed="false">
      <c r="A104" s="6"/>
    </row>
    <row r="105" customFormat="false" ht="24" hidden="false" customHeight="true" outlineLevel="0" collapsed="false">
      <c r="A105" s="28" t="s">
        <v>60</v>
      </c>
      <c r="B105" s="27"/>
      <c r="C105" s="32" t="n">
        <f aca="false">SUMPRODUCT(B79:Z98,B31:Z50)</f>
        <v>0</v>
      </c>
    </row>
    <row r="106" customFormat="false" ht="24" hidden="false" customHeight="true" outlineLevel="0" collapsed="false">
      <c r="A106" s="28"/>
      <c r="B106" s="27"/>
      <c r="C106" s="14"/>
      <c r="E106" s="11"/>
      <c r="F106" s="50"/>
    </row>
    <row r="107" customFormat="false" ht="24" hidden="false" customHeight="true" outlineLevel="0" collapsed="false">
      <c r="A107" s="28" t="s">
        <v>62</v>
      </c>
      <c r="B107" s="27"/>
      <c r="C107" s="32" t="n">
        <f aca="false">SUM(B99:Z99)</f>
        <v>0</v>
      </c>
      <c r="E107" s="11"/>
      <c r="F107" s="50"/>
    </row>
    <row r="108" customFormat="false" ht="24" hidden="false" customHeight="true" outlineLevel="0" collapsed="false">
      <c r="A108" s="31"/>
      <c r="B108" s="27"/>
      <c r="C108" s="27"/>
    </row>
    <row r="109" customFormat="false" ht="24" hidden="false" customHeight="true" outlineLevel="0" collapsed="false">
      <c r="A109" s="28" t="s">
        <v>115</v>
      </c>
      <c r="B109" s="27"/>
      <c r="C109" s="51" t="n">
        <f aca="false">SUMPRODUCT(B99:Z99,B17:Z17)/1000</f>
        <v>0</v>
      </c>
    </row>
    <row r="110" customFormat="false" ht="24" hidden="false" customHeight="true" outlineLevel="0" collapsed="false">
      <c r="A110" s="31"/>
      <c r="B110" s="27"/>
      <c r="C110" s="27"/>
    </row>
    <row r="111" customFormat="false" ht="24" hidden="false" customHeight="true" outlineLevel="0" collapsed="false">
      <c r="A111" s="28" t="s">
        <v>116</v>
      </c>
      <c r="B111" s="27"/>
      <c r="C111" s="52" t="n">
        <f aca="false">SUM(C105+C109)</f>
        <v>0</v>
      </c>
    </row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22:58:52Z</dcterms:created>
  <dc:creator>NYU Stern School of Business</dc:creator>
  <dc:description/>
  <dc:language>en-US</dc:language>
  <cp:lastModifiedBy>Kirby</cp:lastModifiedBy>
  <dcterms:modified xsi:type="dcterms:W3CDTF">2008-05-05T20:29:14Z</dcterms:modified>
  <cp:revision>0</cp:revision>
  <dc:subject/>
  <dc:title/>
</cp:coreProperties>
</file>