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ser Interface" sheetId="1" state="visible" r:id="rId2"/>
    <sheet name="Master Course List" sheetId="2" state="visible" r:id="rId3"/>
    <sheet name="Users Schedule" sheetId="3" state="visible" r:id="rId4"/>
    <sheet name="Specialization Preferences" sheetId="4" state="visible" r:id="rId5"/>
  </sheets>
  <definedNames>
    <definedName function="false" hidden="false" name="Master" vbProcedure="false">'Master Course List'!$A$2:$X$142</definedName>
    <definedName function="false" hidden="false" localSheetId="3" name="solver_adj" vbProcedure="false">'Specialization Preferences'!$AM$3:$AM$16,'Specialization Preferences'!$AN$3:$AN$16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Specialization Preferences'!$AD$37</definedName>
    <definedName function="false" hidden="false" localSheetId="3" name="solver_lhs2" vbProcedure="false">'Specialization Preferences'!$AM$3:$AM$16</definedName>
    <definedName function="false" hidden="false" localSheetId="3" name="solver_lhs3" vbProcedure="false">'Specialization Preferences'!$AN$3:$AN$16</definedName>
    <definedName function="false" hidden="false" localSheetId="3" name="solver_lhs4" vbProcedure="false">'Specialization Preferences'!$BB$3:$BB$16</definedName>
    <definedName function="false" hidden="false" localSheetId="3" name="solver_lhs5" vbProcedure="false">'Specialization Preferences'!$D$4:$D$24</definedName>
    <definedName function="false" hidden="false" localSheetId="3" name="solver_lhs6" vbProcedure="false">'Specialization Preferences'!$D$4:$D$24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Specialization Preferences'!$AD$37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3</definedName>
    <definedName function="false" hidden="false" localSheetId="3" name="solver_rel2" vbProcedure="false">5</definedName>
    <definedName function="false" hidden="false" localSheetId="3" name="solver_rel3" vbProcedure="false">5</definedName>
    <definedName function="false" hidden="false" localSheetId="3" name="solver_rel4" vbProcedure="false">1</definedName>
    <definedName function="false" hidden="false" localSheetId="3" name="solver_rel5" vbProcedure="false">1</definedName>
    <definedName function="false" hidden="false" localSheetId="3" name="solver_rel6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Specialization Preferences'!$D$26</definedName>
    <definedName function="false" hidden="false" localSheetId="3" name="solver_rhs2" vbProcedure="false">#NAME?</definedName>
    <definedName function="false" hidden="false" localSheetId="3" name="solver_rhs3" vbProcedure="false">#NAME?</definedName>
    <definedName function="false" hidden="false" localSheetId="3" name="solver_rhs4" vbProcedure="false">'Specialization Preferences'!$BD$3:$BD$16</definedName>
    <definedName function="false" hidden="false" localSheetId="3" name="solver_rhs5" vbProcedure="false">'Specialization Preferences'!$B$4:$B$24</definedName>
    <definedName function="false" hidden="false" localSheetId="3" name="solver_rhs6" vbProcedure="false">'Specialization Preferences'!$B$4:$B$24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2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50">
  <si>
    <t xml:space="preserve">STEP 1:</t>
  </si>
  <si>
    <t xml:space="preserve">STEP 2:</t>
  </si>
  <si>
    <t xml:space="preserve">Step 3:</t>
  </si>
  <si>
    <t xml:space="preserve">Copy in the course numbers of your electives. Do not include section numbers. Do not include core courses, or non-NYU courses.</t>
  </si>
  <si>
    <t xml:space="preserve">Your current credit qualify you for all the speacialiatizions makred by "Yes." Place a 1 next to the 1-3 specialization you woul like to try to enroll in.</t>
  </si>
  <si>
    <t xml:space="preserve">Click on the green button to run solver in evolutionary mode.</t>
  </si>
  <si>
    <t xml:space="preserve">Course Numbers:</t>
  </si>
  <si>
    <t xml:space="preserve">Specializations</t>
  </si>
  <si>
    <t xml:space="preserve">Possible</t>
  </si>
  <si>
    <t xml:space="preserve">Desired</t>
  </si>
  <si>
    <t xml:space="preserve">.</t>
  </si>
  <si>
    <t xml:space="preserve">B40.2304</t>
  </si>
  <si>
    <t xml:space="preserve">Accounting</t>
  </si>
  <si>
    <t xml:space="preserve">B40.2329</t>
  </si>
  <si>
    <t xml:space="preserve">Banking</t>
  </si>
  <si>
    <t xml:space="preserve">B40.3361</t>
  </si>
  <si>
    <t xml:space="preserve">Corporate Finance</t>
  </si>
  <si>
    <t xml:space="preserve">B65.2327</t>
  </si>
  <si>
    <t xml:space="preserve">Data, Models &amp; Decisions</t>
  </si>
  <si>
    <t xml:space="preserve">B65.3335</t>
  </si>
  <si>
    <t xml:space="preserve">Economics</t>
  </si>
  <si>
    <t xml:space="preserve">B70.2128</t>
  </si>
  <si>
    <t xml:space="preserve">Entertainment, Media &amp; Technology</t>
  </si>
  <si>
    <t xml:space="preserve">B10.2303</t>
  </si>
  <si>
    <t xml:space="preserve">Entrepreneurship &amp; Innovation</t>
  </si>
  <si>
    <t xml:space="preserve">B70.2114</t>
  </si>
  <si>
    <t xml:space="preserve">Finance</t>
  </si>
  <si>
    <t xml:space="preserve">B65.2159</t>
  </si>
  <si>
    <t xml:space="preserve">Financial Instruments and Markets</t>
  </si>
  <si>
    <t xml:space="preserve">B60.2360</t>
  </si>
  <si>
    <t xml:space="preserve">Financial Systems &amp; Analytics</t>
  </si>
  <si>
    <t xml:space="preserve">B40.2302</t>
  </si>
  <si>
    <t xml:space="preserve">Global Business / Intl Business</t>
  </si>
  <si>
    <t xml:space="preserve">B65.3323</t>
  </si>
  <si>
    <t xml:space="preserve">International Finance</t>
  </si>
  <si>
    <t xml:space="preserve">B60.2350</t>
  </si>
  <si>
    <t xml:space="preserve">Law &amp; Business</t>
  </si>
  <si>
    <t xml:space="preserve">B40.3331</t>
  </si>
  <si>
    <t xml:space="preserve">Leadership and Change Management</t>
  </si>
  <si>
    <t xml:space="preserve">Management</t>
  </si>
  <si>
    <t xml:space="preserve">Management of Technology &amp; Operations</t>
  </si>
  <si>
    <t xml:space="preserve">Marketing</t>
  </si>
  <si>
    <t xml:space="preserve">Product Management</t>
  </si>
  <si>
    <t xml:space="preserve">Quantitative Finance</t>
  </si>
  <si>
    <t xml:space="preserve">Strategy</t>
  </si>
  <si>
    <t xml:space="preserve">Supply Chain Management &amp; Global Sourcing</t>
  </si>
  <si>
    <t xml:space="preserve"> </t>
  </si>
  <si>
    <t xml:space="preserve">NUMBER</t>
  </si>
  <si>
    <t xml:space="preserve">COURSE TITLE</t>
  </si>
  <si>
    <t xml:space="preserve">CREDITS</t>
  </si>
  <si>
    <t xml:space="preserve">ACT</t>
  </si>
  <si>
    <t xml:space="preserve">BNK</t>
  </si>
  <si>
    <t xml:space="preserve">CFN</t>
  </si>
  <si>
    <t xml:space="preserve">DMD</t>
  </si>
  <si>
    <t xml:space="preserve">ECN</t>
  </si>
  <si>
    <t xml:space="preserve">EMT</t>
  </si>
  <si>
    <t xml:space="preserve">ENT</t>
  </si>
  <si>
    <t xml:space="preserve">FIN</t>
  </si>
  <si>
    <t xml:space="preserve">FIM</t>
  </si>
  <si>
    <t xml:space="preserve">FSA</t>
  </si>
  <si>
    <t xml:space="preserve">GBZ</t>
  </si>
  <si>
    <t xml:space="preserve">IFN</t>
  </si>
  <si>
    <t xml:space="preserve">LNB</t>
  </si>
  <si>
    <t xml:space="preserve">LCM</t>
  </si>
  <si>
    <t xml:space="preserve">MNG</t>
  </si>
  <si>
    <t xml:space="preserve">MTO</t>
  </si>
  <si>
    <t xml:space="preserve">MRK</t>
  </si>
  <si>
    <t xml:space="preserve">PMN</t>
  </si>
  <si>
    <t xml:space="preserve">QFN</t>
  </si>
  <si>
    <t xml:space="preserve">STR</t>
  </si>
  <si>
    <t xml:space="preserve">SCM</t>
  </si>
  <si>
    <t xml:space="preserve">B10.3330</t>
  </si>
  <si>
    <t xml:space="preserve">ACCTG-M&amp;A &amp; RELTD MATTERS</t>
  </si>
  <si>
    <t xml:space="preserve">B10.3355</t>
  </si>
  <si>
    <t xml:space="preserve">ACT &amp; VAL: EMT</t>
  </si>
  <si>
    <t xml:space="preserve">B40.3398</t>
  </si>
  <si>
    <t xml:space="preserve">ADV BANKRUPTCY &amp; REORG</t>
  </si>
  <si>
    <t xml:space="preserve">B65.3328</t>
  </si>
  <si>
    <t xml:space="preserve">ADV STRATEGY ANALYSIS</t>
  </si>
  <si>
    <t xml:space="preserve">B40.3340</t>
  </si>
  <si>
    <t xml:space="preserve">ADVANCD FUTURES &amp; OPTIONS</t>
  </si>
  <si>
    <t xml:space="preserve">B30.2195</t>
  </si>
  <si>
    <t xml:space="preserve">ADVCD GLOBAL PERSPECTIVES</t>
  </si>
  <si>
    <t xml:space="preserve">B70.2309</t>
  </si>
  <si>
    <t xml:space="preserve">ADVERTISING MANAGEMENT</t>
  </si>
  <si>
    <t xml:space="preserve">B65.2160</t>
  </si>
  <si>
    <t xml:space="preserve">ADVNCD TOPICS-NEGOTIATNS</t>
  </si>
  <si>
    <t xml:space="preserve">B10.3321</t>
  </si>
  <si>
    <t xml:space="preserve">ANAL FINC INST &amp; FINC INS</t>
  </si>
  <si>
    <t xml:space="preserve">B90.2308</t>
  </si>
  <si>
    <t xml:space="preserve">APPL STOCHASTIC PROC FINC</t>
  </si>
  <si>
    <t xml:space="preserve">B40.3181</t>
  </si>
  <si>
    <t xml:space="preserve">APPLIC OF PORTFOLIO ANAL</t>
  </si>
  <si>
    <t xml:space="preserve">B65.2302</t>
  </si>
  <si>
    <t xml:space="preserve">AUTHENTIC LEADERSHIP DVLM</t>
  </si>
  <si>
    <t xml:space="preserve">B40.3198</t>
  </si>
  <si>
    <t xml:space="preserve">BANKRUPTCY &amp; REORG</t>
  </si>
  <si>
    <t xml:space="preserve">B40.3329</t>
  </si>
  <si>
    <t xml:space="preserve">BEHAVIORAL FINANCE</t>
  </si>
  <si>
    <t xml:space="preserve">B70.2345</t>
  </si>
  <si>
    <t xml:space="preserve">BLDG &amp; MNG CUSTMR RELATSH</t>
  </si>
  <si>
    <t xml:space="preserve">B70.2365</t>
  </si>
  <si>
    <t xml:space="preserve">BRAND STRATEGY</t>
  </si>
  <si>
    <t xml:space="preserve">B95.2314</t>
  </si>
  <si>
    <t xml:space="preserve">BUSINESS LAW FOR MANAGERS</t>
  </si>
  <si>
    <t xml:space="preserve">B70.2116</t>
  </si>
  <si>
    <t xml:space="preserve">BUSINESS OF PRODUCING</t>
  </si>
  <si>
    <t xml:space="preserve">BUSINESS OF SPORTS MKTG</t>
  </si>
  <si>
    <t xml:space="preserve">B65.3333</t>
  </si>
  <si>
    <t xml:space="preserve">BUSINESS START-UP PRACTCM</t>
  </si>
  <si>
    <t xml:space="preserve">B40.3199</t>
  </si>
  <si>
    <t xml:space="preserve">CASE STDS-BANKRPCY&amp;REORGS</t>
  </si>
  <si>
    <t xml:space="preserve">B40.3161</t>
  </si>
  <si>
    <t xml:space="preserve">CASES IN CORP FINANCE</t>
  </si>
  <si>
    <t xml:space="preserve">COLLABORATN,CONFLCT&amp;NEGTN</t>
  </si>
  <si>
    <t xml:space="preserve">B70.2313</t>
  </si>
  <si>
    <t xml:space="preserve">COMMERCE &amp; CRAFT OF CINEM</t>
  </si>
  <si>
    <t xml:space="preserve">B70.2361</t>
  </si>
  <si>
    <t xml:space="preserve">COMPET STRAT IN MKTPLACE</t>
  </si>
  <si>
    <t xml:space="preserve">B70.2347</t>
  </si>
  <si>
    <t xml:space="preserve">CONSUMER BEHAVIOR</t>
  </si>
  <si>
    <t xml:space="preserve">B40.3125</t>
  </si>
  <si>
    <t xml:space="preserve">CORP STRAT &amp; FINC IN EMT</t>
  </si>
  <si>
    <t xml:space="preserve">B70.3101</t>
  </si>
  <si>
    <t xml:space="preserve">CORPORATE BRANDING &amp; CSR</t>
  </si>
  <si>
    <t xml:space="preserve">CORPORATE FINANCE</t>
  </si>
  <si>
    <t xml:space="preserve">B65.2176</t>
  </si>
  <si>
    <t xml:space="preserve">CORPORATE GOVERNANCE</t>
  </si>
  <si>
    <t xml:space="preserve">B70.2371</t>
  </si>
  <si>
    <t xml:space="preserve">CREATIVITY &amp; DESIGN</t>
  </si>
  <si>
    <t xml:space="preserve">B30.2342</t>
  </si>
  <si>
    <t xml:space="preserve">CURRENT ECO&amp;FIN PROBLEMS</t>
  </si>
  <si>
    <t xml:space="preserve">B20.3336</t>
  </si>
  <si>
    <t xml:space="preserve">DATA MINING &amp;BUSNS INTLGN</t>
  </si>
  <si>
    <t xml:space="preserve">B86.3303</t>
  </si>
  <si>
    <t xml:space="preserve">DBi ARGENTINA</t>
  </si>
  <si>
    <t xml:space="preserve">B86.3304</t>
  </si>
  <si>
    <t xml:space="preserve">DBi AUSTRALIA</t>
  </si>
  <si>
    <t xml:space="preserve">B86.3305</t>
  </si>
  <si>
    <t xml:space="preserve">DBi CHINA (BEIJING)</t>
  </si>
  <si>
    <t xml:space="preserve">B86.3307</t>
  </si>
  <si>
    <t xml:space="preserve">DBi CHINA (HONG KONG)</t>
  </si>
  <si>
    <t xml:space="preserve">B86.3112</t>
  </si>
  <si>
    <t xml:space="preserve">DBi IRELAND</t>
  </si>
  <si>
    <t xml:space="preserve">B86.3111</t>
  </si>
  <si>
    <t xml:space="preserve">DBi ITALY</t>
  </si>
  <si>
    <t xml:space="preserve">B40.3333</t>
  </si>
  <si>
    <t xml:space="preserve">DEBT INSTRUMENTS &amp; MKTS</t>
  </si>
  <si>
    <t xml:space="preserve">DECISION MODELS</t>
  </si>
  <si>
    <t xml:space="preserve">B30.2392</t>
  </si>
  <si>
    <t xml:space="preserve">DEVELOP FINC INSTIT &amp;MKTS</t>
  </si>
  <si>
    <t xml:space="preserve">B30.2330</t>
  </si>
  <si>
    <t xml:space="preserve">ECON &amp; BUS HIST - US</t>
  </si>
  <si>
    <t xml:space="preserve">B20.3362</t>
  </si>
  <si>
    <t xml:space="preserve">EMERGNG TECH &amp; BUS INNVTN</t>
  </si>
  <si>
    <t xml:space="preserve">B30.2105</t>
  </si>
  <si>
    <t xml:space="preserve">ENERGY &amp; THE ENVIRONMENT</t>
  </si>
  <si>
    <t xml:space="preserve">B95.2120</t>
  </si>
  <si>
    <t xml:space="preserve">ENTERTAINMENT LAW</t>
  </si>
  <si>
    <t xml:space="preserve">ENTREPRENEURIAL FINANCE</t>
  </si>
  <si>
    <t xml:space="preserve">ENTREPRENEURIAL SELLING</t>
  </si>
  <si>
    <t xml:space="preserve">B70.2119</t>
  </si>
  <si>
    <t xml:space="preserve">ENTRTMT &amp; MEDIA INDUSTRES</t>
  </si>
  <si>
    <t xml:space="preserve">B30.2119</t>
  </si>
  <si>
    <t xml:space="preserve">ENTRTNT&amp;MEDIA: MKTS&amp; ECON</t>
  </si>
  <si>
    <t xml:space="preserve">EQUITY INSTRUMENTS &amp; MKTS</t>
  </si>
  <si>
    <t xml:space="preserve">B65.2115</t>
  </si>
  <si>
    <t xml:space="preserve">ETHICS OF MGMT: LIT &amp;FILM</t>
  </si>
  <si>
    <t xml:space="preserve">B65.2328</t>
  </si>
  <si>
    <t xml:space="preserve">FAMILY BUSINESS MGMT</t>
  </si>
  <si>
    <t xml:space="preserve">B20.3350</t>
  </si>
  <si>
    <t xml:space="preserve">FINANCIAL INFO SYS</t>
  </si>
  <si>
    <t xml:space="preserve">FINANCIAL STATEMENT ANAL</t>
  </si>
  <si>
    <t xml:space="preserve">B40.3126</t>
  </si>
  <si>
    <t xml:space="preserve">FINC ANAL-ENTERTAIN&amp;MEDIA</t>
  </si>
  <si>
    <t xml:space="preserve">B30.2391</t>
  </si>
  <si>
    <t xml:space="preserve">FINC HIST:MNY&amp;PWR,18-21CN</t>
  </si>
  <si>
    <t xml:space="preserve">B10.2302</t>
  </si>
  <si>
    <t xml:space="preserve">FINC REPORTING &amp;DISCLSURE</t>
  </si>
  <si>
    <t xml:space="preserve">B70.2121</t>
  </si>
  <si>
    <t xml:space="preserve">FINC SERVICES MARKETING</t>
  </si>
  <si>
    <t xml:space="preserve">B40.2376</t>
  </si>
  <si>
    <t xml:space="preserve">FINCNG/INVSTG PENSION VHC</t>
  </si>
  <si>
    <t xml:space="preserve">B90.2302</t>
  </si>
  <si>
    <t xml:space="preserve">FORECAST TIME SERIES DATA</t>
  </si>
  <si>
    <t xml:space="preserve">FOUNDTNS OF ENTREPRENRSHP</t>
  </si>
  <si>
    <t xml:space="preserve">B10.3310</t>
  </si>
  <si>
    <t xml:space="preserve">FRNSC ACTG&amp;FIN STMT FRAUD</t>
  </si>
  <si>
    <t xml:space="preserve">B40.3335</t>
  </si>
  <si>
    <t xml:space="preserve">FUTURES &amp; OPTIONS</t>
  </si>
  <si>
    <t xml:space="preserve">GAME THEORY &amp; BUS STRATGY</t>
  </si>
  <si>
    <t xml:space="preserve">B30.2190</t>
  </si>
  <si>
    <t xml:space="preserve">GLOB PERSP ENTERPRISE SYS</t>
  </si>
  <si>
    <t xml:space="preserve">B40.3387</t>
  </si>
  <si>
    <t xml:space="preserve">GLOBAL BANK&amp;CAPTL MARKETS</t>
  </si>
  <si>
    <t xml:space="preserve">B20.3155</t>
  </si>
  <si>
    <t xml:space="preserve">GLOBAL OUTSOURCING STRATG</t>
  </si>
  <si>
    <t xml:space="preserve">B20.3355</t>
  </si>
  <si>
    <t xml:space="preserve">B70.2112</t>
  </si>
  <si>
    <t xml:space="preserve">GLOBALZTN OF ENTERNMT IND</t>
  </si>
  <si>
    <t xml:space="preserve">B40.3321</t>
  </si>
  <si>
    <t xml:space="preserve">HEDGE FUND STRATEGIES</t>
  </si>
  <si>
    <t xml:space="preserve">B65.2370</t>
  </si>
  <si>
    <t xml:space="preserve">IMPLEMENTING STRATEGY</t>
  </si>
  <si>
    <t xml:space="preserve">B30.2380</t>
  </si>
  <si>
    <t xml:space="preserve">INTL MACRO POL,THRY&amp;EVDNC</t>
  </si>
  <si>
    <t xml:space="preserve">B90.3301</t>
  </si>
  <si>
    <t xml:space="preserve">INTRO THEORY PROBABILITY</t>
  </si>
  <si>
    <t xml:space="preserve">B40.3145</t>
  </si>
  <si>
    <t xml:space="preserve">INVEST BNKG&amp;PRIV EQTY-EMT</t>
  </si>
  <si>
    <t xml:space="preserve">B40.2334</t>
  </si>
  <si>
    <t xml:space="preserve">INVESTMENT BANKING</t>
  </si>
  <si>
    <t xml:space="preserve">B40.3122</t>
  </si>
  <si>
    <t xml:space="preserve">INVESTMENT STRATEGIES</t>
  </si>
  <si>
    <t xml:space="preserve">B20.2318</t>
  </si>
  <si>
    <t xml:space="preserve">IT &amp; CORPORATE STRATEGY</t>
  </si>
  <si>
    <t xml:space="preserve">B70.2335</t>
  </si>
  <si>
    <t xml:space="preserve">JUDGMNT&amp;DECSN MAKING-MKTG</t>
  </si>
  <si>
    <t xml:space="preserve">B40.3345</t>
  </si>
  <si>
    <t xml:space="preserve">LAW &amp; BUS OF INV BANKING</t>
  </si>
  <si>
    <t xml:space="preserve">B65.3359</t>
  </si>
  <si>
    <t xml:space="preserve">LEADING SUSTAINABLE ENTRP</t>
  </si>
  <si>
    <t xml:space="preserve">B70.2126</t>
  </si>
  <si>
    <t xml:space="preserve">LUXURY MARKETING</t>
  </si>
  <si>
    <t xml:space="preserve">B65.3151</t>
  </si>
  <si>
    <t xml:space="preserve">MANAGERIAL DECISION MAKNG</t>
  </si>
  <si>
    <t xml:space="preserve">B65.3321</t>
  </si>
  <si>
    <t xml:space="preserve">MANAGERIAL SKILLS</t>
  </si>
  <si>
    <t xml:space="preserve">B65.2353</t>
  </si>
  <si>
    <t xml:space="preserve">MANAGING CHANGE</t>
  </si>
  <si>
    <t xml:space="preserve">B55.2310</t>
  </si>
  <si>
    <t xml:space="preserve">MANAGING FINC BUSINESSES</t>
  </si>
  <si>
    <t xml:space="preserve">MANAGING GROWING COMPANIE</t>
  </si>
  <si>
    <t xml:space="preserve">B55.3320</t>
  </si>
  <si>
    <t xml:space="preserve">MANAGING INVESTMENT FUNDS</t>
  </si>
  <si>
    <t xml:space="preserve">B70.2327</t>
  </si>
  <si>
    <t xml:space="preserve">MARKETING RESEARCH</t>
  </si>
  <si>
    <t xml:space="preserve">B90.2309</t>
  </si>
  <si>
    <t xml:space="preserve">MATHEMATICS OF INVESTMENT</t>
  </si>
  <si>
    <t xml:space="preserve">B40.3332</t>
  </si>
  <si>
    <t xml:space="preserve">MDRN PRTFL THRY&amp;ASST MGMT</t>
  </si>
  <si>
    <t xml:space="preserve">B40.3196</t>
  </si>
  <si>
    <t xml:space="preserve">MERGERS &amp; ACQUISITIONS</t>
  </si>
  <si>
    <t xml:space="preserve">B65.2351</t>
  </si>
  <si>
    <t xml:space="preserve">MNG HIGH-PERFORM TEAMS</t>
  </si>
  <si>
    <t xml:space="preserve">B10.3304</t>
  </si>
  <si>
    <t xml:space="preserve">MODELING FINC STATEMENTS</t>
  </si>
  <si>
    <t xml:space="preserve">B30.2333</t>
  </si>
  <si>
    <t xml:space="preserve">MON POL, BNKS &amp; CNTR BNKS</t>
  </si>
  <si>
    <t xml:space="preserve">B70.2120</t>
  </si>
  <si>
    <t xml:space="preserve">MOVIE MRKTG,DISTRIB,EXHIB</t>
  </si>
  <si>
    <t xml:space="preserve">B65.2340</t>
  </si>
  <si>
    <t xml:space="preserve">MULTINATIONAL BUS MGMT</t>
  </si>
  <si>
    <t xml:space="preserve">B65.2161</t>
  </si>
  <si>
    <t xml:space="preserve">NEGTIATNG COMPLEX TRANSCT</t>
  </si>
  <si>
    <t xml:space="preserve">B70.2370</t>
  </si>
  <si>
    <t xml:space="preserve">NEW PRODUCT MARKETING</t>
  </si>
  <si>
    <t xml:space="preserve">B40.3373</t>
  </si>
  <si>
    <t xml:space="preserve">NEW VENTURE FINANCING</t>
  </si>
  <si>
    <t xml:space="preserve">B60.2365</t>
  </si>
  <si>
    <t xml:space="preserve">OPERATIONAL RISK</t>
  </si>
  <si>
    <t xml:space="preserve">B60.3355</t>
  </si>
  <si>
    <t xml:space="preserve">OPERATIONS STRATEGY</t>
  </si>
  <si>
    <t xml:space="preserve">OPS-REAL ESTATE DEVELPMNT</t>
  </si>
  <si>
    <t xml:space="preserve">B65.3366</t>
  </si>
  <si>
    <t xml:space="preserve">POWER &amp; POLITICS</t>
  </si>
  <si>
    <t xml:space="preserve">B70.2353</t>
  </si>
  <si>
    <t xml:space="preserve">PRICING STRATEGIES</t>
  </si>
  <si>
    <t xml:space="preserve">PRINCPLS REAL ESTATE FINC</t>
  </si>
  <si>
    <t xml:space="preserve">B70.2113</t>
  </si>
  <si>
    <t xml:space="preserve">PROF MGMT-ENTNMNT &amp; MEDIA</t>
  </si>
  <si>
    <t xml:space="preserve">B40.3186</t>
  </si>
  <si>
    <t xml:space="preserve">PROJECT FINANCE &amp; LEASING</t>
  </si>
  <si>
    <t xml:space="preserve">B70.2152</t>
  </si>
  <si>
    <t xml:space="preserve">PROMOTIONAL MARKETING</t>
  </si>
  <si>
    <t xml:space="preserve">B40.2339</t>
  </si>
  <si>
    <t xml:space="preserve">REAL ESTATE FINANCE</t>
  </si>
  <si>
    <t xml:space="preserve">B90.2301</t>
  </si>
  <si>
    <t xml:space="preserve">REGRESSION &amp;MULTIVAR ANAL</t>
  </si>
  <si>
    <t xml:space="preserve">RESTRUCT FIRMS&amp;INDUSTRIES</t>
  </si>
  <si>
    <t xml:space="preserve">B60.2330</t>
  </si>
  <si>
    <t xml:space="preserve">RETAIL OPERATIONS</t>
  </si>
  <si>
    <t xml:space="preserve">B20.3351</t>
  </si>
  <si>
    <t xml:space="preserve">RISK MANAGEMENT SYSTEMS</t>
  </si>
  <si>
    <t xml:space="preserve">B40.3312</t>
  </si>
  <si>
    <t xml:space="preserve">RISK MGMT IN FINC INSTIT</t>
  </si>
  <si>
    <t xml:space="preserve">B70.2129</t>
  </si>
  <si>
    <t xml:space="preserve">SALES MANAGEMEMT</t>
  </si>
  <si>
    <t xml:space="preserve">B65.2177</t>
  </si>
  <si>
    <t xml:space="preserve">SCANDAL-EVOLUTN CORPGOVRN</t>
  </si>
  <si>
    <t xml:space="preserve">B60.3357</t>
  </si>
  <si>
    <t xml:space="preserve">SERVICE OPS &amp; STRATEGY</t>
  </si>
  <si>
    <t xml:space="preserve">B65.2128</t>
  </si>
  <si>
    <t xml:space="preserve">SOCIAL ENTERPRISE DEVELPT</t>
  </si>
  <si>
    <t xml:space="preserve">B40.3148</t>
  </si>
  <si>
    <t xml:space="preserve">SOCIAL VENTURE CAPITAL</t>
  </si>
  <si>
    <t xml:space="preserve">B55.3335</t>
  </si>
  <si>
    <t xml:space="preserve">SOCIAL VENTURE FUND PRCTM</t>
  </si>
  <si>
    <t xml:space="preserve">B40.3379</t>
  </si>
  <si>
    <t xml:space="preserve">SPECIAL SEMINAR IN FINANC</t>
  </si>
  <si>
    <t xml:space="preserve">B40.3179</t>
  </si>
  <si>
    <t xml:space="preserve">B90.3302</t>
  </si>
  <si>
    <t xml:space="preserve">STAT INFER&amp;REGRESS ANALY</t>
  </si>
  <si>
    <t xml:space="preserve">B65.2116</t>
  </si>
  <si>
    <t xml:space="preserve">STRAT ANALY SUCCSS DIGTL</t>
  </si>
  <si>
    <t xml:space="preserve">B60.2306</t>
  </si>
  <si>
    <t xml:space="preserve">SUPPLY CHAIN MANAGEMENT</t>
  </si>
  <si>
    <t xml:space="preserve">B65.3356</t>
  </si>
  <si>
    <t xml:space="preserve">TECH INNOV &amp;NEW PROD DEVL</t>
  </si>
  <si>
    <t xml:space="preserve">B30.2345</t>
  </si>
  <si>
    <t xml:space="preserve">TELECOMM ECON&amp;DIGITAL CON</t>
  </si>
  <si>
    <t xml:space="preserve">B70.2118</t>
  </si>
  <si>
    <t xml:space="preserve">TELEVISION MANAGEMENT</t>
  </si>
  <si>
    <t xml:space="preserve">B40.3343</t>
  </si>
  <si>
    <t xml:space="preserve">THE BUS OF MUSIC &amp; FILM</t>
  </si>
  <si>
    <t xml:space="preserve">B55.2308</t>
  </si>
  <si>
    <t xml:space="preserve">THE MEDIA &amp; THE BUS WORLD</t>
  </si>
  <si>
    <t xml:space="preserve">B40.3160</t>
  </si>
  <si>
    <t xml:space="preserve">TOPICS IN CORP FINANCE</t>
  </si>
  <si>
    <t xml:space="preserve">B40.3176</t>
  </si>
  <si>
    <t xml:space="preserve">TOPICS IN INVESTMENTS</t>
  </si>
  <si>
    <t xml:space="preserve">B40.3121</t>
  </si>
  <si>
    <t xml:space="preserve">TOPICS: HEDGE FUND STRATG</t>
  </si>
  <si>
    <t xml:space="preserve">B40.3188</t>
  </si>
  <si>
    <t xml:space="preserve">TOPICS-INTERNATIONAL FINC</t>
  </si>
  <si>
    <t xml:space="preserve">B20.2350</t>
  </si>
  <si>
    <t xml:space="preserve">TRADING STRATGY &amp; SYSTMS</t>
  </si>
  <si>
    <t xml:space="preserve">B40.3173</t>
  </si>
  <si>
    <t xml:space="preserve">VENTURE CAPITAL FINANCING</t>
  </si>
  <si>
    <t xml:space="preserve">B40.3105</t>
  </si>
  <si>
    <t xml:space="preserve">VOLATILITY</t>
  </si>
  <si>
    <t xml:space="preserve">B65.2300</t>
  </si>
  <si>
    <t xml:space="preserve">WOMEN IN BUS LEADERSHIP</t>
  </si>
  <si>
    <t xml:space="preserve">Course Number</t>
  </si>
  <si>
    <t xml:space="preserve">Course Name</t>
  </si>
  <si>
    <t xml:space="preserve">Credits</t>
  </si>
  <si>
    <t xml:space="preserve">Sum:</t>
  </si>
  <si>
    <t xml:space="preserve">Possible Specialization:</t>
  </si>
  <si>
    <t xml:space="preserve">POSSIBLE SPECIALIZATIONS</t>
  </si>
  <si>
    <t xml:space="preserve">Class</t>
  </si>
  <si>
    <t xml:space="preserve">Sum</t>
  </si>
  <si>
    <t xml:space="preserve">Check</t>
  </si>
  <si>
    <t xml:space="preserve">v</t>
  </si>
  <si>
    <t xml:space="preserve">All</t>
  </si>
  <si>
    <t xml:space="preserve">Possible?</t>
  </si>
  <si>
    <t xml:space="preserve">&lt;=</t>
  </si>
  <si>
    <t xml:space="preserve">Ranking OK:</t>
  </si>
  <si>
    <t xml:space="preserve">Check:</t>
  </si>
  <si>
    <t xml:space="preserve">Total</t>
  </si>
  <si>
    <t xml:space="preserve">Specializatio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8"/>
      <color rgb="FF0000FF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medium">
        <color rgb="FF0000FF"/>
      </bottom>
      <diagonal/>
    </border>
    <border diagonalUp="false" diagonalDown="false">
      <left style="thin"/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2"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7</xdr:row>
      <xdr:rowOff>76680</xdr:rowOff>
    </xdr:from>
    <xdr:to>
      <xdr:col>5</xdr:col>
      <xdr:colOff>523080</xdr:colOff>
      <xdr:row>11</xdr:row>
      <xdr:rowOff>66240</xdr:rowOff>
    </xdr:to>
    <xdr:sp>
      <xdr:nvSpPr>
        <xdr:cNvPr id="0" name="AutoShape 1"/>
        <xdr:cNvSpPr/>
      </xdr:nvSpPr>
      <xdr:spPr>
        <a:xfrm>
          <a:off x="2202120" y="1076760"/>
          <a:ext cx="473040" cy="561240"/>
        </a:xfrm>
        <a:prstGeom prst="rightArrow">
          <a:avLst>
            <a:gd name="adj1" fmla="val 50000"/>
            <a:gd name="adj2" fmla="val 25000"/>
          </a:avLst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7</xdr:row>
      <xdr:rowOff>56880</xdr:rowOff>
    </xdr:from>
    <xdr:to>
      <xdr:col>10</xdr:col>
      <xdr:colOff>846000</xdr:colOff>
      <xdr:row>11</xdr:row>
      <xdr:rowOff>47160</xdr:rowOff>
    </xdr:to>
    <xdr:sp>
      <xdr:nvSpPr>
        <xdr:cNvPr id="1" name="AutoShape 4"/>
        <xdr:cNvSpPr/>
      </xdr:nvSpPr>
      <xdr:spPr>
        <a:xfrm>
          <a:off x="6769440" y="1056960"/>
          <a:ext cx="474120" cy="561960"/>
        </a:xfrm>
        <a:prstGeom prst="rightArrow">
          <a:avLst>
            <a:gd name="adj1" fmla="val 50000"/>
            <a:gd name="adj2" fmla="val 25000"/>
          </a:avLst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3600</xdr:colOff>
      <xdr:row>14</xdr:row>
      <xdr:rowOff>86040</xdr:rowOff>
    </xdr:from>
    <xdr:to>
      <xdr:col>13</xdr:col>
      <xdr:colOff>70920</xdr:colOff>
      <xdr:row>19</xdr:row>
      <xdr:rowOff>5688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8057520" y="2086200"/>
          <a:ext cx="72504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0</xdr:row>
      <xdr:rowOff>86040</xdr:rowOff>
    </xdr:from>
    <xdr:to>
      <xdr:col>3</xdr:col>
      <xdr:colOff>726120</xdr:colOff>
      <xdr:row>6</xdr:row>
      <xdr:rowOff>5688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60560" y="86040"/>
          <a:ext cx="10069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3080</xdr:colOff>
      <xdr:row>1</xdr:row>
      <xdr:rowOff>0</xdr:rowOff>
    </xdr:from>
    <xdr:to>
      <xdr:col>11</xdr:col>
      <xdr:colOff>141480</xdr:colOff>
      <xdr:row>3</xdr:row>
      <xdr:rowOff>14292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2031120" y="142920"/>
          <a:ext cx="55342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17360</xdr:colOff>
      <xdr:row>3</xdr:row>
      <xdr:rowOff>114120</xdr:rowOff>
    </xdr:from>
    <xdr:to>
      <xdr:col>8</xdr:col>
      <xdr:colOff>533880</xdr:colOff>
      <xdr:row>6</xdr:row>
      <xdr:rowOff>6660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3923280" y="542880"/>
          <a:ext cx="18111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.84"/>
    <col collapsed="false" customWidth="true" hidden="false" outlineLevel="0" max="3" min="3" style="2" width="1.28"/>
    <col collapsed="false" customWidth="true" hidden="false" outlineLevel="0" max="4" min="4" style="1" width="15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2.13"/>
    <col collapsed="false" customWidth="true" hidden="false" outlineLevel="0" max="8" min="8" style="1" width="32.56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14.56"/>
    <col collapsed="false" customWidth="false" hidden="false" outlineLevel="0" max="14" min="12" style="1" width="9.14"/>
    <col collapsed="false" customWidth="true" hidden="false" outlineLevel="0" max="15" min="15" style="1" width="3.7"/>
    <col collapsed="false" customWidth="false" hidden="false" outlineLevel="0" max="257" min="16" style="1" width="9.14"/>
  </cols>
  <sheetData>
    <row r="1" customFormat="false" ht="11.25" hidden="false" customHeight="false" outlineLevel="0" collapsed="false">
      <c r="P1" s="3"/>
      <c r="Q1" s="3"/>
      <c r="R1" s="3"/>
      <c r="S1" s="3"/>
      <c r="T1" s="3"/>
    </row>
    <row r="2" customFormat="false" ht="11.25" hidden="false" customHeight="false" outlineLevel="0" collapsed="false">
      <c r="P2" s="3"/>
      <c r="Q2" s="3"/>
      <c r="R2" s="3"/>
      <c r="S2" s="3"/>
      <c r="T2" s="3"/>
    </row>
    <row r="3" customFormat="false" ht="11.25" hidden="false" customHeight="false" outlineLevel="0" collapsed="false">
      <c r="P3" s="3"/>
      <c r="Q3" s="3"/>
      <c r="R3" s="3"/>
      <c r="S3" s="3"/>
      <c r="T3" s="3"/>
    </row>
    <row r="4" customFormat="false" ht="11.25" hidden="false" customHeight="false" outlineLevel="0" collapsed="false">
      <c r="P4" s="3"/>
      <c r="Q4" s="3"/>
      <c r="R4" s="3"/>
      <c r="S4" s="3"/>
      <c r="T4" s="3"/>
    </row>
    <row r="5" customFormat="false" ht="11.25" hidden="false" customHeight="false" outlineLevel="0" collapsed="false">
      <c r="P5" s="3"/>
      <c r="Q5" s="3"/>
      <c r="R5" s="3"/>
      <c r="S5" s="3"/>
      <c r="T5" s="3"/>
    </row>
    <row r="6" customFormat="false" ht="11.25" hidden="false" customHeight="false" outlineLevel="0" collapsed="false">
      <c r="P6" s="3"/>
      <c r="Q6" s="3"/>
      <c r="R6" s="3"/>
      <c r="S6" s="3"/>
      <c r="T6" s="3"/>
    </row>
    <row r="7" customFormat="false" ht="11.25" hidden="false" customHeight="false" outlineLevel="0" collapsed="false">
      <c r="P7" s="3"/>
      <c r="Q7" s="3"/>
      <c r="R7" s="3"/>
      <c r="S7" s="3"/>
      <c r="T7" s="3"/>
    </row>
    <row r="8" customFormat="false" ht="11.25" hidden="false" customHeight="false" outlineLevel="0" collapsed="false">
      <c r="B8" s="4" t="s">
        <v>0</v>
      </c>
      <c r="C8" s="1"/>
      <c r="D8" s="2"/>
      <c r="H8" s="4" t="s">
        <v>1</v>
      </c>
      <c r="L8" s="4" t="s">
        <v>2</v>
      </c>
      <c r="P8" s="3"/>
      <c r="Q8" s="3"/>
      <c r="R8" s="3"/>
      <c r="S8" s="3"/>
      <c r="T8" s="3"/>
    </row>
    <row r="9" customFormat="false" ht="11.25" hidden="false" customHeight="true" outlineLevel="0" collapsed="false">
      <c r="B9" s="5" t="s">
        <v>3</v>
      </c>
      <c r="C9" s="5"/>
      <c r="D9" s="5"/>
      <c r="E9" s="5"/>
      <c r="F9" s="6"/>
      <c r="G9" s="6"/>
      <c r="H9" s="5" t="s">
        <v>4</v>
      </c>
      <c r="I9" s="5"/>
      <c r="J9" s="5"/>
      <c r="L9" s="5" t="s">
        <v>5</v>
      </c>
      <c r="M9" s="5"/>
      <c r="N9" s="5"/>
      <c r="P9" s="3"/>
      <c r="Q9" s="3"/>
      <c r="R9" s="3"/>
      <c r="S9" s="3"/>
      <c r="T9" s="3"/>
    </row>
    <row r="10" customFormat="false" ht="11.25" hidden="false" customHeight="false" outlineLevel="0" collapsed="false">
      <c r="B10" s="5"/>
      <c r="C10" s="5"/>
      <c r="D10" s="5"/>
      <c r="E10" s="5"/>
      <c r="F10" s="6"/>
      <c r="G10" s="6"/>
      <c r="H10" s="5"/>
      <c r="I10" s="5"/>
      <c r="J10" s="5"/>
      <c r="L10" s="5"/>
      <c r="M10" s="5"/>
      <c r="N10" s="5"/>
      <c r="P10" s="3"/>
      <c r="Q10" s="3"/>
      <c r="R10" s="3"/>
      <c r="S10" s="3"/>
      <c r="T10" s="3"/>
    </row>
    <row r="11" customFormat="false" ht="11.25" hidden="false" customHeight="false" outlineLevel="0" collapsed="false">
      <c r="B11" s="5"/>
      <c r="C11" s="5"/>
      <c r="D11" s="5"/>
      <c r="E11" s="5"/>
      <c r="F11" s="6"/>
      <c r="G11" s="6"/>
      <c r="H11" s="5"/>
      <c r="I11" s="5"/>
      <c r="J11" s="5"/>
      <c r="L11" s="5"/>
      <c r="M11" s="5"/>
      <c r="N11" s="5"/>
      <c r="P11" s="3"/>
      <c r="Q11" s="3"/>
      <c r="R11" s="3"/>
      <c r="S11" s="3"/>
      <c r="T11" s="3"/>
    </row>
    <row r="12" customFormat="false" ht="11.25" hidden="false" customHeight="false" outlineLevel="0" collapsed="false">
      <c r="B12" s="5"/>
      <c r="C12" s="5"/>
      <c r="D12" s="5"/>
      <c r="E12" s="5"/>
      <c r="F12" s="6"/>
      <c r="G12" s="6"/>
      <c r="H12" s="5"/>
      <c r="I12" s="5"/>
      <c r="J12" s="5"/>
      <c r="P12" s="3"/>
      <c r="Q12" s="3"/>
      <c r="R12" s="3"/>
      <c r="S12" s="3"/>
      <c r="T12" s="3"/>
    </row>
    <row r="13" customFormat="false" ht="11.25" hidden="false" customHeight="false" outlineLevel="0" collapsed="false">
      <c r="B13" s="5"/>
      <c r="C13" s="5"/>
      <c r="D13" s="5"/>
      <c r="E13" s="5"/>
      <c r="F13" s="6"/>
      <c r="G13" s="6"/>
      <c r="P13" s="3"/>
      <c r="Q13" s="3"/>
      <c r="R13" s="3"/>
      <c r="S13" s="3"/>
      <c r="T13" s="3"/>
    </row>
    <row r="14" customFormat="false" ht="11.25" hidden="false" customHeight="false" outlineLevel="0" collapsed="false">
      <c r="B14" s="6"/>
      <c r="C14" s="6"/>
      <c r="D14" s="6"/>
      <c r="E14" s="6"/>
      <c r="F14" s="6"/>
      <c r="G14" s="6"/>
      <c r="P14" s="3"/>
      <c r="Q14" s="3"/>
      <c r="R14" s="3"/>
      <c r="S14" s="3"/>
      <c r="T14" s="3"/>
    </row>
    <row r="15" customFormat="false" ht="11.25" hidden="false" customHeight="false" outlineLevel="0" collapsed="false">
      <c r="D15" s="7" t="s">
        <v>6</v>
      </c>
      <c r="E15" s="7"/>
      <c r="F15" s="7"/>
      <c r="G15" s="7"/>
      <c r="H15" s="7" t="s">
        <v>7</v>
      </c>
      <c r="I15" s="7" t="s">
        <v>8</v>
      </c>
      <c r="J15" s="7" t="s">
        <v>9</v>
      </c>
      <c r="P15" s="3"/>
      <c r="Q15" s="3"/>
      <c r="R15" s="3"/>
      <c r="S15" s="3"/>
      <c r="T15" s="3"/>
    </row>
    <row r="16" customFormat="false" ht="11.25" hidden="false" customHeight="false" outlineLevel="0" collapsed="false">
      <c r="B16" s="8" t="n">
        <v>1</v>
      </c>
      <c r="C16" s="2" t="s">
        <v>10</v>
      </c>
      <c r="D16" s="9" t="s">
        <v>11</v>
      </c>
      <c r="H16" s="10" t="s">
        <v>12</v>
      </c>
      <c r="I16" s="11" t="str">
        <f aca="false">'Specialization Preferences'!C4</f>
        <v> </v>
      </c>
      <c r="J16" s="12"/>
      <c r="P16" s="3"/>
      <c r="Q16" s="3"/>
      <c r="R16" s="3"/>
      <c r="S16" s="3"/>
      <c r="T16" s="3"/>
    </row>
    <row r="17" customFormat="false" ht="11.25" hidden="false" customHeight="false" outlineLevel="0" collapsed="false">
      <c r="B17" s="8" t="n">
        <f aca="false">B16+1</f>
        <v>2</v>
      </c>
      <c r="C17" s="2" t="s">
        <v>10</v>
      </c>
      <c r="D17" s="9" t="s">
        <v>13</v>
      </c>
      <c r="H17" s="13" t="s">
        <v>14</v>
      </c>
      <c r="I17" s="11" t="str">
        <f aca="false">'Specialization Preferences'!C5</f>
        <v> </v>
      </c>
      <c r="J17" s="12"/>
      <c r="P17" s="3"/>
      <c r="Q17" s="3"/>
      <c r="R17" s="3"/>
      <c r="S17" s="3"/>
      <c r="T17" s="3"/>
    </row>
    <row r="18" customFormat="false" ht="11.25" hidden="false" customHeight="false" outlineLevel="0" collapsed="false">
      <c r="B18" s="8" t="n">
        <f aca="false">B17+1</f>
        <v>3</v>
      </c>
      <c r="C18" s="2" t="s">
        <v>10</v>
      </c>
      <c r="D18" s="9" t="s">
        <v>15</v>
      </c>
      <c r="H18" s="13" t="s">
        <v>16</v>
      </c>
      <c r="I18" s="11" t="str">
        <f aca="false">'Specialization Preferences'!C6</f>
        <v>Yes</v>
      </c>
      <c r="J18" s="12"/>
      <c r="P18" s="3"/>
      <c r="Q18" s="3"/>
      <c r="R18" s="3"/>
      <c r="S18" s="3"/>
      <c r="T18" s="3"/>
    </row>
    <row r="19" customFormat="false" ht="11.25" hidden="false" customHeight="false" outlineLevel="0" collapsed="false">
      <c r="B19" s="8" t="n">
        <f aca="false">B18+1</f>
        <v>4</v>
      </c>
      <c r="C19" s="2" t="s">
        <v>10</v>
      </c>
      <c r="D19" s="9" t="s">
        <v>17</v>
      </c>
      <c r="H19" s="13" t="s">
        <v>18</v>
      </c>
      <c r="I19" s="11" t="str">
        <f aca="false">'Specialization Preferences'!C7</f>
        <v> </v>
      </c>
      <c r="J19" s="12"/>
      <c r="P19" s="3"/>
      <c r="Q19" s="3"/>
      <c r="R19" s="3"/>
      <c r="S19" s="3"/>
      <c r="T19" s="3"/>
    </row>
    <row r="20" customFormat="false" ht="11.25" hidden="false" customHeight="false" outlineLevel="0" collapsed="false">
      <c r="B20" s="8" t="n">
        <f aca="false">B19+1</f>
        <v>5</v>
      </c>
      <c r="C20" s="2" t="s">
        <v>10</v>
      </c>
      <c r="D20" s="9" t="s">
        <v>19</v>
      </c>
      <c r="H20" s="13" t="s">
        <v>20</v>
      </c>
      <c r="I20" s="11" t="str">
        <f aca="false">'Specialization Preferences'!C8</f>
        <v> </v>
      </c>
      <c r="J20" s="12"/>
      <c r="P20" s="3"/>
      <c r="Q20" s="3"/>
      <c r="R20" s="3"/>
      <c r="S20" s="3"/>
      <c r="T20" s="3"/>
    </row>
    <row r="21" customFormat="false" ht="11.25" hidden="false" customHeight="false" outlineLevel="0" collapsed="false">
      <c r="B21" s="8" t="n">
        <f aca="false">B20+1</f>
        <v>6</v>
      </c>
      <c r="C21" s="2" t="s">
        <v>10</v>
      </c>
      <c r="D21" s="9" t="s">
        <v>21</v>
      </c>
      <c r="H21" s="13" t="s">
        <v>22</v>
      </c>
      <c r="I21" s="11" t="str">
        <f aca="false">'Specialization Preferences'!C9</f>
        <v> </v>
      </c>
      <c r="J21" s="12"/>
      <c r="P21" s="3"/>
      <c r="Q21" s="3"/>
      <c r="R21" s="3"/>
      <c r="S21" s="3"/>
      <c r="T21" s="3"/>
    </row>
    <row r="22" customFormat="false" ht="11.25" hidden="false" customHeight="false" outlineLevel="0" collapsed="false">
      <c r="B22" s="8" t="n">
        <f aca="false">B21+1</f>
        <v>7</v>
      </c>
      <c r="C22" s="2" t="s">
        <v>10</v>
      </c>
      <c r="D22" s="9" t="s">
        <v>23</v>
      </c>
      <c r="H22" s="13" t="s">
        <v>24</v>
      </c>
      <c r="I22" s="11" t="str">
        <f aca="false">'Specialization Preferences'!C10</f>
        <v>Yes</v>
      </c>
      <c r="J22" s="12" t="n">
        <v>1</v>
      </c>
      <c r="P22" s="3"/>
      <c r="Q22" s="3"/>
      <c r="R22" s="3"/>
      <c r="S22" s="3"/>
      <c r="T22" s="3"/>
    </row>
    <row r="23" customFormat="false" ht="11.25" hidden="false" customHeight="false" outlineLevel="0" collapsed="false">
      <c r="B23" s="8" t="n">
        <f aca="false">B22+1</f>
        <v>8</v>
      </c>
      <c r="C23" s="2" t="s">
        <v>10</v>
      </c>
      <c r="D23" s="9" t="s">
        <v>25</v>
      </c>
      <c r="H23" s="10" t="s">
        <v>26</v>
      </c>
      <c r="I23" s="11" t="str">
        <f aca="false">'Specialization Preferences'!C11</f>
        <v>Yes</v>
      </c>
      <c r="J23" s="12" t="n">
        <v>1</v>
      </c>
      <c r="P23" s="3"/>
      <c r="Q23" s="3"/>
      <c r="R23" s="3"/>
      <c r="S23" s="3"/>
      <c r="T23" s="3"/>
    </row>
    <row r="24" customFormat="false" ht="11.25" hidden="false" customHeight="false" outlineLevel="0" collapsed="false">
      <c r="B24" s="8" t="n">
        <f aca="false">B23+1</f>
        <v>9</v>
      </c>
      <c r="C24" s="2" t="s">
        <v>10</v>
      </c>
      <c r="D24" s="9" t="s">
        <v>27</v>
      </c>
      <c r="H24" s="10" t="s">
        <v>28</v>
      </c>
      <c r="I24" s="11" t="str">
        <f aca="false">'Specialization Preferences'!C12</f>
        <v> </v>
      </c>
      <c r="J24" s="12"/>
      <c r="P24" s="3"/>
      <c r="Q24" s="3"/>
      <c r="R24" s="3"/>
      <c r="S24" s="3"/>
      <c r="T24" s="3"/>
    </row>
    <row r="25" customFormat="false" ht="11.25" hidden="false" customHeight="false" outlineLevel="0" collapsed="false">
      <c r="B25" s="8" t="n">
        <f aca="false">B24+1</f>
        <v>10</v>
      </c>
      <c r="C25" s="2" t="s">
        <v>10</v>
      </c>
      <c r="D25" s="9" t="s">
        <v>29</v>
      </c>
      <c r="H25" s="13" t="s">
        <v>30</v>
      </c>
      <c r="I25" s="11" t="str">
        <f aca="false">'Specialization Preferences'!C13</f>
        <v> </v>
      </c>
      <c r="J25" s="12"/>
      <c r="P25" s="3"/>
      <c r="Q25" s="3"/>
      <c r="R25" s="3"/>
      <c r="S25" s="3"/>
      <c r="T25" s="3"/>
    </row>
    <row r="26" customFormat="false" ht="11.25" hidden="false" customHeight="false" outlineLevel="0" collapsed="false">
      <c r="B26" s="8" t="n">
        <f aca="false">B25+1</f>
        <v>11</v>
      </c>
      <c r="C26" s="2" t="s">
        <v>10</v>
      </c>
      <c r="D26" s="9" t="s">
        <v>31</v>
      </c>
      <c r="H26" s="13" t="s">
        <v>32</v>
      </c>
      <c r="I26" s="11" t="str">
        <f aca="false">'Specialization Preferences'!C14</f>
        <v> </v>
      </c>
      <c r="J26" s="12"/>
      <c r="P26" s="3"/>
      <c r="Q26" s="3"/>
      <c r="R26" s="3"/>
      <c r="S26" s="3"/>
      <c r="T26" s="3"/>
    </row>
    <row r="27" customFormat="false" ht="11.25" hidden="false" customHeight="false" outlineLevel="0" collapsed="false">
      <c r="B27" s="8" t="n">
        <f aca="false">B26+1</f>
        <v>12</v>
      </c>
      <c r="C27" s="2" t="s">
        <v>10</v>
      </c>
      <c r="D27" s="9" t="s">
        <v>33</v>
      </c>
      <c r="H27" s="13" t="s">
        <v>34</v>
      </c>
      <c r="I27" s="11" t="str">
        <f aca="false">'Specialization Preferences'!C15</f>
        <v> </v>
      </c>
      <c r="J27" s="12"/>
      <c r="P27" s="3"/>
      <c r="Q27" s="3"/>
      <c r="R27" s="3"/>
      <c r="S27" s="3"/>
      <c r="T27" s="3"/>
    </row>
    <row r="28" customFormat="false" ht="11.25" hidden="false" customHeight="false" outlineLevel="0" collapsed="false">
      <c r="B28" s="8" t="n">
        <f aca="false">B27+1</f>
        <v>13</v>
      </c>
      <c r="C28" s="2" t="s">
        <v>10</v>
      </c>
      <c r="D28" s="9" t="s">
        <v>35</v>
      </c>
      <c r="H28" s="13" t="s">
        <v>36</v>
      </c>
      <c r="I28" s="11" t="str">
        <f aca="false">'Specialization Preferences'!C16</f>
        <v>Yes</v>
      </c>
      <c r="J28" s="12"/>
      <c r="P28" s="3"/>
      <c r="Q28" s="3"/>
      <c r="R28" s="3"/>
      <c r="S28" s="3"/>
      <c r="T28" s="3"/>
    </row>
    <row r="29" customFormat="false" ht="11.25" hidden="false" customHeight="false" outlineLevel="0" collapsed="false">
      <c r="B29" s="8" t="n">
        <f aca="false">B28+1</f>
        <v>14</v>
      </c>
      <c r="C29" s="2" t="s">
        <v>10</v>
      </c>
      <c r="D29" s="9" t="s">
        <v>37</v>
      </c>
      <c r="H29" s="10" t="s">
        <v>38</v>
      </c>
      <c r="I29" s="11" t="str">
        <f aca="false">'Specialization Preferences'!C17</f>
        <v> </v>
      </c>
      <c r="J29" s="12"/>
      <c r="P29" s="3"/>
      <c r="Q29" s="3"/>
      <c r="R29" s="3"/>
      <c r="S29" s="3"/>
      <c r="T29" s="3"/>
    </row>
    <row r="30" customFormat="false" ht="11.25" hidden="false" customHeight="false" outlineLevel="0" collapsed="false">
      <c r="B30" s="8" t="n">
        <f aca="false">B29+1</f>
        <v>15</v>
      </c>
      <c r="C30" s="2" t="s">
        <v>10</v>
      </c>
      <c r="D30" s="9"/>
      <c r="H30" s="13" t="s">
        <v>39</v>
      </c>
      <c r="I30" s="11" t="str">
        <f aca="false">'Specialization Preferences'!C18</f>
        <v>Yes</v>
      </c>
      <c r="J30" s="12"/>
      <c r="P30" s="3"/>
      <c r="Q30" s="3"/>
      <c r="R30" s="3"/>
      <c r="S30" s="3"/>
      <c r="T30" s="3"/>
    </row>
    <row r="31" customFormat="false" ht="11.25" hidden="false" customHeight="false" outlineLevel="0" collapsed="false">
      <c r="B31" s="8" t="n">
        <f aca="false">B30+1</f>
        <v>16</v>
      </c>
      <c r="C31" s="2" t="s">
        <v>10</v>
      </c>
      <c r="D31" s="9"/>
      <c r="H31" s="13" t="s">
        <v>40</v>
      </c>
      <c r="I31" s="11" t="str">
        <f aca="false">'Specialization Preferences'!C19</f>
        <v> </v>
      </c>
      <c r="J31" s="12"/>
      <c r="P31" s="3"/>
      <c r="Q31" s="3"/>
      <c r="R31" s="3"/>
      <c r="S31" s="3"/>
      <c r="T31" s="3"/>
    </row>
    <row r="32" customFormat="false" ht="11.25" hidden="false" customHeight="false" outlineLevel="0" collapsed="false">
      <c r="B32" s="8" t="n">
        <f aca="false">B31+1</f>
        <v>17</v>
      </c>
      <c r="C32" s="2" t="s">
        <v>10</v>
      </c>
      <c r="D32" s="9"/>
      <c r="H32" s="13" t="s">
        <v>41</v>
      </c>
      <c r="I32" s="11" t="str">
        <f aca="false">'Specialization Preferences'!C20</f>
        <v> </v>
      </c>
      <c r="J32" s="12"/>
      <c r="P32" s="3"/>
      <c r="Q32" s="3"/>
      <c r="R32" s="3"/>
      <c r="S32" s="3"/>
      <c r="T32" s="3"/>
    </row>
    <row r="33" customFormat="false" ht="11.25" hidden="false" customHeight="false" outlineLevel="0" collapsed="false">
      <c r="B33" s="8" t="n">
        <f aca="false">B32+1</f>
        <v>18</v>
      </c>
      <c r="C33" s="2" t="s">
        <v>10</v>
      </c>
      <c r="D33" s="9"/>
      <c r="H33" s="10" t="s">
        <v>42</v>
      </c>
      <c r="I33" s="11" t="str">
        <f aca="false">'Specialization Preferences'!C21</f>
        <v> </v>
      </c>
      <c r="J33" s="12"/>
      <c r="P33" s="3"/>
      <c r="Q33" s="3"/>
      <c r="R33" s="3"/>
      <c r="S33" s="3"/>
      <c r="T33" s="3"/>
    </row>
    <row r="34" customFormat="false" ht="11.25" hidden="false" customHeight="false" outlineLevel="0" collapsed="false">
      <c r="B34" s="8" t="n">
        <f aca="false">B33+1</f>
        <v>19</v>
      </c>
      <c r="C34" s="2" t="s">
        <v>10</v>
      </c>
      <c r="D34" s="9"/>
      <c r="H34" s="13" t="s">
        <v>43</v>
      </c>
      <c r="I34" s="11" t="str">
        <f aca="false">'Specialization Preferences'!C22</f>
        <v> </v>
      </c>
      <c r="J34" s="12"/>
      <c r="P34" s="3"/>
      <c r="Q34" s="3"/>
      <c r="R34" s="3"/>
      <c r="S34" s="3"/>
      <c r="T34" s="3"/>
    </row>
    <row r="35" customFormat="false" ht="11.25" hidden="false" customHeight="false" outlineLevel="0" collapsed="false">
      <c r="B35" s="8" t="n">
        <f aca="false">B34+1</f>
        <v>20</v>
      </c>
      <c r="C35" s="2" t="s">
        <v>10</v>
      </c>
      <c r="D35" s="9"/>
      <c r="H35" s="13" t="s">
        <v>44</v>
      </c>
      <c r="I35" s="11" t="str">
        <f aca="false">'Specialization Preferences'!C23</f>
        <v> </v>
      </c>
      <c r="J35" s="12"/>
      <c r="P35" s="3"/>
      <c r="Q35" s="3"/>
      <c r="R35" s="3"/>
      <c r="S35" s="3"/>
      <c r="T35" s="3"/>
    </row>
    <row r="36" customFormat="false" ht="11.25" hidden="false" customHeight="false" outlineLevel="0" collapsed="false">
      <c r="B36" s="8" t="n">
        <f aca="false">B35+1</f>
        <v>21</v>
      </c>
      <c r="C36" s="2" t="s">
        <v>10</v>
      </c>
      <c r="D36" s="9"/>
      <c r="H36" s="13" t="s">
        <v>45</v>
      </c>
      <c r="I36" s="11" t="str">
        <f aca="false">'Specialization Preferences'!C24</f>
        <v> </v>
      </c>
      <c r="J36" s="12"/>
      <c r="P36" s="3"/>
      <c r="Q36" s="3"/>
      <c r="R36" s="3"/>
      <c r="S36" s="3"/>
      <c r="T36" s="3"/>
    </row>
    <row r="37" customFormat="false" ht="11.25" hidden="false" customHeight="false" outlineLevel="0" collapsed="false">
      <c r="P37" s="3"/>
      <c r="Q37" s="3"/>
      <c r="R37" s="3"/>
      <c r="S37" s="3"/>
      <c r="T37" s="3"/>
    </row>
    <row r="38" customFormat="false" ht="11.25" hidden="false" customHeight="false" outlineLevel="0" collapsed="false">
      <c r="P38" s="3"/>
      <c r="Q38" s="3"/>
      <c r="R38" s="3"/>
      <c r="S38" s="3"/>
      <c r="T38" s="3"/>
    </row>
    <row r="39" customFormat="false" ht="11.25" hidden="false" customHeight="false" outlineLevel="0" collapsed="false">
      <c r="P39" s="3"/>
      <c r="Q39" s="3"/>
      <c r="R39" s="3"/>
      <c r="S39" s="3"/>
      <c r="T39" s="3"/>
    </row>
    <row r="40" customFormat="false" ht="11.25" hidden="false" customHeight="false" outlineLevel="0" collapsed="false">
      <c r="P40" s="3"/>
      <c r="Q40" s="3"/>
      <c r="R40" s="3"/>
      <c r="S40" s="3"/>
      <c r="T40" s="3"/>
    </row>
    <row r="41" customFormat="false" ht="11.25" hidden="false" customHeight="false" outlineLevel="0" collapsed="false">
      <c r="P41" s="3"/>
      <c r="Q41" s="3"/>
      <c r="R41" s="3"/>
      <c r="S41" s="3"/>
      <c r="T41" s="3"/>
    </row>
    <row r="42" customFormat="false" ht="11.25" hidden="false" customHeight="false" outlineLevel="0" collapsed="false">
      <c r="P42" s="3"/>
      <c r="Q42" s="3"/>
      <c r="R42" s="3"/>
      <c r="S42" s="3"/>
      <c r="T42" s="3"/>
    </row>
    <row r="43" customFormat="false" ht="11.25" hidden="false" customHeight="false" outlineLevel="0" collapsed="false">
      <c r="P43" s="3"/>
      <c r="Q43" s="3"/>
      <c r="R43" s="3"/>
      <c r="S43" s="3"/>
      <c r="T43" s="3"/>
    </row>
    <row r="44" customFormat="false" ht="11.25" hidden="false" customHeight="false" outlineLevel="0" collapsed="false">
      <c r="P44" s="3"/>
      <c r="Q44" s="3"/>
      <c r="R44" s="3"/>
      <c r="S44" s="3"/>
      <c r="T44" s="3"/>
    </row>
    <row r="45" customFormat="false" ht="11.25" hidden="false" customHeight="false" outlineLevel="0" collapsed="false">
      <c r="A45" s="3"/>
      <c r="B45" s="3"/>
      <c r="C45" s="14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1.25" hidden="false" customHeight="false" outlineLevel="0" collapsed="false">
      <c r="A46" s="3"/>
      <c r="B46" s="3"/>
      <c r="C46" s="14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1.25" hidden="false" customHeight="false" outlineLevel="0" collapsed="false">
      <c r="A47" s="3"/>
      <c r="B47" s="3"/>
      <c r="C47" s="14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1.25" hidden="false" customHeight="false" outlineLevel="0" collapsed="false">
      <c r="A48" s="3"/>
      <c r="B48" s="3"/>
      <c r="C48" s="14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</sheetData>
  <mergeCells count="3">
    <mergeCell ref="B9:E13"/>
    <mergeCell ref="H9:J12"/>
    <mergeCell ref="L9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27.85"/>
    <col collapsed="false" customWidth="true" hidden="false" outlineLevel="0" max="3" min="3" style="15" width="8.56"/>
    <col collapsed="false" customWidth="true" hidden="false" outlineLevel="0" max="24" min="4" style="15" width="5.28"/>
    <col collapsed="false" customWidth="false" hidden="false" outlineLevel="0" max="257" min="25" style="15" width="9.14"/>
  </cols>
  <sheetData>
    <row r="1" customFormat="false" ht="11.2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11.25" hidden="false" customHeight="false" outlineLevel="0" collapsed="false">
      <c r="D2" s="15" t="s">
        <v>12</v>
      </c>
      <c r="E2" s="17" t="s">
        <v>14</v>
      </c>
      <c r="F2" s="17" t="s">
        <v>16</v>
      </c>
      <c r="G2" s="17" t="s">
        <v>18</v>
      </c>
      <c r="H2" s="17" t="s">
        <v>20</v>
      </c>
      <c r="I2" s="17" t="s">
        <v>22</v>
      </c>
      <c r="J2" s="17" t="s">
        <v>24</v>
      </c>
      <c r="K2" s="15" t="s">
        <v>26</v>
      </c>
      <c r="L2" s="15" t="s">
        <v>28</v>
      </c>
      <c r="M2" s="17" t="s">
        <v>30</v>
      </c>
      <c r="N2" s="17" t="s">
        <v>32</v>
      </c>
      <c r="O2" s="17" t="s">
        <v>34</v>
      </c>
      <c r="P2" s="17" t="s">
        <v>36</v>
      </c>
      <c r="Q2" s="15" t="s">
        <v>38</v>
      </c>
      <c r="R2" s="17" t="s">
        <v>39</v>
      </c>
      <c r="S2" s="17" t="s">
        <v>40</v>
      </c>
      <c r="T2" s="17" t="s">
        <v>41</v>
      </c>
      <c r="U2" s="15" t="s">
        <v>42</v>
      </c>
      <c r="V2" s="17" t="s">
        <v>43</v>
      </c>
      <c r="W2" s="17" t="s">
        <v>44</v>
      </c>
      <c r="X2" s="17" t="s">
        <v>45</v>
      </c>
      <c r="Y2" s="15" t="s">
        <v>46</v>
      </c>
    </row>
    <row r="3" s="19" customFormat="true" ht="11.25" hidden="false" customHeight="false" outlineLevel="0" collapsed="false">
      <c r="A3" s="18" t="s">
        <v>47</v>
      </c>
      <c r="B3" s="18" t="s">
        <v>48</v>
      </c>
      <c r="C3" s="18" t="s">
        <v>49</v>
      </c>
      <c r="D3" s="18" t="s">
        <v>50</v>
      </c>
      <c r="E3" s="18" t="s">
        <v>51</v>
      </c>
      <c r="F3" s="18" t="s">
        <v>52</v>
      </c>
      <c r="G3" s="18" t="s">
        <v>53</v>
      </c>
      <c r="H3" s="18" t="s">
        <v>54</v>
      </c>
      <c r="I3" s="18" t="s">
        <v>55</v>
      </c>
      <c r="J3" s="18" t="s">
        <v>56</v>
      </c>
      <c r="K3" s="18" t="s">
        <v>57</v>
      </c>
      <c r="L3" s="18" t="s">
        <v>58</v>
      </c>
      <c r="M3" s="18" t="s">
        <v>59</v>
      </c>
      <c r="N3" s="18" t="s">
        <v>60</v>
      </c>
      <c r="O3" s="18" t="s">
        <v>61</v>
      </c>
      <c r="P3" s="18" t="s">
        <v>62</v>
      </c>
      <c r="Q3" s="18" t="s">
        <v>63</v>
      </c>
      <c r="R3" s="18" t="s">
        <v>64</v>
      </c>
      <c r="S3" s="18" t="s">
        <v>65</v>
      </c>
      <c r="T3" s="18" t="s">
        <v>66</v>
      </c>
      <c r="U3" s="18" t="s">
        <v>67</v>
      </c>
      <c r="V3" s="18" t="s">
        <v>68</v>
      </c>
      <c r="W3" s="18" t="s">
        <v>69</v>
      </c>
      <c r="X3" s="18" t="s">
        <v>70</v>
      </c>
    </row>
    <row r="4" customFormat="false" ht="11.25" hidden="false" customHeight="false" outlineLevel="0" collapsed="false">
      <c r="A4" s="17" t="s">
        <v>71</v>
      </c>
      <c r="B4" s="17" t="s">
        <v>72</v>
      </c>
      <c r="C4" s="15" t="n">
        <v>3</v>
      </c>
      <c r="D4" s="17" t="n">
        <v>1</v>
      </c>
      <c r="E4" s="17" t="n">
        <v>0</v>
      </c>
      <c r="F4" s="17" t="n">
        <v>0</v>
      </c>
      <c r="G4" s="17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17" t="n">
        <v>0</v>
      </c>
      <c r="O4" s="17" t="n">
        <v>0</v>
      </c>
      <c r="P4" s="17" t="n">
        <v>0</v>
      </c>
      <c r="Q4" s="17" t="n">
        <v>0</v>
      </c>
      <c r="R4" s="17" t="n">
        <v>0</v>
      </c>
      <c r="S4" s="17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</row>
    <row r="5" customFormat="false" ht="11.25" hidden="false" customHeight="false" outlineLevel="0" collapsed="false">
      <c r="A5" s="17" t="s">
        <v>73</v>
      </c>
      <c r="B5" s="17" t="s">
        <v>74</v>
      </c>
      <c r="C5" s="15" t="n">
        <v>3</v>
      </c>
      <c r="D5" s="17" t="n">
        <v>1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1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0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</row>
    <row r="6" customFormat="false" ht="11.25" hidden="false" customHeight="false" outlineLevel="0" collapsed="false">
      <c r="A6" s="17" t="s">
        <v>75</v>
      </c>
      <c r="B6" s="17" t="s">
        <v>76</v>
      </c>
      <c r="C6" s="15" t="n">
        <v>3</v>
      </c>
      <c r="D6" s="17" t="n">
        <v>0</v>
      </c>
      <c r="E6" s="17" t="n">
        <v>1</v>
      </c>
      <c r="F6" s="17" t="n">
        <v>1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1</v>
      </c>
      <c r="L6" s="17" t="n">
        <v>1</v>
      </c>
      <c r="M6" s="17" t="n">
        <v>0</v>
      </c>
      <c r="N6" s="17" t="n">
        <v>0</v>
      </c>
      <c r="O6" s="17" t="n">
        <v>0</v>
      </c>
      <c r="P6" s="17" t="n">
        <v>1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</row>
    <row r="7" customFormat="false" ht="11.25" hidden="false" customHeight="false" outlineLevel="0" collapsed="false">
      <c r="A7" s="17" t="s">
        <v>77</v>
      </c>
      <c r="B7" s="17" t="s">
        <v>78</v>
      </c>
      <c r="C7" s="15" t="n">
        <v>3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1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1</v>
      </c>
      <c r="X7" s="17" t="n">
        <v>0</v>
      </c>
    </row>
    <row r="8" customFormat="false" ht="11.25" hidden="false" customHeight="false" outlineLevel="0" collapsed="false">
      <c r="A8" s="17" t="s">
        <v>79</v>
      </c>
      <c r="B8" s="17" t="s">
        <v>80</v>
      </c>
      <c r="C8" s="15" t="n">
        <v>3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1</v>
      </c>
      <c r="L8" s="17" t="n">
        <v>1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1</v>
      </c>
      <c r="W8" s="17" t="n">
        <v>0</v>
      </c>
      <c r="X8" s="17" t="n">
        <v>0</v>
      </c>
    </row>
    <row r="9" customFormat="false" ht="11.25" hidden="false" customHeight="false" outlineLevel="0" collapsed="false">
      <c r="A9" s="17" t="s">
        <v>81</v>
      </c>
      <c r="B9" s="17" t="s">
        <v>82</v>
      </c>
      <c r="C9" s="15" t="n">
        <v>3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1</v>
      </c>
      <c r="I9" s="17" t="n">
        <v>0</v>
      </c>
      <c r="J9" s="17" t="n">
        <v>1</v>
      </c>
      <c r="K9" s="17" t="n">
        <v>0</v>
      </c>
      <c r="L9" s="17" t="n">
        <v>0</v>
      </c>
      <c r="M9" s="17" t="n">
        <v>0</v>
      </c>
      <c r="N9" s="17" t="n">
        <v>1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</row>
    <row r="10" customFormat="false" ht="11.25" hidden="false" customHeight="false" outlineLevel="0" collapsed="false">
      <c r="A10" s="17" t="s">
        <v>83</v>
      </c>
      <c r="B10" s="17" t="s">
        <v>84</v>
      </c>
      <c r="C10" s="15" t="n">
        <v>1.5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1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1</v>
      </c>
      <c r="U10" s="17" t="n">
        <v>1</v>
      </c>
      <c r="V10" s="17" t="n">
        <v>0</v>
      </c>
      <c r="W10" s="17" t="n">
        <v>0</v>
      </c>
      <c r="X10" s="17" t="n">
        <v>0</v>
      </c>
    </row>
    <row r="11" customFormat="false" ht="11.25" hidden="false" customHeight="false" outlineLevel="0" collapsed="false">
      <c r="A11" s="17" t="s">
        <v>85</v>
      </c>
      <c r="B11" s="17" t="s">
        <v>86</v>
      </c>
      <c r="C11" s="15" t="n">
        <v>1.5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1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1</v>
      </c>
      <c r="R11" s="17" t="n">
        <v>1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</row>
    <row r="12" customFormat="false" ht="11.25" hidden="false" customHeight="false" outlineLevel="0" collapsed="false">
      <c r="A12" s="17" t="s">
        <v>87</v>
      </c>
      <c r="B12" s="17" t="s">
        <v>88</v>
      </c>
      <c r="C12" s="15" t="n">
        <v>3</v>
      </c>
      <c r="D12" s="17" t="n">
        <v>1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</row>
    <row r="13" customFormat="false" ht="11.25" hidden="false" customHeight="false" outlineLevel="0" collapsed="false">
      <c r="A13" s="17" t="s">
        <v>89</v>
      </c>
      <c r="B13" s="17" t="s">
        <v>90</v>
      </c>
      <c r="C13" s="15" t="n">
        <v>3</v>
      </c>
      <c r="D13" s="17" t="n">
        <v>0</v>
      </c>
      <c r="E13" s="17" t="n">
        <v>0</v>
      </c>
      <c r="F13" s="17" t="n">
        <v>0</v>
      </c>
      <c r="G13" s="17" t="n">
        <v>1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1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1</v>
      </c>
      <c r="W13" s="17" t="n">
        <v>0</v>
      </c>
      <c r="X13" s="17" t="n">
        <v>0</v>
      </c>
    </row>
    <row r="14" customFormat="false" ht="11.25" hidden="false" customHeight="false" outlineLevel="0" collapsed="false">
      <c r="A14" s="17" t="s">
        <v>91</v>
      </c>
      <c r="B14" s="17" t="s">
        <v>92</v>
      </c>
      <c r="C14" s="15" t="n">
        <v>1.5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1</v>
      </c>
      <c r="L14" s="17" t="n">
        <v>1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</row>
    <row r="15" customFormat="false" ht="11.25" hidden="false" customHeight="false" outlineLevel="0" collapsed="false">
      <c r="A15" s="17" t="s">
        <v>93</v>
      </c>
      <c r="B15" s="17" t="s">
        <v>94</v>
      </c>
      <c r="C15" s="15" t="n">
        <v>1.5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1</v>
      </c>
      <c r="R15" s="17" t="n">
        <v>1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</row>
    <row r="16" customFormat="false" ht="11.25" hidden="false" customHeight="false" outlineLevel="0" collapsed="false">
      <c r="A16" s="17" t="s">
        <v>95</v>
      </c>
      <c r="B16" s="17" t="s">
        <v>96</v>
      </c>
      <c r="C16" s="15" t="n">
        <v>1.5</v>
      </c>
      <c r="D16" s="17" t="n">
        <v>0</v>
      </c>
      <c r="E16" s="17" t="n">
        <v>1</v>
      </c>
      <c r="F16" s="17" t="n">
        <v>1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1</v>
      </c>
      <c r="L16" s="17" t="n">
        <v>1</v>
      </c>
      <c r="M16" s="17" t="n">
        <v>0</v>
      </c>
      <c r="N16" s="17" t="n">
        <v>0</v>
      </c>
      <c r="O16" s="17" t="n">
        <v>0</v>
      </c>
      <c r="P16" s="17" t="n">
        <v>1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</row>
    <row r="17" customFormat="false" ht="11.25" hidden="false" customHeight="false" outlineLevel="0" collapsed="false">
      <c r="A17" s="17" t="s">
        <v>97</v>
      </c>
      <c r="B17" s="17" t="s">
        <v>98</v>
      </c>
      <c r="C17" s="15" t="n">
        <v>3</v>
      </c>
      <c r="D17" s="17" t="n">
        <v>0</v>
      </c>
      <c r="E17" s="17" t="n">
        <v>0</v>
      </c>
      <c r="F17" s="17" t="n">
        <v>1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1</v>
      </c>
      <c r="L17" s="17" t="n">
        <v>1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</row>
    <row r="18" customFormat="false" ht="11.25" hidden="false" customHeight="false" outlineLevel="0" collapsed="false">
      <c r="A18" s="17" t="s">
        <v>99</v>
      </c>
      <c r="B18" s="17" t="s">
        <v>100</v>
      </c>
      <c r="C18" s="15" t="n">
        <v>1.5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1</v>
      </c>
      <c r="U18" s="17" t="n">
        <v>0</v>
      </c>
      <c r="V18" s="17" t="n">
        <v>0</v>
      </c>
      <c r="W18" s="17" t="n">
        <v>0</v>
      </c>
      <c r="X18" s="17" t="n">
        <v>1</v>
      </c>
    </row>
    <row r="19" customFormat="false" ht="11.25" hidden="false" customHeight="false" outlineLevel="0" collapsed="false">
      <c r="A19" s="17" t="s">
        <v>101</v>
      </c>
      <c r="B19" s="17" t="s">
        <v>102</v>
      </c>
      <c r="C19" s="15" t="n">
        <v>3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1</v>
      </c>
      <c r="U19" s="17" t="n">
        <v>1</v>
      </c>
      <c r="V19" s="17" t="n">
        <v>0</v>
      </c>
      <c r="W19" s="17" t="n">
        <v>0</v>
      </c>
      <c r="X19" s="17" t="n">
        <v>0</v>
      </c>
    </row>
    <row r="20" customFormat="false" ht="11.25" hidden="false" customHeight="false" outlineLevel="0" collapsed="false">
      <c r="A20" s="17" t="s">
        <v>103</v>
      </c>
      <c r="B20" s="17" t="s">
        <v>104</v>
      </c>
      <c r="C20" s="15" t="n">
        <v>3</v>
      </c>
      <c r="D20" s="17" t="n">
        <v>1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1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</row>
    <row r="21" customFormat="false" ht="11.25" hidden="false" customHeight="false" outlineLevel="0" collapsed="false">
      <c r="A21" s="17" t="s">
        <v>105</v>
      </c>
      <c r="B21" s="17" t="s">
        <v>106</v>
      </c>
      <c r="C21" s="15" t="n">
        <v>1.5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1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1</v>
      </c>
      <c r="U21" s="17" t="n">
        <v>0</v>
      </c>
      <c r="V21" s="17" t="n">
        <v>0</v>
      </c>
      <c r="W21" s="17" t="n">
        <v>0</v>
      </c>
      <c r="X21" s="17" t="n">
        <v>0</v>
      </c>
    </row>
    <row r="22" customFormat="false" ht="11.25" hidden="false" customHeight="false" outlineLevel="0" collapsed="false">
      <c r="A22" s="17" t="s">
        <v>25</v>
      </c>
      <c r="B22" s="17" t="s">
        <v>107</v>
      </c>
      <c r="C22" s="15" t="n">
        <v>1.5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1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1</v>
      </c>
      <c r="U22" s="17" t="n">
        <v>0</v>
      </c>
      <c r="V22" s="17" t="n">
        <v>0</v>
      </c>
      <c r="W22" s="17" t="n">
        <v>0</v>
      </c>
      <c r="X22" s="17" t="n">
        <v>0</v>
      </c>
    </row>
    <row r="23" customFormat="false" ht="11.25" hidden="false" customHeight="false" outlineLevel="0" collapsed="false">
      <c r="A23" s="17" t="s">
        <v>108</v>
      </c>
      <c r="B23" s="17" t="s">
        <v>109</v>
      </c>
      <c r="C23" s="15" t="n">
        <v>3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1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1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</row>
    <row r="24" customFormat="false" ht="11.25" hidden="false" customHeight="false" outlineLevel="0" collapsed="false">
      <c r="A24" s="17" t="s">
        <v>110</v>
      </c>
      <c r="B24" s="17" t="s">
        <v>111</v>
      </c>
      <c r="C24" s="15" t="n">
        <v>1.5</v>
      </c>
      <c r="D24" s="17" t="n">
        <v>0</v>
      </c>
      <c r="E24" s="17" t="n">
        <v>1</v>
      </c>
      <c r="F24" s="17" t="n">
        <v>1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1</v>
      </c>
      <c r="L24" s="17" t="n">
        <v>1</v>
      </c>
      <c r="M24" s="17" t="n">
        <v>0</v>
      </c>
      <c r="N24" s="17" t="n">
        <v>0</v>
      </c>
      <c r="O24" s="17" t="n">
        <v>0</v>
      </c>
      <c r="P24" s="17" t="n">
        <v>1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</row>
    <row r="25" customFormat="false" ht="11.25" hidden="false" customHeight="false" outlineLevel="0" collapsed="false">
      <c r="A25" s="17" t="s">
        <v>112</v>
      </c>
      <c r="B25" s="17" t="s">
        <v>113</v>
      </c>
      <c r="C25" s="15" t="n">
        <v>1.5</v>
      </c>
      <c r="D25" s="17" t="n">
        <v>0</v>
      </c>
      <c r="E25" s="17" t="n">
        <v>0</v>
      </c>
      <c r="F25" s="17" t="n">
        <v>1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1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</row>
    <row r="26" customFormat="false" ht="11.25" hidden="false" customHeight="false" outlineLevel="0" collapsed="false">
      <c r="A26" s="17" t="s">
        <v>27</v>
      </c>
      <c r="B26" s="17" t="s">
        <v>114</v>
      </c>
      <c r="C26" s="15" t="n">
        <v>1.5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1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1</v>
      </c>
      <c r="R26" s="17" t="n">
        <v>1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</row>
    <row r="27" customFormat="false" ht="11.25" hidden="false" customHeight="false" outlineLevel="0" collapsed="false">
      <c r="A27" s="17" t="s">
        <v>115</v>
      </c>
      <c r="B27" s="17" t="s">
        <v>116</v>
      </c>
      <c r="C27" s="15" t="n">
        <v>3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1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1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1</v>
      </c>
      <c r="U27" s="17" t="n">
        <v>0</v>
      </c>
      <c r="V27" s="17" t="n">
        <v>0</v>
      </c>
      <c r="W27" s="17" t="n">
        <v>0</v>
      </c>
      <c r="X27" s="17" t="n">
        <v>0</v>
      </c>
    </row>
    <row r="28" customFormat="false" ht="11.25" hidden="false" customHeight="false" outlineLevel="0" collapsed="false">
      <c r="A28" s="17" t="s">
        <v>117</v>
      </c>
      <c r="B28" s="17" t="s">
        <v>118</v>
      </c>
      <c r="C28" s="15" t="n">
        <v>3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1</v>
      </c>
      <c r="U28" s="17" t="n">
        <v>0</v>
      </c>
      <c r="V28" s="17" t="n">
        <v>0</v>
      </c>
      <c r="W28" s="17" t="n">
        <v>1</v>
      </c>
      <c r="X28" s="17" t="n">
        <v>0</v>
      </c>
    </row>
    <row r="29" customFormat="false" ht="11.25" hidden="false" customHeight="false" outlineLevel="0" collapsed="false">
      <c r="A29" s="17" t="s">
        <v>119</v>
      </c>
      <c r="B29" s="17" t="s">
        <v>120</v>
      </c>
      <c r="C29" s="15" t="n">
        <v>1.5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1</v>
      </c>
      <c r="U29" s="17" t="n">
        <v>0</v>
      </c>
      <c r="V29" s="17" t="n">
        <v>0</v>
      </c>
      <c r="W29" s="17" t="n">
        <v>0</v>
      </c>
      <c r="X29" s="17" t="n">
        <v>0</v>
      </c>
    </row>
    <row r="30" customFormat="false" ht="11.25" hidden="false" customHeight="false" outlineLevel="0" collapsed="false">
      <c r="A30" s="17" t="s">
        <v>121</v>
      </c>
      <c r="B30" s="17" t="s">
        <v>122</v>
      </c>
      <c r="C30" s="15" t="n">
        <v>1.5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1</v>
      </c>
      <c r="J30" s="17" t="n">
        <v>0</v>
      </c>
      <c r="K30" s="17" t="n">
        <v>1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</row>
    <row r="31" customFormat="false" ht="11.25" hidden="false" customHeight="false" outlineLevel="0" collapsed="false">
      <c r="A31" s="17" t="s">
        <v>123</v>
      </c>
      <c r="B31" s="17" t="s">
        <v>124</v>
      </c>
      <c r="C31" s="15" t="n">
        <v>1.5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1</v>
      </c>
      <c r="U31" s="17" t="n">
        <v>0</v>
      </c>
      <c r="V31" s="17" t="n">
        <v>0</v>
      </c>
      <c r="W31" s="17" t="n">
        <v>0</v>
      </c>
      <c r="X31" s="17" t="n">
        <v>0</v>
      </c>
    </row>
    <row r="32" customFormat="false" ht="11.25" hidden="false" customHeight="false" outlineLevel="0" collapsed="false">
      <c r="A32" s="17" t="s">
        <v>31</v>
      </c>
      <c r="B32" s="17" t="s">
        <v>125</v>
      </c>
      <c r="C32" s="15" t="n">
        <v>3</v>
      </c>
      <c r="D32" s="17" t="n">
        <v>0</v>
      </c>
      <c r="E32" s="17" t="n">
        <v>0</v>
      </c>
      <c r="F32" s="17" t="n">
        <v>1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1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</row>
    <row r="33" customFormat="false" ht="11.25" hidden="false" customHeight="false" outlineLevel="0" collapsed="false">
      <c r="A33" s="17" t="s">
        <v>126</v>
      </c>
      <c r="B33" s="17" t="s">
        <v>127</v>
      </c>
      <c r="C33" s="15" t="n">
        <v>1.5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1</v>
      </c>
      <c r="R33" s="17" t="n">
        <v>1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1</v>
      </c>
      <c r="X33" s="17" t="n">
        <v>0</v>
      </c>
    </row>
    <row r="34" customFormat="false" ht="11.25" hidden="false" customHeight="false" outlineLevel="0" collapsed="false">
      <c r="A34" s="17" t="s">
        <v>128</v>
      </c>
      <c r="B34" s="17" t="s">
        <v>129</v>
      </c>
      <c r="C34" s="15" t="n">
        <v>1.5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</v>
      </c>
      <c r="U34" s="17" t="n">
        <v>1</v>
      </c>
      <c r="V34" s="17" t="n">
        <v>0</v>
      </c>
      <c r="W34" s="17" t="n">
        <v>0</v>
      </c>
      <c r="X34" s="17" t="n">
        <v>0</v>
      </c>
    </row>
    <row r="35" customFormat="false" ht="11.25" hidden="false" customHeight="false" outlineLevel="0" collapsed="false">
      <c r="A35" s="17" t="s">
        <v>130</v>
      </c>
      <c r="B35" s="17" t="s">
        <v>131</v>
      </c>
      <c r="C35" s="15" t="n">
        <v>1.5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1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1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</row>
    <row r="36" customFormat="false" ht="11.25" hidden="false" customHeight="false" outlineLevel="0" collapsed="false">
      <c r="A36" s="17" t="s">
        <v>132</v>
      </c>
      <c r="B36" s="17" t="s">
        <v>133</v>
      </c>
      <c r="C36" s="15" t="n">
        <v>3</v>
      </c>
      <c r="D36" s="17" t="n">
        <v>0</v>
      </c>
      <c r="E36" s="17" t="n">
        <v>0</v>
      </c>
      <c r="F36" s="17" t="n">
        <v>0</v>
      </c>
      <c r="G36" s="17" t="n">
        <v>1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1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</v>
      </c>
      <c r="T36" s="17" t="n">
        <v>1</v>
      </c>
      <c r="U36" s="17" t="n">
        <v>0</v>
      </c>
      <c r="V36" s="17" t="n">
        <v>0</v>
      </c>
      <c r="W36" s="17" t="n">
        <v>0</v>
      </c>
      <c r="X36" s="17" t="n">
        <v>1</v>
      </c>
    </row>
    <row r="37" customFormat="false" ht="11.25" hidden="false" customHeight="false" outlineLevel="0" collapsed="false">
      <c r="A37" s="17" t="s">
        <v>134</v>
      </c>
      <c r="B37" s="17" t="s">
        <v>135</v>
      </c>
      <c r="C37" s="15" t="n">
        <v>3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1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</row>
    <row r="38" customFormat="false" ht="11.25" hidden="false" customHeight="false" outlineLevel="0" collapsed="false">
      <c r="A38" s="17" t="s">
        <v>136</v>
      </c>
      <c r="B38" s="17" t="s">
        <v>137</v>
      </c>
      <c r="C38" s="15" t="n">
        <v>3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1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</row>
    <row r="39" customFormat="false" ht="11.25" hidden="false" customHeight="false" outlineLevel="0" collapsed="false">
      <c r="A39" s="17" t="s">
        <v>138</v>
      </c>
      <c r="B39" s="17" t="s">
        <v>139</v>
      </c>
      <c r="C39" s="15" t="n">
        <v>3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1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</row>
    <row r="40" customFormat="false" ht="11.25" hidden="false" customHeight="false" outlineLevel="0" collapsed="false">
      <c r="A40" s="17" t="s">
        <v>140</v>
      </c>
      <c r="B40" s="17" t="s">
        <v>141</v>
      </c>
      <c r="C40" s="15" t="n">
        <v>3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1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</row>
    <row r="41" customFormat="false" ht="11.25" hidden="false" customHeight="false" outlineLevel="0" collapsed="false">
      <c r="A41" s="17" t="s">
        <v>142</v>
      </c>
      <c r="B41" s="17" t="s">
        <v>143</v>
      </c>
      <c r="C41" s="15" t="n">
        <v>1.5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1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</row>
    <row r="42" customFormat="false" ht="11.25" hidden="false" customHeight="false" outlineLevel="0" collapsed="false">
      <c r="A42" s="17" t="s">
        <v>144</v>
      </c>
      <c r="B42" s="17" t="s">
        <v>145</v>
      </c>
      <c r="C42" s="15" t="n">
        <v>1.5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1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</row>
    <row r="43" customFormat="false" ht="11.25" hidden="false" customHeight="false" outlineLevel="0" collapsed="false">
      <c r="A43" s="17" t="s">
        <v>146</v>
      </c>
      <c r="B43" s="17" t="s">
        <v>147</v>
      </c>
      <c r="C43" s="15" t="n">
        <v>3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1</v>
      </c>
      <c r="L43" s="17" t="n">
        <v>1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1</v>
      </c>
      <c r="W43" s="17" t="n">
        <v>0</v>
      </c>
      <c r="X43" s="17" t="n">
        <v>0</v>
      </c>
    </row>
    <row r="44" customFormat="false" ht="11.25" hidden="false" customHeight="false" outlineLevel="0" collapsed="false">
      <c r="A44" s="17" t="s">
        <v>35</v>
      </c>
      <c r="B44" s="17" t="s">
        <v>148</v>
      </c>
      <c r="C44" s="15" t="n">
        <v>3</v>
      </c>
      <c r="D44" s="17" t="n">
        <v>1</v>
      </c>
      <c r="E44" s="17" t="n">
        <v>0</v>
      </c>
      <c r="F44" s="17" t="n">
        <v>0</v>
      </c>
      <c r="G44" s="17" t="n">
        <v>1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1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1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1</v>
      </c>
    </row>
    <row r="45" customFormat="false" ht="11.25" hidden="false" customHeight="false" outlineLevel="0" collapsed="false">
      <c r="A45" s="17" t="s">
        <v>149</v>
      </c>
      <c r="B45" s="17" t="s">
        <v>150</v>
      </c>
      <c r="C45" s="15" t="n">
        <v>3</v>
      </c>
      <c r="D45" s="17" t="n">
        <v>0</v>
      </c>
      <c r="E45" s="17" t="n">
        <v>1</v>
      </c>
      <c r="F45" s="17" t="n">
        <v>0</v>
      </c>
      <c r="G45" s="17" t="n">
        <v>0</v>
      </c>
      <c r="H45" s="17" t="n">
        <v>1</v>
      </c>
      <c r="I45" s="17" t="n">
        <v>0</v>
      </c>
      <c r="J45" s="17" t="n">
        <v>0</v>
      </c>
      <c r="K45" s="17" t="n">
        <v>0</v>
      </c>
      <c r="L45" s="17" t="n">
        <v>1</v>
      </c>
      <c r="M45" s="17" t="n">
        <v>0</v>
      </c>
      <c r="N45" s="17" t="n">
        <v>1</v>
      </c>
      <c r="O45" s="17" t="n">
        <v>1</v>
      </c>
      <c r="P45" s="17" t="n">
        <v>1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</row>
    <row r="46" customFormat="false" ht="11.25" hidden="false" customHeight="false" outlineLevel="0" collapsed="false">
      <c r="A46" s="17" t="s">
        <v>151</v>
      </c>
      <c r="B46" s="17" t="s">
        <v>152</v>
      </c>
      <c r="C46" s="15" t="n">
        <v>3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1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</row>
    <row r="47" customFormat="false" ht="11.25" hidden="false" customHeight="false" outlineLevel="0" collapsed="false">
      <c r="A47" s="17" t="s">
        <v>153</v>
      </c>
      <c r="B47" s="17" t="s">
        <v>154</v>
      </c>
      <c r="C47" s="15" t="n">
        <v>1.5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1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1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1</v>
      </c>
    </row>
    <row r="48" customFormat="false" ht="11.25" hidden="false" customHeight="false" outlineLevel="0" collapsed="false">
      <c r="A48" s="17" t="s">
        <v>155</v>
      </c>
      <c r="B48" s="17" t="s">
        <v>156</v>
      </c>
      <c r="C48" s="15" t="n">
        <v>1.5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1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1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</row>
    <row r="49" customFormat="false" ht="11.25" hidden="false" customHeight="false" outlineLevel="0" collapsed="false">
      <c r="A49" s="17" t="s">
        <v>157</v>
      </c>
      <c r="B49" s="17" t="s">
        <v>158</v>
      </c>
      <c r="C49" s="15" t="n">
        <v>1.5</v>
      </c>
      <c r="D49" s="17" t="n">
        <v>1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1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</row>
    <row r="50" customFormat="false" ht="11.25" hidden="false" customHeight="false" outlineLevel="0" collapsed="false">
      <c r="A50" s="17" t="s">
        <v>15</v>
      </c>
      <c r="B50" s="17" t="s">
        <v>159</v>
      </c>
      <c r="C50" s="15" t="n">
        <v>3</v>
      </c>
      <c r="D50" s="17" t="n">
        <v>0</v>
      </c>
      <c r="E50" s="17" t="n">
        <v>0</v>
      </c>
      <c r="F50" s="17" t="n">
        <v>1</v>
      </c>
      <c r="G50" s="17" t="n">
        <v>0</v>
      </c>
      <c r="H50" s="17" t="n">
        <v>0</v>
      </c>
      <c r="I50" s="17" t="n">
        <v>0</v>
      </c>
      <c r="J50" s="17" t="n">
        <v>1</v>
      </c>
      <c r="K50" s="17" t="n">
        <v>1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1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</row>
    <row r="51" customFormat="false" ht="11.25" hidden="false" customHeight="false" outlineLevel="0" collapsed="false">
      <c r="A51" s="17" t="s">
        <v>21</v>
      </c>
      <c r="B51" s="17" t="s">
        <v>160</v>
      </c>
      <c r="C51" s="15" t="n">
        <v>1.5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1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</v>
      </c>
      <c r="U51" s="17" t="n">
        <v>1</v>
      </c>
      <c r="V51" s="17" t="n">
        <v>0</v>
      </c>
      <c r="W51" s="17" t="n">
        <v>0</v>
      </c>
      <c r="X51" s="17" t="n">
        <v>0</v>
      </c>
    </row>
    <row r="52" customFormat="false" ht="11.25" hidden="false" customHeight="false" outlineLevel="0" collapsed="false">
      <c r="A52" s="17" t="s">
        <v>161</v>
      </c>
      <c r="B52" s="17" t="s">
        <v>162</v>
      </c>
      <c r="C52" s="15" t="n">
        <v>1.5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1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1</v>
      </c>
      <c r="U52" s="17" t="n">
        <v>0</v>
      </c>
      <c r="V52" s="17" t="n">
        <v>0</v>
      </c>
      <c r="W52" s="17" t="n">
        <v>0</v>
      </c>
      <c r="X52" s="17" t="n">
        <v>0</v>
      </c>
    </row>
    <row r="53" customFormat="false" ht="11.25" hidden="false" customHeight="false" outlineLevel="0" collapsed="false">
      <c r="A53" s="17" t="s">
        <v>163</v>
      </c>
      <c r="B53" s="17" t="s">
        <v>164</v>
      </c>
      <c r="C53" s="15" t="n">
        <v>1.5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1</v>
      </c>
      <c r="I53" s="17" t="n">
        <v>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</row>
    <row r="54" customFormat="false" ht="11.25" hidden="false" customHeight="false" outlineLevel="0" collapsed="false">
      <c r="A54" s="17" t="s">
        <v>37</v>
      </c>
      <c r="B54" s="17" t="s">
        <v>165</v>
      </c>
      <c r="C54" s="15" t="n">
        <v>3</v>
      </c>
      <c r="D54" s="17" t="n">
        <v>0</v>
      </c>
      <c r="E54" s="17" t="n">
        <v>0</v>
      </c>
      <c r="F54" s="17" t="n">
        <v>1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</row>
    <row r="55" customFormat="false" ht="11.25" hidden="false" customHeight="false" outlineLevel="0" collapsed="false">
      <c r="A55" s="17" t="s">
        <v>166</v>
      </c>
      <c r="B55" s="17" t="s">
        <v>167</v>
      </c>
      <c r="C55" s="15" t="n">
        <v>3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1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</row>
    <row r="56" customFormat="false" ht="11.25" hidden="false" customHeight="false" outlineLevel="0" collapsed="false">
      <c r="A56" s="17" t="s">
        <v>168</v>
      </c>
      <c r="B56" s="17" t="s">
        <v>169</v>
      </c>
      <c r="C56" s="15" t="n">
        <v>3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1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1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</row>
    <row r="57" customFormat="false" ht="11.25" hidden="false" customHeight="false" outlineLevel="0" collapsed="false">
      <c r="A57" s="17" t="s">
        <v>170</v>
      </c>
      <c r="B57" s="17" t="s">
        <v>171</v>
      </c>
      <c r="C57" s="15" t="n">
        <v>3</v>
      </c>
      <c r="D57" s="17" t="n">
        <v>0</v>
      </c>
      <c r="E57" s="17" t="n">
        <v>0</v>
      </c>
      <c r="F57" s="17" t="n">
        <v>0</v>
      </c>
      <c r="G57" s="17" t="n">
        <v>1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1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1</v>
      </c>
      <c r="W57" s="17" t="n">
        <v>0</v>
      </c>
      <c r="X57" s="17" t="n">
        <v>0</v>
      </c>
    </row>
    <row r="58" customFormat="false" ht="11.25" hidden="false" customHeight="false" outlineLevel="0" collapsed="false">
      <c r="A58" s="17" t="s">
        <v>23</v>
      </c>
      <c r="B58" s="17" t="s">
        <v>172</v>
      </c>
      <c r="C58" s="15" t="n">
        <v>3</v>
      </c>
      <c r="D58" s="17" t="n">
        <v>1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</row>
    <row r="59" customFormat="false" ht="11.25" hidden="false" customHeight="false" outlineLevel="0" collapsed="false">
      <c r="A59" s="17" t="s">
        <v>173</v>
      </c>
      <c r="B59" s="17" t="s">
        <v>174</v>
      </c>
      <c r="C59" s="15" t="n">
        <v>1.5</v>
      </c>
      <c r="D59" s="17" t="n">
        <v>0</v>
      </c>
      <c r="E59" s="17" t="n">
        <v>0</v>
      </c>
      <c r="F59" s="17" t="n">
        <v>1</v>
      </c>
      <c r="G59" s="17" t="n">
        <v>0</v>
      </c>
      <c r="H59" s="17" t="n">
        <v>0</v>
      </c>
      <c r="I59" s="17" t="n">
        <v>1</v>
      </c>
      <c r="J59" s="17" t="n">
        <v>0</v>
      </c>
      <c r="K59" s="17" t="n">
        <v>1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</row>
    <row r="60" customFormat="false" ht="11.25" hidden="false" customHeight="false" outlineLevel="0" collapsed="false">
      <c r="A60" s="17" t="s">
        <v>175</v>
      </c>
      <c r="B60" s="17" t="s">
        <v>176</v>
      </c>
      <c r="C60" s="15" t="n">
        <v>3</v>
      </c>
      <c r="D60" s="17" t="n">
        <v>0</v>
      </c>
      <c r="E60" s="17" t="n">
        <v>1</v>
      </c>
      <c r="F60" s="17" t="n">
        <v>0</v>
      </c>
      <c r="G60" s="17" t="n">
        <v>0</v>
      </c>
      <c r="H60" s="17" t="n">
        <v>1</v>
      </c>
      <c r="I60" s="17" t="n">
        <v>0</v>
      </c>
      <c r="J60" s="17" t="n">
        <v>0</v>
      </c>
      <c r="K60" s="17" t="n">
        <v>0</v>
      </c>
      <c r="L60" s="17" t="n">
        <v>1</v>
      </c>
      <c r="M60" s="17" t="n">
        <v>0</v>
      </c>
      <c r="N60" s="17" t="n">
        <v>1</v>
      </c>
      <c r="O60" s="17" t="n">
        <v>1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</row>
    <row r="61" customFormat="false" ht="11.25" hidden="false" customHeight="false" outlineLevel="0" collapsed="false">
      <c r="A61" s="17" t="s">
        <v>177</v>
      </c>
      <c r="B61" s="17" t="s">
        <v>178</v>
      </c>
      <c r="C61" s="15" t="n">
        <v>3</v>
      </c>
      <c r="D61" s="17" t="n">
        <v>1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</row>
    <row r="62" customFormat="false" ht="11.25" hidden="false" customHeight="false" outlineLevel="0" collapsed="false">
      <c r="A62" s="17" t="s">
        <v>179</v>
      </c>
      <c r="B62" s="17" t="s">
        <v>180</v>
      </c>
      <c r="C62" s="15" t="n">
        <v>1.5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1</v>
      </c>
      <c r="U62" s="17" t="n">
        <v>0</v>
      </c>
      <c r="V62" s="17" t="n">
        <v>0</v>
      </c>
      <c r="W62" s="17" t="n">
        <v>0</v>
      </c>
      <c r="X62" s="17" t="n">
        <v>0</v>
      </c>
    </row>
    <row r="63" customFormat="false" ht="11.25" hidden="false" customHeight="false" outlineLevel="0" collapsed="false">
      <c r="A63" s="17" t="s">
        <v>181</v>
      </c>
      <c r="B63" s="17" t="s">
        <v>182</v>
      </c>
      <c r="C63" s="15" t="n">
        <v>3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1</v>
      </c>
      <c r="L63" s="17" t="n">
        <v>1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</row>
    <row r="64" customFormat="false" ht="11.25" hidden="false" customHeight="false" outlineLevel="0" collapsed="false">
      <c r="A64" s="17" t="s">
        <v>183</v>
      </c>
      <c r="B64" s="17" t="s">
        <v>184</v>
      </c>
      <c r="C64" s="15" t="n">
        <v>3</v>
      </c>
      <c r="D64" s="17" t="n">
        <v>0</v>
      </c>
      <c r="E64" s="17" t="n">
        <v>0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1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1</v>
      </c>
      <c r="W64" s="17" t="n">
        <v>0</v>
      </c>
      <c r="X64" s="17" t="n">
        <v>0</v>
      </c>
    </row>
    <row r="65" customFormat="false" ht="11.25" hidden="false" customHeight="false" outlineLevel="0" collapsed="false">
      <c r="A65" s="17" t="s">
        <v>19</v>
      </c>
      <c r="B65" s="17" t="s">
        <v>185</v>
      </c>
      <c r="C65" s="15" t="n">
        <v>3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1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1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</row>
    <row r="66" customFormat="false" ht="11.25" hidden="false" customHeight="false" outlineLevel="0" collapsed="false">
      <c r="A66" s="17" t="s">
        <v>186</v>
      </c>
      <c r="B66" s="17" t="s">
        <v>187</v>
      </c>
      <c r="C66" s="15" t="n">
        <v>3</v>
      </c>
      <c r="D66" s="17" t="n">
        <v>1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</row>
    <row r="67" customFormat="false" ht="11.25" hidden="false" customHeight="false" outlineLevel="0" collapsed="false">
      <c r="A67" s="17" t="s">
        <v>188</v>
      </c>
      <c r="B67" s="17" t="s">
        <v>189</v>
      </c>
      <c r="C67" s="15" t="n">
        <v>3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1</v>
      </c>
      <c r="L67" s="17" t="n">
        <v>1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1</v>
      </c>
      <c r="W67" s="17" t="n">
        <v>0</v>
      </c>
      <c r="X67" s="17" t="n">
        <v>0</v>
      </c>
    </row>
    <row r="68" customFormat="false" ht="11.25" hidden="false" customHeight="false" outlineLevel="0" collapsed="false">
      <c r="A68" s="17" t="s">
        <v>33</v>
      </c>
      <c r="B68" s="17" t="s">
        <v>190</v>
      </c>
      <c r="C68" s="15" t="n">
        <v>3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1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1</v>
      </c>
      <c r="Q68" s="17" t="n">
        <v>0</v>
      </c>
      <c r="R68" s="17" t="n">
        <v>1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1</v>
      </c>
      <c r="X68" s="17" t="n">
        <v>0</v>
      </c>
    </row>
    <row r="69" customFormat="false" ht="11.25" hidden="false" customHeight="false" outlineLevel="0" collapsed="false">
      <c r="A69" s="17" t="s">
        <v>191</v>
      </c>
      <c r="B69" s="17" t="s">
        <v>192</v>
      </c>
      <c r="C69" s="15" t="n">
        <v>1.5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1</v>
      </c>
      <c r="I69" s="17" t="n">
        <v>0</v>
      </c>
      <c r="J69" s="17" t="n">
        <v>1</v>
      </c>
      <c r="K69" s="17" t="n">
        <v>0</v>
      </c>
      <c r="L69" s="17" t="n">
        <v>0</v>
      </c>
      <c r="M69" s="17" t="n">
        <v>0</v>
      </c>
      <c r="N69" s="17" t="n">
        <v>1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</row>
    <row r="70" customFormat="false" ht="11.25" hidden="false" customHeight="false" outlineLevel="0" collapsed="false">
      <c r="A70" s="17" t="s">
        <v>193</v>
      </c>
      <c r="B70" s="17" t="s">
        <v>194</v>
      </c>
      <c r="C70" s="15" t="n">
        <v>3</v>
      </c>
      <c r="D70" s="17" t="n">
        <v>0</v>
      </c>
      <c r="E70" s="17" t="n">
        <v>1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1</v>
      </c>
      <c r="L70" s="17" t="n">
        <v>0</v>
      </c>
      <c r="M70" s="17" t="n">
        <v>0</v>
      </c>
      <c r="N70" s="17" t="n">
        <v>1</v>
      </c>
      <c r="O70" s="17" t="n">
        <v>1</v>
      </c>
      <c r="P70" s="17" t="n">
        <v>1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</row>
    <row r="71" customFormat="false" ht="11.25" hidden="false" customHeight="false" outlineLevel="0" collapsed="false">
      <c r="A71" s="17" t="s">
        <v>195</v>
      </c>
      <c r="B71" s="17" t="s">
        <v>196</v>
      </c>
      <c r="C71" s="15" t="n">
        <v>3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1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1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1</v>
      </c>
    </row>
    <row r="72" customFormat="false" ht="11.25" hidden="false" customHeight="false" outlineLevel="0" collapsed="false">
      <c r="A72" s="17" t="s">
        <v>197</v>
      </c>
      <c r="B72" s="17" t="s">
        <v>196</v>
      </c>
      <c r="C72" s="15" t="n">
        <v>3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1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1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1</v>
      </c>
    </row>
    <row r="73" customFormat="false" ht="11.25" hidden="false" customHeight="false" outlineLevel="0" collapsed="false">
      <c r="A73" s="17" t="s">
        <v>198</v>
      </c>
      <c r="B73" s="17" t="s">
        <v>199</v>
      </c>
      <c r="C73" s="15" t="n">
        <v>1.5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1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1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1</v>
      </c>
      <c r="U73" s="17" t="n">
        <v>0</v>
      </c>
      <c r="V73" s="17" t="n">
        <v>0</v>
      </c>
      <c r="W73" s="17" t="n">
        <v>0</v>
      </c>
      <c r="X73" s="17" t="n">
        <v>0</v>
      </c>
    </row>
    <row r="74" customFormat="false" ht="11.25" hidden="false" customHeight="false" outlineLevel="0" collapsed="false">
      <c r="A74" s="17" t="s">
        <v>200</v>
      </c>
      <c r="B74" s="17" t="s">
        <v>201</v>
      </c>
      <c r="C74" s="15" t="n">
        <v>1.5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1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1</v>
      </c>
      <c r="W74" s="17" t="n">
        <v>0</v>
      </c>
      <c r="X74" s="17" t="n">
        <v>0</v>
      </c>
    </row>
    <row r="75" customFormat="false" ht="11.25" hidden="false" customHeight="false" outlineLevel="0" collapsed="false">
      <c r="A75" s="17" t="s">
        <v>202</v>
      </c>
      <c r="B75" s="17" t="s">
        <v>203</v>
      </c>
      <c r="C75" s="15" t="n">
        <v>3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1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1</v>
      </c>
      <c r="X75" s="17" t="n">
        <v>0</v>
      </c>
    </row>
    <row r="76" customFormat="false" ht="11.25" hidden="false" customHeight="false" outlineLevel="0" collapsed="false">
      <c r="A76" s="17" t="s">
        <v>204</v>
      </c>
      <c r="B76" s="17" t="s">
        <v>205</v>
      </c>
      <c r="C76" s="15" t="n">
        <v>3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1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1</v>
      </c>
      <c r="O76" s="17" t="n">
        <v>1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</row>
    <row r="77" customFormat="false" ht="11.25" hidden="false" customHeight="false" outlineLevel="0" collapsed="false">
      <c r="A77" s="17" t="s">
        <v>206</v>
      </c>
      <c r="B77" s="17" t="s">
        <v>207</v>
      </c>
      <c r="C77" s="15" t="n">
        <v>3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1</v>
      </c>
      <c r="W77" s="17" t="n">
        <v>0</v>
      </c>
      <c r="X77" s="17" t="n">
        <v>0</v>
      </c>
    </row>
    <row r="78" customFormat="false" ht="11.25" hidden="false" customHeight="false" outlineLevel="0" collapsed="false">
      <c r="A78" s="17" t="s">
        <v>208</v>
      </c>
      <c r="B78" s="17" t="s">
        <v>209</v>
      </c>
      <c r="C78" s="15" t="n">
        <v>1.5</v>
      </c>
      <c r="D78" s="17" t="n">
        <v>0</v>
      </c>
      <c r="E78" s="17" t="n">
        <v>1</v>
      </c>
      <c r="F78" s="17" t="n">
        <v>1</v>
      </c>
      <c r="G78" s="17" t="n">
        <v>0</v>
      </c>
      <c r="H78" s="17" t="n">
        <v>0</v>
      </c>
      <c r="I78" s="17" t="n">
        <v>1</v>
      </c>
      <c r="J78" s="17" t="n">
        <v>0</v>
      </c>
      <c r="K78" s="17" t="n">
        <v>1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</row>
    <row r="79" customFormat="false" ht="11.25" hidden="false" customHeight="false" outlineLevel="0" collapsed="false">
      <c r="A79" s="17" t="s">
        <v>210</v>
      </c>
      <c r="B79" s="17" t="s">
        <v>211</v>
      </c>
      <c r="C79" s="15" t="n">
        <v>3</v>
      </c>
      <c r="D79" s="17" t="n">
        <v>0</v>
      </c>
      <c r="E79" s="17" t="n">
        <v>1</v>
      </c>
      <c r="F79" s="17" t="n">
        <v>1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1</v>
      </c>
      <c r="L79" s="17" t="n">
        <v>1</v>
      </c>
      <c r="M79" s="17" t="n">
        <v>0</v>
      </c>
      <c r="N79" s="17" t="n">
        <v>0</v>
      </c>
      <c r="O79" s="17" t="n">
        <v>0</v>
      </c>
      <c r="P79" s="17" t="n">
        <v>1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</row>
    <row r="80" customFormat="false" ht="11.25" hidden="false" customHeight="false" outlineLevel="0" collapsed="false">
      <c r="A80" s="17" t="s">
        <v>212</v>
      </c>
      <c r="B80" s="17" t="s">
        <v>213</v>
      </c>
      <c r="C80" s="15" t="n">
        <v>1.5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1</v>
      </c>
      <c r="L80" s="17" t="n">
        <v>1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</row>
    <row r="81" customFormat="false" ht="11.25" hidden="false" customHeight="false" outlineLevel="0" collapsed="false">
      <c r="A81" s="17" t="s">
        <v>214</v>
      </c>
      <c r="B81" s="17" t="s">
        <v>215</v>
      </c>
      <c r="C81" s="15" t="n">
        <v>3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1</v>
      </c>
      <c r="S81" s="17" t="n">
        <v>1</v>
      </c>
      <c r="T81" s="17" t="n">
        <v>0</v>
      </c>
      <c r="U81" s="17" t="n">
        <v>0</v>
      </c>
      <c r="V81" s="17" t="n">
        <v>0</v>
      </c>
      <c r="W81" s="17" t="n">
        <v>1</v>
      </c>
      <c r="X81" s="17" t="n">
        <v>0</v>
      </c>
    </row>
    <row r="82" customFormat="false" ht="11.25" hidden="false" customHeight="false" outlineLevel="0" collapsed="false">
      <c r="A82" s="17" t="s">
        <v>216</v>
      </c>
      <c r="B82" s="17" t="s">
        <v>217</v>
      </c>
      <c r="C82" s="15" t="n">
        <v>3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1</v>
      </c>
      <c r="U82" s="17" t="n">
        <v>1</v>
      </c>
      <c r="V82" s="17" t="n">
        <v>0</v>
      </c>
      <c r="W82" s="17" t="n">
        <v>0</v>
      </c>
      <c r="X82" s="17" t="n">
        <v>0</v>
      </c>
    </row>
    <row r="83" customFormat="false" ht="11.25" hidden="false" customHeight="false" outlineLevel="0" collapsed="false">
      <c r="A83" s="17" t="s">
        <v>218</v>
      </c>
      <c r="B83" s="17" t="s">
        <v>219</v>
      </c>
      <c r="C83" s="15" t="n">
        <v>3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1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</row>
    <row r="84" customFormat="false" ht="11.25" hidden="false" customHeight="false" outlineLevel="0" collapsed="false">
      <c r="A84" s="17" t="s">
        <v>220</v>
      </c>
      <c r="B84" s="17" t="s">
        <v>221</v>
      </c>
      <c r="C84" s="15" t="n">
        <v>3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1</v>
      </c>
      <c r="R84" s="17" t="n">
        <v>1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1</v>
      </c>
      <c r="X84" s="17" t="n">
        <v>0</v>
      </c>
    </row>
    <row r="85" customFormat="false" ht="11.25" hidden="false" customHeight="false" outlineLevel="0" collapsed="false">
      <c r="A85" s="17" t="s">
        <v>222</v>
      </c>
      <c r="B85" s="17" t="s">
        <v>223</v>
      </c>
      <c r="C85" s="15" t="n">
        <v>1.5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1</v>
      </c>
      <c r="U85" s="17" t="n">
        <v>0</v>
      </c>
      <c r="V85" s="17" t="n">
        <v>0</v>
      </c>
      <c r="W85" s="17" t="n">
        <v>0</v>
      </c>
      <c r="X85" s="17" t="n">
        <v>0</v>
      </c>
    </row>
    <row r="86" customFormat="false" ht="11.25" hidden="false" customHeight="false" outlineLevel="0" collapsed="false">
      <c r="A86" s="17" t="s">
        <v>224</v>
      </c>
      <c r="B86" s="17" t="s">
        <v>225</v>
      </c>
      <c r="C86" s="15" t="n">
        <v>1.5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1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</row>
    <row r="87" customFormat="false" ht="11.25" hidden="false" customHeight="false" outlineLevel="0" collapsed="false">
      <c r="A87" s="17" t="s">
        <v>226</v>
      </c>
      <c r="B87" s="17" t="s">
        <v>227</v>
      </c>
      <c r="C87" s="15" t="n">
        <v>3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1</v>
      </c>
      <c r="R87" s="17" t="n">
        <v>1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</row>
    <row r="88" customFormat="false" ht="11.25" hidden="false" customHeight="false" outlineLevel="0" collapsed="false">
      <c r="A88" s="17" t="s">
        <v>228</v>
      </c>
      <c r="B88" s="17" t="s">
        <v>229</v>
      </c>
      <c r="C88" s="15" t="n">
        <v>1.5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1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1</v>
      </c>
      <c r="R88" s="17" t="n">
        <v>1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1</v>
      </c>
      <c r="X88" s="17" t="n">
        <v>0</v>
      </c>
    </row>
    <row r="89" customFormat="false" ht="11.25" hidden="false" customHeight="false" outlineLevel="0" collapsed="false">
      <c r="A89" s="17" t="s">
        <v>230</v>
      </c>
      <c r="B89" s="17" t="s">
        <v>231</v>
      </c>
      <c r="C89" s="15" t="n">
        <v>3</v>
      </c>
      <c r="D89" s="17" t="n">
        <v>0</v>
      </c>
      <c r="E89" s="17" t="n">
        <v>1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</row>
    <row r="90" customFormat="false" ht="11.25" hidden="false" customHeight="false" outlineLevel="0" collapsed="false">
      <c r="A90" s="17" t="s">
        <v>17</v>
      </c>
      <c r="B90" s="17" t="s">
        <v>232</v>
      </c>
      <c r="C90" s="15" t="n">
        <v>3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1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1</v>
      </c>
      <c r="R90" s="17" t="n">
        <v>1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</row>
    <row r="91" customFormat="false" ht="11.25" hidden="false" customHeight="false" outlineLevel="0" collapsed="false">
      <c r="A91" s="17" t="s">
        <v>233</v>
      </c>
      <c r="B91" s="17" t="s">
        <v>234</v>
      </c>
      <c r="C91" s="15" t="n">
        <v>3</v>
      </c>
      <c r="D91" s="17" t="n">
        <v>1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</row>
    <row r="92" customFormat="false" ht="11.25" hidden="false" customHeight="false" outlineLevel="0" collapsed="false">
      <c r="A92" s="17" t="s">
        <v>235</v>
      </c>
      <c r="B92" s="17" t="s">
        <v>236</v>
      </c>
      <c r="C92" s="15" t="n">
        <v>3</v>
      </c>
      <c r="D92" s="17" t="n">
        <v>0</v>
      </c>
      <c r="E92" s="17" t="n">
        <v>0</v>
      </c>
      <c r="F92" s="17" t="n">
        <v>0</v>
      </c>
      <c r="G92" s="17" t="n">
        <v>1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1</v>
      </c>
      <c r="U92" s="17" t="n">
        <v>1</v>
      </c>
      <c r="V92" s="17" t="n">
        <v>0</v>
      </c>
      <c r="W92" s="17" t="n">
        <v>0</v>
      </c>
      <c r="X92" s="17" t="n">
        <v>0</v>
      </c>
    </row>
    <row r="93" customFormat="false" ht="11.25" hidden="false" customHeight="false" outlineLevel="0" collapsed="false">
      <c r="A93" s="17" t="s">
        <v>237</v>
      </c>
      <c r="B93" s="17" t="s">
        <v>238</v>
      </c>
      <c r="C93" s="15" t="n">
        <v>3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1</v>
      </c>
      <c r="W93" s="17" t="n">
        <v>0</v>
      </c>
      <c r="X93" s="17" t="n">
        <v>0</v>
      </c>
    </row>
    <row r="94" customFormat="false" ht="11.25" hidden="false" customHeight="false" outlineLevel="0" collapsed="false">
      <c r="A94" s="17" t="s">
        <v>239</v>
      </c>
      <c r="B94" s="17" t="s">
        <v>240</v>
      </c>
      <c r="C94" s="15" t="n">
        <v>1.5</v>
      </c>
      <c r="D94" s="17" t="n">
        <v>0</v>
      </c>
      <c r="E94" s="17" t="n">
        <v>1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1</v>
      </c>
      <c r="W94" s="17" t="n">
        <v>0</v>
      </c>
      <c r="X94" s="17" t="n">
        <v>0</v>
      </c>
    </row>
    <row r="95" customFormat="false" ht="11.25" hidden="false" customHeight="false" outlineLevel="0" collapsed="false">
      <c r="A95" s="17" t="s">
        <v>241</v>
      </c>
      <c r="B95" s="17" t="s">
        <v>242</v>
      </c>
      <c r="C95" s="15" t="n">
        <v>1.5</v>
      </c>
      <c r="D95" s="17" t="n">
        <v>0</v>
      </c>
      <c r="E95" s="17" t="n">
        <v>1</v>
      </c>
      <c r="F95" s="17" t="n">
        <v>1</v>
      </c>
      <c r="G95" s="17" t="n">
        <v>0</v>
      </c>
      <c r="H95" s="17" t="n">
        <v>0</v>
      </c>
      <c r="I95" s="17" t="n">
        <v>1</v>
      </c>
      <c r="J95" s="17" t="n">
        <v>0</v>
      </c>
      <c r="K95" s="17" t="n">
        <v>1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1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</row>
    <row r="96" customFormat="false" ht="11.25" hidden="false" customHeight="false" outlineLevel="0" collapsed="false">
      <c r="A96" s="17" t="s">
        <v>243</v>
      </c>
      <c r="B96" s="17" t="s">
        <v>244</v>
      </c>
      <c r="C96" s="15" t="n">
        <v>3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1</v>
      </c>
      <c r="R96" s="17" t="n">
        <v>1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</row>
    <row r="97" customFormat="false" ht="11.25" hidden="false" customHeight="false" outlineLevel="0" collapsed="false">
      <c r="A97" s="17" t="s">
        <v>245</v>
      </c>
      <c r="B97" s="17" t="s">
        <v>246</v>
      </c>
      <c r="C97" s="15" t="n">
        <v>3</v>
      </c>
      <c r="D97" s="17" t="n">
        <v>1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</row>
    <row r="98" customFormat="false" ht="11.25" hidden="false" customHeight="false" outlineLevel="0" collapsed="false">
      <c r="A98" s="17" t="s">
        <v>247</v>
      </c>
      <c r="B98" s="17" t="s">
        <v>248</v>
      </c>
      <c r="C98" s="15" t="n">
        <v>3</v>
      </c>
      <c r="D98" s="17" t="n">
        <v>0</v>
      </c>
      <c r="E98" s="17" t="n">
        <v>1</v>
      </c>
      <c r="F98" s="17" t="n">
        <v>0</v>
      </c>
      <c r="G98" s="17" t="n">
        <v>0</v>
      </c>
      <c r="H98" s="17" t="n">
        <v>1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1</v>
      </c>
      <c r="O98" s="17" t="n">
        <v>1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</row>
    <row r="99" customFormat="false" ht="11.25" hidden="false" customHeight="false" outlineLevel="0" collapsed="false">
      <c r="A99" s="17" t="s">
        <v>249</v>
      </c>
      <c r="B99" s="17" t="s">
        <v>250</v>
      </c>
      <c r="C99" s="15" t="n">
        <v>1.5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1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1</v>
      </c>
      <c r="U99" s="17" t="n">
        <v>0</v>
      </c>
      <c r="V99" s="17" t="n">
        <v>0</v>
      </c>
      <c r="W99" s="17" t="n">
        <v>0</v>
      </c>
      <c r="X99" s="17" t="n">
        <v>0</v>
      </c>
    </row>
    <row r="100" customFormat="false" ht="11.25" hidden="false" customHeight="false" outlineLevel="0" collapsed="false">
      <c r="A100" s="17" t="s">
        <v>251</v>
      </c>
      <c r="B100" s="17" t="s">
        <v>252</v>
      </c>
      <c r="C100" s="15" t="n">
        <v>3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1</v>
      </c>
      <c r="O100" s="17" t="n">
        <v>0</v>
      </c>
      <c r="P100" s="17" t="n">
        <v>0</v>
      </c>
      <c r="Q100" s="17" t="n">
        <v>0</v>
      </c>
      <c r="R100" s="17" t="n">
        <v>1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1</v>
      </c>
      <c r="X100" s="17" t="n">
        <v>1</v>
      </c>
    </row>
    <row r="101" customFormat="false" ht="11.25" hidden="false" customHeight="false" outlineLevel="0" collapsed="false">
      <c r="A101" s="17" t="s">
        <v>253</v>
      </c>
      <c r="B101" s="17" t="s">
        <v>254</v>
      </c>
      <c r="C101" s="15" t="n">
        <v>1.5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1</v>
      </c>
      <c r="Q101" s="17" t="n">
        <v>1</v>
      </c>
      <c r="R101" s="17" t="n">
        <v>1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</row>
    <row r="102" customFormat="false" ht="11.25" hidden="false" customHeight="false" outlineLevel="0" collapsed="false">
      <c r="A102" s="17" t="s">
        <v>255</v>
      </c>
      <c r="B102" s="17" t="s">
        <v>256</v>
      </c>
      <c r="C102" s="15" t="n">
        <v>3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1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1</v>
      </c>
      <c r="U102" s="17" t="n">
        <v>1</v>
      </c>
      <c r="V102" s="17" t="n">
        <v>0</v>
      </c>
      <c r="W102" s="17" t="n">
        <v>0</v>
      </c>
      <c r="X102" s="17" t="n">
        <v>0</v>
      </c>
    </row>
    <row r="103" customFormat="false" ht="11.25" hidden="false" customHeight="false" outlineLevel="0" collapsed="false">
      <c r="A103" s="17" t="s">
        <v>257</v>
      </c>
      <c r="B103" s="17" t="s">
        <v>258</v>
      </c>
      <c r="C103" s="15" t="n">
        <v>3</v>
      </c>
      <c r="D103" s="17" t="n">
        <v>0</v>
      </c>
      <c r="E103" s="17" t="n">
        <v>0</v>
      </c>
      <c r="F103" s="17" t="n">
        <v>1</v>
      </c>
      <c r="G103" s="17" t="n">
        <v>0</v>
      </c>
      <c r="H103" s="17" t="n">
        <v>0</v>
      </c>
      <c r="I103" s="17" t="n">
        <v>0</v>
      </c>
      <c r="J103" s="17" t="n">
        <v>1</v>
      </c>
      <c r="K103" s="17" t="n">
        <v>1</v>
      </c>
      <c r="L103" s="17" t="n">
        <v>1</v>
      </c>
      <c r="M103" s="17" t="n">
        <v>0</v>
      </c>
      <c r="N103" s="17" t="n">
        <v>0</v>
      </c>
      <c r="O103" s="17" t="n">
        <v>0</v>
      </c>
      <c r="P103" s="17" t="n">
        <v>1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</row>
    <row r="104" customFormat="false" ht="11.25" hidden="false" customHeight="false" outlineLevel="0" collapsed="false">
      <c r="A104" s="17" t="s">
        <v>259</v>
      </c>
      <c r="B104" s="17" t="s">
        <v>260</v>
      </c>
      <c r="C104" s="15" t="n">
        <v>3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1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1</v>
      </c>
    </row>
    <row r="105" customFormat="false" ht="11.25" hidden="false" customHeight="false" outlineLevel="0" collapsed="false">
      <c r="A105" s="17" t="s">
        <v>261</v>
      </c>
      <c r="B105" s="17" t="s">
        <v>262</v>
      </c>
      <c r="C105" s="15" t="n">
        <v>3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1</v>
      </c>
      <c r="S105" s="17" t="n">
        <v>1</v>
      </c>
      <c r="T105" s="17" t="n">
        <v>0</v>
      </c>
      <c r="U105" s="17" t="n">
        <v>0</v>
      </c>
      <c r="V105" s="17" t="n">
        <v>0</v>
      </c>
      <c r="W105" s="17" t="n">
        <v>1</v>
      </c>
      <c r="X105" s="17" t="n">
        <v>1</v>
      </c>
    </row>
    <row r="106" customFormat="false" ht="11.25" hidden="false" customHeight="false" outlineLevel="0" collapsed="false">
      <c r="A106" s="17" t="s">
        <v>29</v>
      </c>
      <c r="B106" s="17" t="s">
        <v>263</v>
      </c>
      <c r="C106" s="15" t="n">
        <v>3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1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1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</row>
    <row r="107" customFormat="false" ht="11.25" hidden="false" customHeight="false" outlineLevel="0" collapsed="false">
      <c r="A107" s="17" t="s">
        <v>264</v>
      </c>
      <c r="B107" s="17" t="s">
        <v>265</v>
      </c>
      <c r="C107" s="15" t="n">
        <v>3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1</v>
      </c>
      <c r="R107" s="17" t="n">
        <v>1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</row>
    <row r="108" customFormat="false" ht="11.25" hidden="false" customHeight="false" outlineLevel="0" collapsed="false">
      <c r="A108" s="17" t="s">
        <v>266</v>
      </c>
      <c r="B108" s="17" t="s">
        <v>267</v>
      </c>
      <c r="C108" s="15" t="n">
        <v>3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1</v>
      </c>
      <c r="U108" s="17" t="n">
        <v>1</v>
      </c>
      <c r="V108" s="17" t="n">
        <v>0</v>
      </c>
      <c r="W108" s="17" t="n">
        <v>0</v>
      </c>
      <c r="X108" s="17" t="n">
        <v>1</v>
      </c>
    </row>
    <row r="109" customFormat="false" ht="11.25" hidden="false" customHeight="false" outlineLevel="0" collapsed="false">
      <c r="A109" s="17" t="s">
        <v>13</v>
      </c>
      <c r="B109" s="17" t="s">
        <v>268</v>
      </c>
      <c r="C109" s="15" t="n">
        <v>3</v>
      </c>
      <c r="D109" s="17" t="n">
        <v>0</v>
      </c>
      <c r="E109" s="17" t="n">
        <v>0</v>
      </c>
      <c r="F109" s="17" t="n">
        <v>1</v>
      </c>
      <c r="G109" s="17" t="n">
        <v>0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</row>
    <row r="110" customFormat="false" ht="11.25" hidden="false" customHeight="false" outlineLevel="0" collapsed="false">
      <c r="A110" s="17" t="s">
        <v>269</v>
      </c>
      <c r="B110" s="17" t="s">
        <v>270</v>
      </c>
      <c r="C110" s="15" t="n">
        <v>1.5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1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1</v>
      </c>
      <c r="U110" s="17" t="n">
        <v>0</v>
      </c>
      <c r="V110" s="17" t="n">
        <v>0</v>
      </c>
      <c r="W110" s="17" t="n">
        <v>0</v>
      </c>
      <c r="X110" s="17" t="n">
        <v>0</v>
      </c>
    </row>
    <row r="111" customFormat="false" ht="11.25" hidden="false" customHeight="false" outlineLevel="0" collapsed="false">
      <c r="A111" s="17" t="s">
        <v>271</v>
      </c>
      <c r="B111" s="17" t="s">
        <v>272</v>
      </c>
      <c r="C111" s="15" t="n">
        <v>1.5</v>
      </c>
      <c r="D111" s="17" t="n">
        <v>1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1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</row>
    <row r="112" customFormat="false" ht="11.25" hidden="false" customHeight="false" outlineLevel="0" collapsed="false">
      <c r="A112" s="17" t="s">
        <v>273</v>
      </c>
      <c r="B112" s="17" t="s">
        <v>274</v>
      </c>
      <c r="C112" s="15" t="n">
        <v>1.5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1</v>
      </c>
      <c r="U112" s="17" t="n">
        <v>1</v>
      </c>
      <c r="V112" s="17" t="n">
        <v>0</v>
      </c>
      <c r="W112" s="17" t="n">
        <v>0</v>
      </c>
      <c r="X112" s="17" t="n">
        <v>0</v>
      </c>
    </row>
    <row r="113" customFormat="false" ht="11.25" hidden="false" customHeight="false" outlineLevel="0" collapsed="false">
      <c r="A113" s="17" t="s">
        <v>275</v>
      </c>
      <c r="B113" s="17" t="s">
        <v>276</v>
      </c>
      <c r="C113" s="15" t="n">
        <v>3</v>
      </c>
      <c r="D113" s="17" t="n">
        <v>0</v>
      </c>
      <c r="E113" s="17" t="n">
        <v>0</v>
      </c>
      <c r="F113" s="17" t="n">
        <v>1</v>
      </c>
      <c r="G113" s="17" t="n">
        <v>0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</row>
    <row r="114" customFormat="false" ht="11.25" hidden="false" customHeight="false" outlineLevel="0" collapsed="false">
      <c r="A114" s="17" t="s">
        <v>277</v>
      </c>
      <c r="B114" s="17" t="s">
        <v>278</v>
      </c>
      <c r="C114" s="15" t="n">
        <v>3</v>
      </c>
      <c r="D114" s="17" t="n">
        <v>0</v>
      </c>
      <c r="E114" s="17" t="n">
        <v>0</v>
      </c>
      <c r="F114" s="17" t="n">
        <v>0</v>
      </c>
      <c r="G114" s="17" t="n">
        <v>1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1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1</v>
      </c>
    </row>
    <row r="115" customFormat="false" ht="11.25" hidden="false" customHeight="false" outlineLevel="0" collapsed="false">
      <c r="A115" s="17" t="s">
        <v>11</v>
      </c>
      <c r="B115" s="17" t="s">
        <v>279</v>
      </c>
      <c r="C115" s="15" t="n">
        <v>3</v>
      </c>
      <c r="D115" s="17" t="n">
        <v>0</v>
      </c>
      <c r="E115" s="17" t="n">
        <v>0</v>
      </c>
      <c r="F115" s="17" t="n">
        <v>1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1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1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</row>
    <row r="116" customFormat="false" ht="11.25" hidden="false" customHeight="false" outlineLevel="0" collapsed="false">
      <c r="A116" s="17" t="s">
        <v>280</v>
      </c>
      <c r="B116" s="17" t="s">
        <v>281</v>
      </c>
      <c r="C116" s="15" t="n">
        <v>3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1</v>
      </c>
      <c r="T116" s="17" t="n">
        <v>1</v>
      </c>
      <c r="U116" s="17" t="n">
        <v>1</v>
      </c>
      <c r="V116" s="17" t="n">
        <v>0</v>
      </c>
      <c r="W116" s="17" t="n">
        <v>0</v>
      </c>
      <c r="X116" s="17" t="n">
        <v>1</v>
      </c>
    </row>
    <row r="117" customFormat="false" ht="11.25" hidden="false" customHeight="false" outlineLevel="0" collapsed="false">
      <c r="A117" s="17" t="s">
        <v>282</v>
      </c>
      <c r="B117" s="17" t="s">
        <v>283</v>
      </c>
      <c r="C117" s="15" t="n">
        <v>3</v>
      </c>
      <c r="D117" s="17" t="n">
        <v>0</v>
      </c>
      <c r="E117" s="17" t="n">
        <v>0</v>
      </c>
      <c r="F117" s="17" t="n">
        <v>0</v>
      </c>
      <c r="G117" s="17" t="n">
        <v>1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1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</row>
    <row r="118" customFormat="false" ht="11.25" hidden="false" customHeight="false" outlineLevel="0" collapsed="false">
      <c r="A118" s="17" t="s">
        <v>284</v>
      </c>
      <c r="B118" s="17" t="s">
        <v>285</v>
      </c>
      <c r="C118" s="15" t="n">
        <v>3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0</v>
      </c>
      <c r="M118" s="17" t="n">
        <v>1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</row>
    <row r="119" customFormat="false" ht="11.25" hidden="false" customHeight="false" outlineLevel="0" collapsed="false">
      <c r="A119" s="17" t="s">
        <v>286</v>
      </c>
      <c r="B119" s="17" t="s">
        <v>287</v>
      </c>
      <c r="C119" s="15" t="n">
        <v>1.5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1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1</v>
      </c>
      <c r="U119" s="17" t="n">
        <v>0</v>
      </c>
      <c r="V119" s="17" t="n">
        <v>0</v>
      </c>
      <c r="W119" s="17" t="n">
        <v>0</v>
      </c>
      <c r="X119" s="17" t="n">
        <v>0</v>
      </c>
    </row>
    <row r="120" customFormat="false" ht="11.25" hidden="false" customHeight="false" outlineLevel="0" collapsed="false">
      <c r="A120" s="17" t="s">
        <v>288</v>
      </c>
      <c r="B120" s="17" t="s">
        <v>289</v>
      </c>
      <c r="C120" s="15" t="n">
        <v>1.5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1</v>
      </c>
      <c r="Q120" s="17" t="n">
        <v>1</v>
      </c>
      <c r="R120" s="17" t="n">
        <v>1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</row>
    <row r="121" customFormat="false" ht="11.25" hidden="false" customHeight="false" outlineLevel="0" collapsed="false">
      <c r="A121" s="17" t="s">
        <v>290</v>
      </c>
      <c r="B121" s="17" t="s">
        <v>291</v>
      </c>
      <c r="C121" s="15" t="n">
        <v>3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1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1</v>
      </c>
      <c r="X121" s="17" t="n">
        <v>0</v>
      </c>
    </row>
    <row r="122" customFormat="false" ht="11.25" hidden="false" customHeight="false" outlineLevel="0" collapsed="false">
      <c r="A122" s="17" t="s">
        <v>292</v>
      </c>
      <c r="B122" s="17" t="s">
        <v>293</v>
      </c>
      <c r="C122" s="15" t="n">
        <v>1.5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1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</row>
    <row r="123" customFormat="false" ht="11.25" hidden="false" customHeight="false" outlineLevel="0" collapsed="false">
      <c r="A123" s="17" t="s">
        <v>294</v>
      </c>
      <c r="B123" s="17" t="s">
        <v>295</v>
      </c>
      <c r="C123" s="15" t="n">
        <v>1.5</v>
      </c>
      <c r="D123" s="17" t="n">
        <v>0</v>
      </c>
      <c r="E123" s="17" t="n">
        <v>0</v>
      </c>
      <c r="F123" s="17" t="n">
        <v>1</v>
      </c>
      <c r="G123" s="17" t="n">
        <v>0</v>
      </c>
      <c r="H123" s="17" t="n">
        <v>0</v>
      </c>
      <c r="I123" s="17" t="n">
        <v>0</v>
      </c>
      <c r="J123" s="17" t="n">
        <v>1</v>
      </c>
      <c r="K123" s="17" t="n">
        <v>1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</row>
    <row r="124" customFormat="false" ht="11.25" hidden="false" customHeight="false" outlineLevel="0" collapsed="false">
      <c r="A124" s="17" t="s">
        <v>296</v>
      </c>
      <c r="B124" s="17" t="s">
        <v>297</v>
      </c>
      <c r="C124" s="15" t="n">
        <v>3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1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</row>
    <row r="125" customFormat="false" ht="11.25" hidden="false" customHeight="false" outlineLevel="0" collapsed="false">
      <c r="A125" s="17" t="s">
        <v>298</v>
      </c>
      <c r="B125" s="17" t="s">
        <v>299</v>
      </c>
      <c r="C125" s="15" t="n">
        <v>3</v>
      </c>
      <c r="D125" s="17" t="n">
        <v>0</v>
      </c>
      <c r="E125" s="17" t="n">
        <v>0</v>
      </c>
      <c r="F125" s="17" t="n">
        <v>1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1</v>
      </c>
      <c r="L125" s="17" t="n">
        <v>1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</row>
    <row r="126" customFormat="false" ht="11.25" hidden="false" customHeight="true" outlineLevel="0" collapsed="false">
      <c r="A126" s="17" t="s">
        <v>300</v>
      </c>
      <c r="B126" s="17" t="s">
        <v>299</v>
      </c>
      <c r="C126" s="15" t="n">
        <v>1.5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1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</row>
    <row r="127" customFormat="false" ht="11.25" hidden="false" customHeight="false" outlineLevel="0" collapsed="false">
      <c r="A127" s="17" t="s">
        <v>301</v>
      </c>
      <c r="B127" s="17" t="s">
        <v>302</v>
      </c>
      <c r="C127" s="15" t="n">
        <v>3</v>
      </c>
      <c r="D127" s="17" t="n">
        <v>0</v>
      </c>
      <c r="E127" s="17" t="n">
        <v>0</v>
      </c>
      <c r="F127" s="17" t="n">
        <v>0</v>
      </c>
      <c r="G127" s="17" t="n">
        <v>1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1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</row>
    <row r="128" customFormat="false" ht="11.25" hidden="false" customHeight="false" outlineLevel="0" collapsed="false">
      <c r="A128" s="17" t="s">
        <v>303</v>
      </c>
      <c r="B128" s="17" t="s">
        <v>304</v>
      </c>
      <c r="C128" s="15" t="n">
        <v>1.5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1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1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1</v>
      </c>
      <c r="X128" s="17" t="n">
        <v>0</v>
      </c>
    </row>
    <row r="129" customFormat="false" ht="11.25" hidden="false" customHeight="false" outlineLevel="0" collapsed="false">
      <c r="A129" s="17" t="s">
        <v>305</v>
      </c>
      <c r="B129" s="17" t="s">
        <v>306</v>
      </c>
      <c r="C129" s="15" t="n">
        <v>3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1</v>
      </c>
      <c r="U129" s="17" t="n">
        <v>0</v>
      </c>
      <c r="V129" s="17" t="n">
        <v>0</v>
      </c>
      <c r="W129" s="17" t="n">
        <v>0</v>
      </c>
      <c r="X129" s="17" t="n">
        <v>0</v>
      </c>
    </row>
    <row r="130" customFormat="false" ht="11.25" hidden="false" customHeight="false" outlineLevel="0" collapsed="false">
      <c r="A130" s="17" t="s">
        <v>307</v>
      </c>
      <c r="B130" s="17" t="s">
        <v>308</v>
      </c>
      <c r="C130" s="15" t="n">
        <v>1.5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1</v>
      </c>
      <c r="J130" s="17" t="n">
        <v>1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1</v>
      </c>
      <c r="Q130" s="17" t="n">
        <v>1</v>
      </c>
      <c r="R130" s="17" t="n">
        <v>1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1</v>
      </c>
      <c r="X130" s="17" t="n">
        <v>0</v>
      </c>
    </row>
    <row r="131" customFormat="false" ht="11.25" hidden="false" customHeight="false" outlineLevel="0" collapsed="false">
      <c r="A131" s="17" t="s">
        <v>309</v>
      </c>
      <c r="B131" s="17" t="s">
        <v>310</v>
      </c>
      <c r="C131" s="15" t="n">
        <v>1.5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1</v>
      </c>
      <c r="I131" s="17" t="n">
        <v>1</v>
      </c>
      <c r="J131" s="17" t="n">
        <v>1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1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</row>
    <row r="132" customFormat="false" ht="11.25" hidden="false" customHeight="false" outlineLevel="0" collapsed="false">
      <c r="A132" s="17" t="s">
        <v>311</v>
      </c>
      <c r="B132" s="17" t="s">
        <v>312</v>
      </c>
      <c r="C132" s="15" t="n">
        <v>1.5</v>
      </c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17" t="n">
        <v>1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1</v>
      </c>
      <c r="U132" s="17" t="n">
        <v>0</v>
      </c>
      <c r="V132" s="17" t="n">
        <v>0</v>
      </c>
      <c r="W132" s="17" t="n">
        <v>0</v>
      </c>
      <c r="X132" s="17" t="n">
        <v>0</v>
      </c>
    </row>
    <row r="133" customFormat="false" ht="11.25" hidden="false" customHeight="false" outlineLevel="0" collapsed="false">
      <c r="A133" s="17" t="s">
        <v>313</v>
      </c>
      <c r="B133" s="17" t="s">
        <v>314</v>
      </c>
      <c r="C133" s="15" t="n">
        <v>1.5</v>
      </c>
      <c r="D133" s="17" t="n">
        <v>0</v>
      </c>
      <c r="E133" s="17" t="n">
        <v>0</v>
      </c>
      <c r="F133" s="17" t="n">
        <v>1</v>
      </c>
      <c r="G133" s="17" t="n">
        <v>0</v>
      </c>
      <c r="H133" s="17" t="n">
        <v>0</v>
      </c>
      <c r="I133" s="17" t="n">
        <v>1</v>
      </c>
      <c r="J133" s="17" t="n">
        <v>0</v>
      </c>
      <c r="K133" s="17" t="n">
        <v>1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</row>
    <row r="134" customFormat="false" ht="11.25" hidden="false" customHeight="false" outlineLevel="0" collapsed="false">
      <c r="A134" s="17" t="s">
        <v>315</v>
      </c>
      <c r="B134" s="17" t="s">
        <v>316</v>
      </c>
      <c r="C134" s="15" t="n">
        <v>3</v>
      </c>
      <c r="D134" s="17" t="n">
        <v>0</v>
      </c>
      <c r="E134" s="17" t="n">
        <v>0</v>
      </c>
      <c r="F134" s="17" t="n">
        <v>0</v>
      </c>
      <c r="G134" s="17" t="n">
        <v>0</v>
      </c>
      <c r="H134" s="17" t="n">
        <v>0</v>
      </c>
      <c r="I134" s="17" t="n">
        <v>1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</row>
    <row r="135" customFormat="false" ht="11.25" hidden="false" customHeight="false" outlineLevel="0" collapsed="false">
      <c r="A135" s="17" t="s">
        <v>317</v>
      </c>
      <c r="B135" s="17" t="s">
        <v>318</v>
      </c>
      <c r="C135" s="15" t="n">
        <v>1.5</v>
      </c>
      <c r="D135" s="17" t="n">
        <v>0</v>
      </c>
      <c r="E135" s="17" t="n">
        <v>0</v>
      </c>
      <c r="F135" s="17" t="n">
        <v>1</v>
      </c>
      <c r="G135" s="17" t="n">
        <v>0</v>
      </c>
      <c r="H135" s="17" t="n">
        <v>0</v>
      </c>
      <c r="I135" s="17" t="n">
        <v>1</v>
      </c>
      <c r="J135" s="17" t="n">
        <v>0</v>
      </c>
      <c r="K135" s="17" t="n">
        <v>1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1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</row>
    <row r="136" customFormat="false" ht="11.25" hidden="false" customHeight="false" outlineLevel="0" collapsed="false">
      <c r="A136" s="17" t="s">
        <v>319</v>
      </c>
      <c r="B136" s="17" t="s">
        <v>320</v>
      </c>
      <c r="C136" s="15" t="n">
        <v>1.5</v>
      </c>
      <c r="D136" s="17" t="n">
        <v>0</v>
      </c>
      <c r="E136" s="17" t="n">
        <v>0</v>
      </c>
      <c r="F136" s="17" t="n">
        <v>1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1</v>
      </c>
      <c r="L136" s="17" t="n">
        <v>1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</row>
    <row r="137" customFormat="false" ht="11.25" hidden="false" customHeight="false" outlineLevel="0" collapsed="false">
      <c r="A137" s="17" t="s">
        <v>321</v>
      </c>
      <c r="B137" s="17" t="s">
        <v>322</v>
      </c>
      <c r="C137" s="15" t="n">
        <v>1.5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1</v>
      </c>
      <c r="L137" s="17" t="n">
        <v>1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1</v>
      </c>
      <c r="W137" s="17" t="n">
        <v>0</v>
      </c>
      <c r="X137" s="17" t="n">
        <v>0</v>
      </c>
    </row>
    <row r="138" customFormat="false" ht="11.25" hidden="false" customHeight="false" outlineLevel="0" collapsed="false">
      <c r="A138" s="17" t="s">
        <v>323</v>
      </c>
      <c r="B138" s="17" t="s">
        <v>324</v>
      </c>
      <c r="C138" s="15" t="n">
        <v>1.5</v>
      </c>
      <c r="D138" s="17" t="n">
        <v>0</v>
      </c>
      <c r="E138" s="17" t="n">
        <v>0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1</v>
      </c>
      <c r="L138" s="17" t="n">
        <v>0</v>
      </c>
      <c r="M138" s="17" t="n">
        <v>0</v>
      </c>
      <c r="N138" s="17" t="n">
        <v>1</v>
      </c>
      <c r="O138" s="17" t="n">
        <v>1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</row>
    <row r="139" customFormat="false" ht="11.25" hidden="false" customHeight="false" outlineLevel="0" collapsed="false">
      <c r="A139" s="17" t="s">
        <v>325</v>
      </c>
      <c r="B139" s="17" t="s">
        <v>326</v>
      </c>
      <c r="C139" s="15" t="n">
        <v>3</v>
      </c>
      <c r="D139" s="17" t="n">
        <v>0</v>
      </c>
      <c r="E139" s="17" t="n">
        <v>0</v>
      </c>
      <c r="F139" s="17" t="n">
        <v>0</v>
      </c>
      <c r="G139" s="17" t="n">
        <v>1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1</v>
      </c>
      <c r="M139" s="17" t="n">
        <v>1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</row>
    <row r="140" customFormat="false" ht="11.25" hidden="false" customHeight="false" outlineLevel="0" collapsed="false">
      <c r="A140" s="17" t="s">
        <v>327</v>
      </c>
      <c r="B140" s="17" t="s">
        <v>328</v>
      </c>
      <c r="C140" s="15" t="n">
        <v>1.5</v>
      </c>
      <c r="D140" s="17" t="n">
        <v>0</v>
      </c>
      <c r="E140" s="17" t="n">
        <v>0</v>
      </c>
      <c r="F140" s="17" t="n">
        <v>1</v>
      </c>
      <c r="G140" s="17" t="n">
        <v>0</v>
      </c>
      <c r="H140" s="17" t="n">
        <v>0</v>
      </c>
      <c r="I140" s="17" t="n">
        <v>0</v>
      </c>
      <c r="J140" s="17" t="n">
        <v>1</v>
      </c>
      <c r="K140" s="17" t="n">
        <v>1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1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</row>
    <row r="141" customFormat="false" ht="11.25" hidden="false" customHeight="false" outlineLevel="0" collapsed="false">
      <c r="A141" s="17" t="s">
        <v>329</v>
      </c>
      <c r="B141" s="17" t="s">
        <v>330</v>
      </c>
      <c r="C141" s="15" t="n">
        <v>1.5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1</v>
      </c>
      <c r="L141" s="17" t="n">
        <v>1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</row>
    <row r="142" customFormat="false" ht="11.25" hidden="false" customHeight="false" outlineLevel="0" collapsed="false">
      <c r="A142" s="17" t="s">
        <v>331</v>
      </c>
      <c r="B142" s="17" t="s">
        <v>332</v>
      </c>
      <c r="C142" s="15" t="n">
        <v>3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1</v>
      </c>
      <c r="R142" s="17" t="n">
        <v>1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20" width="13.41"/>
    <col collapsed="false" customWidth="true" hidden="false" outlineLevel="0" max="3" min="3" style="20" width="26.99"/>
    <col collapsed="false" customWidth="true" hidden="false" outlineLevel="0" max="4" min="4" style="20" width="7.99"/>
    <col collapsed="false" customWidth="true" hidden="false" outlineLevel="0" max="25" min="5" style="20" width="4.28"/>
    <col collapsed="false" customWidth="true" hidden="false" outlineLevel="0" max="28" min="26" style="20" width="1.7"/>
    <col collapsed="false" customWidth="true" hidden="false" outlineLevel="0" max="29" min="29" style="20" width="3.99"/>
    <col collapsed="false" customWidth="false" hidden="false" outlineLevel="0" max="257" min="30" style="20" width="9.14"/>
  </cols>
  <sheetData>
    <row r="2" customFormat="false" ht="11.25" hidden="false" customHeight="false" outlineLevel="0" collapsed="false">
      <c r="E2" s="15" t="s">
        <v>12</v>
      </c>
      <c r="F2" s="17" t="s">
        <v>14</v>
      </c>
      <c r="G2" s="17" t="s">
        <v>16</v>
      </c>
      <c r="H2" s="17" t="s">
        <v>18</v>
      </c>
      <c r="I2" s="17" t="s">
        <v>20</v>
      </c>
      <c r="J2" s="17" t="s">
        <v>22</v>
      </c>
      <c r="K2" s="17" t="s">
        <v>24</v>
      </c>
      <c r="L2" s="15" t="s">
        <v>26</v>
      </c>
      <c r="M2" s="15" t="s">
        <v>28</v>
      </c>
      <c r="N2" s="17" t="s">
        <v>30</v>
      </c>
      <c r="O2" s="17" t="s">
        <v>32</v>
      </c>
      <c r="P2" s="17" t="s">
        <v>34</v>
      </c>
      <c r="Q2" s="17" t="s">
        <v>36</v>
      </c>
      <c r="R2" s="15" t="s">
        <v>38</v>
      </c>
      <c r="S2" s="17" t="s">
        <v>39</v>
      </c>
      <c r="T2" s="17" t="s">
        <v>40</v>
      </c>
      <c r="U2" s="17" t="s">
        <v>41</v>
      </c>
      <c r="V2" s="15" t="s">
        <v>42</v>
      </c>
      <c r="W2" s="17" t="s">
        <v>43</v>
      </c>
      <c r="X2" s="17" t="s">
        <v>44</v>
      </c>
      <c r="Y2" s="17" t="s">
        <v>45</v>
      </c>
      <c r="Z2" s="20" t="s">
        <v>46</v>
      </c>
    </row>
    <row r="3" customFormat="false" ht="11.25" hidden="false" customHeight="false" outlineLevel="0" collapsed="false">
      <c r="B3" s="21" t="s">
        <v>333</v>
      </c>
      <c r="C3" s="22" t="s">
        <v>334</v>
      </c>
      <c r="D3" s="22" t="s">
        <v>335</v>
      </c>
      <c r="E3" s="18" t="s">
        <v>50</v>
      </c>
      <c r="F3" s="18" t="s">
        <v>51</v>
      </c>
      <c r="G3" s="18" t="s">
        <v>52</v>
      </c>
      <c r="H3" s="18" t="s">
        <v>53</v>
      </c>
      <c r="I3" s="18" t="s">
        <v>54</v>
      </c>
      <c r="J3" s="18" t="s">
        <v>55</v>
      </c>
      <c r="K3" s="18" t="s">
        <v>56</v>
      </c>
      <c r="L3" s="18" t="s">
        <v>57</v>
      </c>
      <c r="M3" s="18" t="s">
        <v>58</v>
      </c>
      <c r="N3" s="18" t="s">
        <v>59</v>
      </c>
      <c r="O3" s="18" t="s">
        <v>60</v>
      </c>
      <c r="P3" s="18" t="s">
        <v>61</v>
      </c>
      <c r="Q3" s="18" t="s">
        <v>62</v>
      </c>
      <c r="R3" s="18" t="s">
        <v>63</v>
      </c>
      <c r="S3" s="18" t="s">
        <v>64</v>
      </c>
      <c r="T3" s="18" t="s">
        <v>65</v>
      </c>
      <c r="U3" s="18" t="s">
        <v>66</v>
      </c>
      <c r="V3" s="18" t="s">
        <v>67</v>
      </c>
      <c r="W3" s="18" t="s">
        <v>68</v>
      </c>
      <c r="X3" s="18" t="s">
        <v>69</v>
      </c>
      <c r="Y3" s="18" t="s">
        <v>70</v>
      </c>
      <c r="AC3" s="22"/>
    </row>
    <row r="4" customFormat="false" ht="11.25" hidden="false" customHeight="false" outlineLevel="0" collapsed="false">
      <c r="A4" s="20" t="n">
        <v>1</v>
      </c>
      <c r="B4" s="17" t="str">
        <f aca="false">'User Interface'!D16</f>
        <v>B40.2304</v>
      </c>
      <c r="C4" s="20" t="str">
        <f aca="false">IF(ISERROR(VLOOKUP($B4,Master,2,FALSE())),0,(VLOOKUP($B4,Master,2,FALSE())))</f>
        <v>RESTRUCT FIRMS&amp;INDUSTRIES</v>
      </c>
      <c r="D4" s="20" t="n">
        <f aca="false">IF(ISERROR(VLOOKUP($B4,Master,3,FALSE())),0,(VLOOKUP($B4,Master,3,FALSE())))</f>
        <v>3</v>
      </c>
      <c r="E4" s="20" t="n">
        <f aca="false">IF(ISERROR(VLOOKUP($B4,Master,4,FALSE())),0,VLOOKUP($B4,Master,4,FALSE()))*$D4</f>
        <v>0</v>
      </c>
      <c r="F4" s="20" t="n">
        <f aca="false">IF(ISERROR(VLOOKUP($B4,Master,5,FALSE())),0,VLOOKUP($B4,Master,5,FALSE()))*$D4</f>
        <v>0</v>
      </c>
      <c r="G4" s="20" t="n">
        <f aca="false">IF(ISERROR(VLOOKUP($B4,Master,6,FALSE())),0,VLOOKUP($B4,Master,6,FALSE()))*$D4</f>
        <v>3</v>
      </c>
      <c r="H4" s="20" t="n">
        <f aca="false">IF(ISERROR(VLOOKUP($B4,Master,7,FALSE())),0,VLOOKUP($B4,Master,7,FALSE()))*$D4</f>
        <v>0</v>
      </c>
      <c r="I4" s="20" t="n">
        <f aca="false">IF(ISERROR(VLOOKUP($B4,Master,8,FALSE())),0,VLOOKUP($B4,Master,8,FALSE()))*$D4</f>
        <v>0</v>
      </c>
      <c r="J4" s="20" t="n">
        <f aca="false">IF(ISERROR(VLOOKUP($B4,Master,9,FALSE())),0,VLOOKUP($B4,Master,9,FALSE()))*$D4</f>
        <v>0</v>
      </c>
      <c r="K4" s="20" t="n">
        <f aca="false">IF(ISERROR(VLOOKUP($B4,Master,10,FALSE())),0,VLOOKUP($B4,Master,10,FALSE()))*$D4</f>
        <v>0</v>
      </c>
      <c r="L4" s="20" t="n">
        <f aca="false">IF(ISERROR(VLOOKUP($B4,Master,11,FALSE())),0,VLOOKUP($B4,Master,11,FALSE()))*$D4</f>
        <v>3</v>
      </c>
      <c r="M4" s="20" t="n">
        <f aca="false">IF(ISERROR(VLOOKUP($B4,Master,12,FALSE())),0,VLOOKUP($B4,Master,12,FALSE()))*$D4</f>
        <v>0</v>
      </c>
      <c r="N4" s="20" t="n">
        <f aca="false">IF(ISERROR(VLOOKUP($B4,Master,13,FALSE())),0,VLOOKUP($B4,Master,13,FALSE()))*$D4</f>
        <v>0</v>
      </c>
      <c r="O4" s="20" t="n">
        <f aca="false">IF(ISERROR(VLOOKUP($B4,Master,14,FALSE())),0,VLOOKUP($B4,Master,14,FALSE()))*$D4</f>
        <v>0</v>
      </c>
      <c r="P4" s="20" t="n">
        <f aca="false">IF(ISERROR(VLOOKUP($B4,Master,15,FALSE())),0,VLOOKUP($B4,Master,15,FALSE()))*$D4</f>
        <v>0</v>
      </c>
      <c r="Q4" s="20" t="n">
        <f aca="false">IF(ISERROR(VLOOKUP($B4,Master,16,FALSE())),0,VLOOKUP($B4,Master,16,FALSE()))*$D4</f>
        <v>3</v>
      </c>
      <c r="R4" s="20" t="n">
        <f aca="false">IF(ISERROR(VLOOKUP($B4,Master,17,FALSE())),0,VLOOKUP($B4,Master,17,FALSE()))*$D4</f>
        <v>0</v>
      </c>
      <c r="S4" s="20" t="n">
        <f aca="false">IF(ISERROR(VLOOKUP($B4,Master,18,FALSE())),0,VLOOKUP($B4,Master,18,FALSE()))*$D4</f>
        <v>0</v>
      </c>
      <c r="T4" s="20" t="n">
        <f aca="false">IF(ISERROR(VLOOKUP($B4,Master,19,FALSE())),0,VLOOKUP($B4,Master,19,FALSE()))*$D4</f>
        <v>0</v>
      </c>
      <c r="U4" s="20" t="n">
        <f aca="false">IF(ISERROR(VLOOKUP($B4,Master,20,FALSE())),0,VLOOKUP($B4,Master,20,FALSE()))*$D4</f>
        <v>0</v>
      </c>
      <c r="V4" s="20" t="n">
        <f aca="false">IF(ISERROR(VLOOKUP($B4,Master,21,FALSE())),0,VLOOKUP($B4,Master,21,FALSE()))*$D4</f>
        <v>0</v>
      </c>
      <c r="W4" s="20" t="n">
        <f aca="false">IF(ISERROR(VLOOKUP($B4,Master,22,FALSE())),0,VLOOKUP($B4,Master,22,FALSE()))*$D4</f>
        <v>0</v>
      </c>
      <c r="X4" s="20" t="n">
        <f aca="false">IF(ISERROR(VLOOKUP($B4,Master,23,FALSE())),0,VLOOKUP($B4,Master,23,FALSE()))*$D4</f>
        <v>0</v>
      </c>
      <c r="Y4" s="20" t="n">
        <f aca="false">IF(ISERROR(VLOOKUP($B4,Master,24,FALSE())),0,VLOOKUP($B4,Master,24,FALSE()))*$D4</f>
        <v>0</v>
      </c>
      <c r="AC4" s="22"/>
      <c r="AD4" s="22"/>
    </row>
    <row r="5" customFormat="false" ht="11.25" hidden="false" customHeight="false" outlineLevel="0" collapsed="false">
      <c r="A5" s="20" t="n">
        <v>2</v>
      </c>
      <c r="B5" s="17" t="str">
        <f aca="false">'User Interface'!D17</f>
        <v>B40.2329</v>
      </c>
      <c r="C5" s="20" t="str">
        <f aca="false">IF(ISERROR(VLOOKUP(B5,Master,2,FALSE())),0,(VLOOKUP(B5,Master,2,FALSE())))</f>
        <v>PRINCPLS REAL ESTATE FINC</v>
      </c>
      <c r="D5" s="20" t="n">
        <f aca="false">IF(ISERROR(VLOOKUP($B5,Master,3,FALSE())),0,(VLOOKUP($B5,Master,3,FALSE())))</f>
        <v>3</v>
      </c>
      <c r="E5" s="20" t="n">
        <f aca="false">IF(ISERROR(VLOOKUP($B5,Master,4,FALSE())),0,VLOOKUP($B5,Master,4,FALSE()))*$D5</f>
        <v>0</v>
      </c>
      <c r="F5" s="20" t="n">
        <f aca="false">IF(ISERROR(VLOOKUP($B5,Master,5,FALSE())),0,VLOOKUP($B5,Master,5,FALSE()))*$D5</f>
        <v>0</v>
      </c>
      <c r="G5" s="20" t="n">
        <f aca="false">IF(ISERROR(VLOOKUP($B5,Master,6,FALSE())),0,VLOOKUP($B5,Master,6,FALSE()))*$D5</f>
        <v>3</v>
      </c>
      <c r="H5" s="20" t="n">
        <f aca="false">IF(ISERROR(VLOOKUP($B5,Master,7,FALSE())),0,VLOOKUP($B5,Master,7,FALSE()))*$D5</f>
        <v>0</v>
      </c>
      <c r="I5" s="20" t="n">
        <f aca="false">IF(ISERROR(VLOOKUP($B5,Master,8,FALSE())),0,VLOOKUP($B5,Master,8,FALSE()))*$D5</f>
        <v>0</v>
      </c>
      <c r="J5" s="20" t="n">
        <f aca="false">IF(ISERROR(VLOOKUP($B5,Master,9,FALSE())),0,VLOOKUP($B5,Master,9,FALSE()))*$D5</f>
        <v>0</v>
      </c>
      <c r="K5" s="20" t="n">
        <f aca="false">IF(ISERROR(VLOOKUP($B5,Master,10,FALSE())),0,VLOOKUP($B5,Master,10,FALSE()))*$D5</f>
        <v>3</v>
      </c>
      <c r="L5" s="20" t="n">
        <f aca="false">IF(ISERROR(VLOOKUP($B5,Master,11,FALSE())),0,VLOOKUP($B5,Master,11,FALSE()))*$D5</f>
        <v>3</v>
      </c>
      <c r="M5" s="20" t="n">
        <f aca="false">IF(ISERROR(VLOOKUP($B5,Master,12,FALSE())),0,VLOOKUP($B5,Master,12,FALSE()))*$D5</f>
        <v>0</v>
      </c>
      <c r="N5" s="20" t="n">
        <f aca="false">IF(ISERROR(VLOOKUP($B5,Master,13,FALSE())),0,VLOOKUP($B5,Master,13,FALSE()))*$D5</f>
        <v>0</v>
      </c>
      <c r="O5" s="20" t="n">
        <f aca="false">IF(ISERROR(VLOOKUP($B5,Master,14,FALSE())),0,VLOOKUP($B5,Master,14,FALSE()))*$D5</f>
        <v>0</v>
      </c>
      <c r="P5" s="20" t="n">
        <f aca="false">IF(ISERROR(VLOOKUP($B5,Master,15,FALSE())),0,VLOOKUP($B5,Master,15,FALSE()))*$D5</f>
        <v>0</v>
      </c>
      <c r="Q5" s="20" t="n">
        <f aca="false">IF(ISERROR(VLOOKUP($B5,Master,16,FALSE())),0,VLOOKUP($B5,Master,16,FALSE()))*$D5</f>
        <v>0</v>
      </c>
      <c r="R5" s="20" t="n">
        <f aca="false">IF(ISERROR(VLOOKUP($B5,Master,17,FALSE())),0,VLOOKUP($B5,Master,17,FALSE()))*$D5</f>
        <v>0</v>
      </c>
      <c r="S5" s="20" t="n">
        <f aca="false">IF(ISERROR(VLOOKUP($B5,Master,18,FALSE())),0,VLOOKUP($B5,Master,18,FALSE()))*$D5</f>
        <v>0</v>
      </c>
      <c r="T5" s="20" t="n">
        <f aca="false">IF(ISERROR(VLOOKUP($B5,Master,19,FALSE())),0,VLOOKUP($B5,Master,19,FALSE()))*$D5</f>
        <v>0</v>
      </c>
      <c r="U5" s="20" t="n">
        <f aca="false">IF(ISERROR(VLOOKUP($B5,Master,20,FALSE())),0,VLOOKUP($B5,Master,20,FALSE()))*$D5</f>
        <v>0</v>
      </c>
      <c r="V5" s="20" t="n">
        <f aca="false">IF(ISERROR(VLOOKUP($B5,Master,21,FALSE())),0,VLOOKUP($B5,Master,21,FALSE()))*$D5</f>
        <v>0</v>
      </c>
      <c r="W5" s="20" t="n">
        <f aca="false">IF(ISERROR(VLOOKUP($B5,Master,22,FALSE())),0,VLOOKUP($B5,Master,22,FALSE()))*$D5</f>
        <v>0</v>
      </c>
      <c r="X5" s="20" t="n">
        <f aca="false">IF(ISERROR(VLOOKUP($B5,Master,23,FALSE())),0,VLOOKUP($B5,Master,23,FALSE()))*$D5</f>
        <v>0</v>
      </c>
      <c r="Y5" s="20" t="n">
        <f aca="false">IF(ISERROR(VLOOKUP($B5,Master,24,FALSE())),0,VLOOKUP($B5,Master,24,FALSE()))*$D5</f>
        <v>0</v>
      </c>
      <c r="AC5" s="15"/>
    </row>
    <row r="6" customFormat="false" ht="11.25" hidden="false" customHeight="false" outlineLevel="0" collapsed="false">
      <c r="A6" s="20" t="n">
        <v>3</v>
      </c>
      <c r="B6" s="17" t="str">
        <f aca="false">'User Interface'!D18</f>
        <v>B40.3361</v>
      </c>
      <c r="C6" s="20" t="str">
        <f aca="false">IF(ISERROR(VLOOKUP(B6,Master,2,FALSE())),0,(VLOOKUP(B6,Master,2,FALSE())))</f>
        <v>ENTREPRENEURIAL FINANCE</v>
      </c>
      <c r="D6" s="20" t="n">
        <f aca="false">IF(ISERROR(VLOOKUP($B6,Master,3,FALSE())),0,(VLOOKUP($B6,Master,3,FALSE())))</f>
        <v>3</v>
      </c>
      <c r="E6" s="20" t="n">
        <f aca="false">IF(ISERROR(VLOOKUP($B6,Master,4,FALSE())),0,VLOOKUP($B6,Master,4,FALSE()))*$D6</f>
        <v>0</v>
      </c>
      <c r="F6" s="20" t="n">
        <f aca="false">IF(ISERROR(VLOOKUP($B6,Master,5,FALSE())),0,VLOOKUP($B6,Master,5,FALSE()))*$D6</f>
        <v>0</v>
      </c>
      <c r="G6" s="20" t="n">
        <f aca="false">IF(ISERROR(VLOOKUP($B6,Master,6,FALSE())),0,VLOOKUP($B6,Master,6,FALSE()))*$D6</f>
        <v>3</v>
      </c>
      <c r="H6" s="20" t="n">
        <f aca="false">IF(ISERROR(VLOOKUP($B6,Master,7,FALSE())),0,VLOOKUP($B6,Master,7,FALSE()))*$D6</f>
        <v>0</v>
      </c>
      <c r="I6" s="20" t="n">
        <f aca="false">IF(ISERROR(VLOOKUP($B6,Master,8,FALSE())),0,VLOOKUP($B6,Master,8,FALSE()))*$D6</f>
        <v>0</v>
      </c>
      <c r="J6" s="20" t="n">
        <f aca="false">IF(ISERROR(VLOOKUP($B6,Master,9,FALSE())),0,VLOOKUP($B6,Master,9,FALSE()))*$D6</f>
        <v>0</v>
      </c>
      <c r="K6" s="20" t="n">
        <f aca="false">IF(ISERROR(VLOOKUP($B6,Master,10,FALSE())),0,VLOOKUP($B6,Master,10,FALSE()))*$D6</f>
        <v>3</v>
      </c>
      <c r="L6" s="20" t="n">
        <f aca="false">IF(ISERROR(VLOOKUP($B6,Master,11,FALSE())),0,VLOOKUP($B6,Master,11,FALSE()))*$D6</f>
        <v>3</v>
      </c>
      <c r="M6" s="20" t="n">
        <f aca="false">IF(ISERROR(VLOOKUP($B6,Master,12,FALSE())),0,VLOOKUP($B6,Master,12,FALSE()))*$D6</f>
        <v>0</v>
      </c>
      <c r="N6" s="20" t="n">
        <f aca="false">IF(ISERROR(VLOOKUP($B6,Master,13,FALSE())),0,VLOOKUP($B6,Master,13,FALSE()))*$D6</f>
        <v>0</v>
      </c>
      <c r="O6" s="20" t="n">
        <f aca="false">IF(ISERROR(VLOOKUP($B6,Master,14,FALSE())),0,VLOOKUP($B6,Master,14,FALSE()))*$D6</f>
        <v>0</v>
      </c>
      <c r="P6" s="20" t="n">
        <f aca="false">IF(ISERROR(VLOOKUP($B6,Master,15,FALSE())),0,VLOOKUP($B6,Master,15,FALSE()))*$D6</f>
        <v>0</v>
      </c>
      <c r="Q6" s="20" t="n">
        <f aca="false">IF(ISERROR(VLOOKUP($B6,Master,16,FALSE())),0,VLOOKUP($B6,Master,16,FALSE()))*$D6</f>
        <v>3</v>
      </c>
      <c r="R6" s="20" t="n">
        <f aca="false">IF(ISERROR(VLOOKUP($B6,Master,17,FALSE())),0,VLOOKUP($B6,Master,17,FALSE()))*$D6</f>
        <v>0</v>
      </c>
      <c r="S6" s="20" t="n">
        <f aca="false">IF(ISERROR(VLOOKUP($B6,Master,18,FALSE())),0,VLOOKUP($B6,Master,18,FALSE()))*$D6</f>
        <v>0</v>
      </c>
      <c r="T6" s="20" t="n">
        <f aca="false">IF(ISERROR(VLOOKUP($B6,Master,19,FALSE())),0,VLOOKUP($B6,Master,19,FALSE()))*$D6</f>
        <v>0</v>
      </c>
      <c r="U6" s="20" t="n">
        <f aca="false">IF(ISERROR(VLOOKUP($B6,Master,20,FALSE())),0,VLOOKUP($B6,Master,20,FALSE()))*$D6</f>
        <v>0</v>
      </c>
      <c r="V6" s="20" t="n">
        <f aca="false">IF(ISERROR(VLOOKUP($B6,Master,21,FALSE())),0,VLOOKUP($B6,Master,21,FALSE()))*$D6</f>
        <v>0</v>
      </c>
      <c r="W6" s="20" t="n">
        <f aca="false">IF(ISERROR(VLOOKUP($B6,Master,22,FALSE())),0,VLOOKUP($B6,Master,22,FALSE()))*$D6</f>
        <v>0</v>
      </c>
      <c r="X6" s="20" t="n">
        <f aca="false">IF(ISERROR(VLOOKUP($B6,Master,23,FALSE())),0,VLOOKUP($B6,Master,23,FALSE()))*$D6</f>
        <v>0</v>
      </c>
      <c r="Y6" s="20" t="n">
        <f aca="false">IF(ISERROR(VLOOKUP($B6,Master,24,FALSE())),0,VLOOKUP($B6,Master,24,FALSE()))*$D6</f>
        <v>0</v>
      </c>
      <c r="AC6" s="17"/>
    </row>
    <row r="7" customFormat="false" ht="11.25" hidden="false" customHeight="false" outlineLevel="0" collapsed="false">
      <c r="A7" s="20" t="n">
        <v>4</v>
      </c>
      <c r="B7" s="17" t="str">
        <f aca="false">'User Interface'!D19</f>
        <v>B65.2327</v>
      </c>
      <c r="C7" s="20" t="str">
        <f aca="false">IF(ISERROR(VLOOKUP(B7,Master,2,FALSE())),0,(VLOOKUP(B7,Master,2,FALSE())))</f>
        <v>MANAGING GROWING COMPANIE</v>
      </c>
      <c r="D7" s="20" t="n">
        <f aca="false">IF(ISERROR(VLOOKUP($B7,Master,3,FALSE())),0,(VLOOKUP($B7,Master,3,FALSE())))</f>
        <v>3</v>
      </c>
      <c r="E7" s="20" t="n">
        <f aca="false">IF(ISERROR(VLOOKUP($B7,Master,4,FALSE())),0,VLOOKUP($B7,Master,4,FALSE()))*$D7</f>
        <v>0</v>
      </c>
      <c r="F7" s="20" t="n">
        <f aca="false">IF(ISERROR(VLOOKUP($B7,Master,5,FALSE())),0,VLOOKUP($B7,Master,5,FALSE()))*$D7</f>
        <v>0</v>
      </c>
      <c r="G7" s="20" t="n">
        <f aca="false">IF(ISERROR(VLOOKUP($B7,Master,6,FALSE())),0,VLOOKUP($B7,Master,6,FALSE()))*$D7</f>
        <v>0</v>
      </c>
      <c r="H7" s="20" t="n">
        <f aca="false">IF(ISERROR(VLOOKUP($B7,Master,7,FALSE())),0,VLOOKUP($B7,Master,7,FALSE()))*$D7</f>
        <v>0</v>
      </c>
      <c r="I7" s="20" t="n">
        <f aca="false">IF(ISERROR(VLOOKUP($B7,Master,8,FALSE())),0,VLOOKUP($B7,Master,8,FALSE()))*$D7</f>
        <v>0</v>
      </c>
      <c r="J7" s="20" t="n">
        <f aca="false">IF(ISERROR(VLOOKUP($B7,Master,9,FALSE())),0,VLOOKUP($B7,Master,9,FALSE()))*$D7</f>
        <v>0</v>
      </c>
      <c r="K7" s="20" t="n">
        <f aca="false">IF(ISERROR(VLOOKUP($B7,Master,10,FALSE())),0,VLOOKUP($B7,Master,10,FALSE()))*$D7</f>
        <v>3</v>
      </c>
      <c r="L7" s="20" t="n">
        <f aca="false">IF(ISERROR(VLOOKUP($B7,Master,11,FALSE())),0,VLOOKUP($B7,Master,11,FALSE()))*$D7</f>
        <v>0</v>
      </c>
      <c r="M7" s="20" t="n">
        <f aca="false">IF(ISERROR(VLOOKUP($B7,Master,12,FALSE())),0,VLOOKUP($B7,Master,12,FALSE()))*$D7</f>
        <v>0</v>
      </c>
      <c r="N7" s="20" t="n">
        <f aca="false">IF(ISERROR(VLOOKUP($B7,Master,13,FALSE())),0,VLOOKUP($B7,Master,13,FALSE()))*$D7</f>
        <v>0</v>
      </c>
      <c r="O7" s="20" t="n">
        <f aca="false">IF(ISERROR(VLOOKUP($B7,Master,14,FALSE())),0,VLOOKUP($B7,Master,14,FALSE()))*$D7</f>
        <v>0</v>
      </c>
      <c r="P7" s="20" t="n">
        <f aca="false">IF(ISERROR(VLOOKUP($B7,Master,15,FALSE())),0,VLOOKUP($B7,Master,15,FALSE()))*$D7</f>
        <v>0</v>
      </c>
      <c r="Q7" s="20" t="n">
        <f aca="false">IF(ISERROR(VLOOKUP($B7,Master,16,FALSE())),0,VLOOKUP($B7,Master,16,FALSE()))*$D7</f>
        <v>0</v>
      </c>
      <c r="R7" s="20" t="n">
        <f aca="false">IF(ISERROR(VLOOKUP($B7,Master,17,FALSE())),0,VLOOKUP($B7,Master,17,FALSE()))*$D7</f>
        <v>3</v>
      </c>
      <c r="S7" s="20" t="n">
        <f aca="false">IF(ISERROR(VLOOKUP($B7,Master,18,FALSE())),0,VLOOKUP($B7,Master,18,FALSE()))*$D7</f>
        <v>3</v>
      </c>
      <c r="T7" s="20" t="n">
        <f aca="false">IF(ISERROR(VLOOKUP($B7,Master,19,FALSE())),0,VLOOKUP($B7,Master,19,FALSE()))*$D7</f>
        <v>0</v>
      </c>
      <c r="U7" s="20" t="n">
        <f aca="false">IF(ISERROR(VLOOKUP($B7,Master,20,FALSE())),0,VLOOKUP($B7,Master,20,FALSE()))*$D7</f>
        <v>0</v>
      </c>
      <c r="V7" s="20" t="n">
        <f aca="false">IF(ISERROR(VLOOKUP($B7,Master,21,FALSE())),0,VLOOKUP($B7,Master,21,FALSE()))*$D7</f>
        <v>0</v>
      </c>
      <c r="W7" s="20" t="n">
        <f aca="false">IF(ISERROR(VLOOKUP($B7,Master,22,FALSE())),0,VLOOKUP($B7,Master,22,FALSE()))*$D7</f>
        <v>0</v>
      </c>
      <c r="X7" s="20" t="n">
        <f aca="false">IF(ISERROR(VLOOKUP($B7,Master,23,FALSE())),0,VLOOKUP($B7,Master,23,FALSE()))*$D7</f>
        <v>0</v>
      </c>
      <c r="Y7" s="20" t="n">
        <f aca="false">IF(ISERROR(VLOOKUP($B7,Master,24,FALSE())),0,VLOOKUP($B7,Master,24,FALSE()))*$D7</f>
        <v>0</v>
      </c>
      <c r="AC7" s="17"/>
    </row>
    <row r="8" customFormat="false" ht="11.25" hidden="false" customHeight="false" outlineLevel="0" collapsed="false">
      <c r="A8" s="20" t="n">
        <v>5</v>
      </c>
      <c r="B8" s="17" t="str">
        <f aca="false">'User Interface'!D20</f>
        <v>B65.3335</v>
      </c>
      <c r="C8" s="20" t="str">
        <f aca="false">IF(ISERROR(VLOOKUP(B8,Master,2,FALSE())),0,(VLOOKUP(B8,Master,2,FALSE())))</f>
        <v>FOUNDTNS OF ENTREPRENRSHP</v>
      </c>
      <c r="D8" s="20" t="n">
        <f aca="false">IF(ISERROR(VLOOKUP($B8,Master,3,FALSE())),0,(VLOOKUP($B8,Master,3,FALSE())))</f>
        <v>3</v>
      </c>
      <c r="E8" s="20" t="n">
        <f aca="false">IF(ISERROR(VLOOKUP($B8,Master,4,FALSE())),0,VLOOKUP($B8,Master,4,FALSE()))*$D8</f>
        <v>0</v>
      </c>
      <c r="F8" s="20" t="n">
        <f aca="false">IF(ISERROR(VLOOKUP($B8,Master,5,FALSE())),0,VLOOKUP($B8,Master,5,FALSE()))*$D8</f>
        <v>0</v>
      </c>
      <c r="G8" s="20" t="n">
        <f aca="false">IF(ISERROR(VLOOKUP($B8,Master,6,FALSE())),0,VLOOKUP($B8,Master,6,FALSE()))*$D8</f>
        <v>0</v>
      </c>
      <c r="H8" s="20" t="n">
        <f aca="false">IF(ISERROR(VLOOKUP($B8,Master,7,FALSE())),0,VLOOKUP($B8,Master,7,FALSE()))*$D8</f>
        <v>0</v>
      </c>
      <c r="I8" s="20" t="n">
        <f aca="false">IF(ISERROR(VLOOKUP($B8,Master,8,FALSE())),0,VLOOKUP($B8,Master,8,FALSE()))*$D8</f>
        <v>0</v>
      </c>
      <c r="J8" s="20" t="n">
        <f aca="false">IF(ISERROR(VLOOKUP($B8,Master,9,FALSE())),0,VLOOKUP($B8,Master,9,FALSE()))*$D8</f>
        <v>0</v>
      </c>
      <c r="K8" s="20" t="n">
        <f aca="false">IF(ISERROR(VLOOKUP($B8,Master,10,FALSE())),0,VLOOKUP($B8,Master,10,FALSE()))*$D8</f>
        <v>3</v>
      </c>
      <c r="L8" s="20" t="n">
        <f aca="false">IF(ISERROR(VLOOKUP($B8,Master,11,FALSE())),0,VLOOKUP($B8,Master,11,FALSE()))*$D8</f>
        <v>0</v>
      </c>
      <c r="M8" s="20" t="n">
        <f aca="false">IF(ISERROR(VLOOKUP($B8,Master,12,FALSE())),0,VLOOKUP($B8,Master,12,FALSE()))*$D8</f>
        <v>0</v>
      </c>
      <c r="N8" s="20" t="n">
        <f aca="false">IF(ISERROR(VLOOKUP($B8,Master,13,FALSE())),0,VLOOKUP($B8,Master,13,FALSE()))*$D8</f>
        <v>0</v>
      </c>
      <c r="O8" s="20" t="n">
        <f aca="false">IF(ISERROR(VLOOKUP($B8,Master,14,FALSE())),0,VLOOKUP($B8,Master,14,FALSE()))*$D8</f>
        <v>0</v>
      </c>
      <c r="P8" s="20" t="n">
        <f aca="false">IF(ISERROR(VLOOKUP($B8,Master,15,FALSE())),0,VLOOKUP($B8,Master,15,FALSE()))*$D8</f>
        <v>0</v>
      </c>
      <c r="Q8" s="20" t="n">
        <f aca="false">IF(ISERROR(VLOOKUP($B8,Master,16,FALSE())),0,VLOOKUP($B8,Master,16,FALSE()))*$D8</f>
        <v>0</v>
      </c>
      <c r="R8" s="20" t="n">
        <f aca="false">IF(ISERROR(VLOOKUP($B8,Master,17,FALSE())),0,VLOOKUP($B8,Master,17,FALSE()))*$D8</f>
        <v>0</v>
      </c>
      <c r="S8" s="20" t="n">
        <f aca="false">IF(ISERROR(VLOOKUP($B8,Master,18,FALSE())),0,VLOOKUP($B8,Master,18,FALSE()))*$D8</f>
        <v>3</v>
      </c>
      <c r="T8" s="20" t="n">
        <f aca="false">IF(ISERROR(VLOOKUP($B8,Master,19,FALSE())),0,VLOOKUP($B8,Master,19,FALSE()))*$D8</f>
        <v>0</v>
      </c>
      <c r="U8" s="20" t="n">
        <f aca="false">IF(ISERROR(VLOOKUP($B8,Master,20,FALSE())),0,VLOOKUP($B8,Master,20,FALSE()))*$D8</f>
        <v>0</v>
      </c>
      <c r="V8" s="20" t="n">
        <f aca="false">IF(ISERROR(VLOOKUP($B8,Master,21,FALSE())),0,VLOOKUP($B8,Master,21,FALSE()))*$D8</f>
        <v>0</v>
      </c>
      <c r="W8" s="20" t="n">
        <f aca="false">IF(ISERROR(VLOOKUP($B8,Master,22,FALSE())),0,VLOOKUP($B8,Master,22,FALSE()))*$D8</f>
        <v>0</v>
      </c>
      <c r="X8" s="20" t="n">
        <f aca="false">IF(ISERROR(VLOOKUP($B8,Master,23,FALSE())),0,VLOOKUP($B8,Master,23,FALSE()))*$D8</f>
        <v>0</v>
      </c>
      <c r="Y8" s="20" t="n">
        <f aca="false">IF(ISERROR(VLOOKUP($B8,Master,24,FALSE())),0,VLOOKUP($B8,Master,24,FALSE()))*$D8</f>
        <v>0</v>
      </c>
      <c r="AC8" s="17"/>
    </row>
    <row r="9" customFormat="false" ht="11.25" hidden="false" customHeight="false" outlineLevel="0" collapsed="false">
      <c r="A9" s="20" t="n">
        <v>6</v>
      </c>
      <c r="B9" s="17" t="str">
        <f aca="false">'User Interface'!D21</f>
        <v>B70.2128</v>
      </c>
      <c r="C9" s="20" t="str">
        <f aca="false">IF(ISERROR(VLOOKUP(B9,Master,2,FALSE())),0,(VLOOKUP(B9,Master,2,FALSE())))</f>
        <v>ENTREPRENEURIAL SELLING</v>
      </c>
      <c r="D9" s="20" t="n">
        <f aca="false">IF(ISERROR(VLOOKUP($B9,Master,3,FALSE())),0,(VLOOKUP($B9,Master,3,FALSE())))</f>
        <v>1.5</v>
      </c>
      <c r="E9" s="20" t="n">
        <f aca="false">IF(ISERROR(VLOOKUP($B9,Master,4,FALSE())),0,VLOOKUP($B9,Master,4,FALSE()))*$D9</f>
        <v>0</v>
      </c>
      <c r="F9" s="20" t="n">
        <f aca="false">IF(ISERROR(VLOOKUP($B9,Master,5,FALSE())),0,VLOOKUP($B9,Master,5,FALSE()))*$D9</f>
        <v>0</v>
      </c>
      <c r="G9" s="20" t="n">
        <f aca="false">IF(ISERROR(VLOOKUP($B9,Master,6,FALSE())),0,VLOOKUP($B9,Master,6,FALSE()))*$D9</f>
        <v>0</v>
      </c>
      <c r="H9" s="20" t="n">
        <f aca="false">IF(ISERROR(VLOOKUP($B9,Master,7,FALSE())),0,VLOOKUP($B9,Master,7,FALSE()))*$D9</f>
        <v>0</v>
      </c>
      <c r="I9" s="20" t="n">
        <f aca="false">IF(ISERROR(VLOOKUP($B9,Master,8,FALSE())),0,VLOOKUP($B9,Master,8,FALSE()))*$D9</f>
        <v>0</v>
      </c>
      <c r="J9" s="20" t="n">
        <f aca="false">IF(ISERROR(VLOOKUP($B9,Master,9,FALSE())),0,VLOOKUP($B9,Master,9,FALSE()))*$D9</f>
        <v>0</v>
      </c>
      <c r="K9" s="20" t="n">
        <f aca="false">IF(ISERROR(VLOOKUP($B9,Master,10,FALSE())),0,VLOOKUP($B9,Master,10,FALSE()))*$D9</f>
        <v>1.5</v>
      </c>
      <c r="L9" s="20" t="n">
        <f aca="false">IF(ISERROR(VLOOKUP($B9,Master,11,FALSE())),0,VLOOKUP($B9,Master,11,FALSE()))*$D9</f>
        <v>0</v>
      </c>
      <c r="M9" s="20" t="n">
        <f aca="false">IF(ISERROR(VLOOKUP($B9,Master,12,FALSE())),0,VLOOKUP($B9,Master,12,FALSE()))*$D9</f>
        <v>0</v>
      </c>
      <c r="N9" s="20" t="n">
        <f aca="false">IF(ISERROR(VLOOKUP($B9,Master,13,FALSE())),0,VLOOKUP($B9,Master,13,FALSE()))*$D9</f>
        <v>0</v>
      </c>
      <c r="O9" s="20" t="n">
        <f aca="false">IF(ISERROR(VLOOKUP($B9,Master,14,FALSE())),0,VLOOKUP($B9,Master,14,FALSE()))*$D9</f>
        <v>0</v>
      </c>
      <c r="P9" s="20" t="n">
        <f aca="false">IF(ISERROR(VLOOKUP($B9,Master,15,FALSE())),0,VLOOKUP($B9,Master,15,FALSE()))*$D9</f>
        <v>0</v>
      </c>
      <c r="Q9" s="20" t="n">
        <f aca="false">IF(ISERROR(VLOOKUP($B9,Master,16,FALSE())),0,VLOOKUP($B9,Master,16,FALSE()))*$D9</f>
        <v>0</v>
      </c>
      <c r="R9" s="20" t="n">
        <f aca="false">IF(ISERROR(VLOOKUP($B9,Master,17,FALSE())),0,VLOOKUP($B9,Master,17,FALSE()))*$D9</f>
        <v>0</v>
      </c>
      <c r="S9" s="20" t="n">
        <f aca="false">IF(ISERROR(VLOOKUP($B9,Master,18,FALSE())),0,VLOOKUP($B9,Master,18,FALSE()))*$D9</f>
        <v>0</v>
      </c>
      <c r="T9" s="20" t="n">
        <f aca="false">IF(ISERROR(VLOOKUP($B9,Master,19,FALSE())),0,VLOOKUP($B9,Master,19,FALSE()))*$D9</f>
        <v>0</v>
      </c>
      <c r="U9" s="20" t="n">
        <f aca="false">IF(ISERROR(VLOOKUP($B9,Master,20,FALSE())),0,VLOOKUP($B9,Master,20,FALSE()))*$D9</f>
        <v>1.5</v>
      </c>
      <c r="V9" s="20" t="n">
        <f aca="false">IF(ISERROR(VLOOKUP($B9,Master,21,FALSE())),0,VLOOKUP($B9,Master,21,FALSE()))*$D9</f>
        <v>1.5</v>
      </c>
      <c r="W9" s="20" t="n">
        <f aca="false">IF(ISERROR(VLOOKUP($B9,Master,22,FALSE())),0,VLOOKUP($B9,Master,22,FALSE()))*$D9</f>
        <v>0</v>
      </c>
      <c r="X9" s="20" t="n">
        <f aca="false">IF(ISERROR(VLOOKUP($B9,Master,23,FALSE())),0,VLOOKUP($B9,Master,23,FALSE()))*$D9</f>
        <v>0</v>
      </c>
      <c r="Y9" s="20" t="n">
        <f aca="false">IF(ISERROR(VLOOKUP($B9,Master,24,FALSE())),0,VLOOKUP($B9,Master,24,FALSE()))*$D9</f>
        <v>0</v>
      </c>
      <c r="AC9" s="17"/>
    </row>
    <row r="10" customFormat="false" ht="11.25" hidden="false" customHeight="false" outlineLevel="0" collapsed="false">
      <c r="A10" s="20" t="n">
        <v>7</v>
      </c>
      <c r="B10" s="17" t="str">
        <f aca="false">'User Interface'!D22</f>
        <v>B10.2303</v>
      </c>
      <c r="C10" s="20" t="str">
        <f aca="false">IF(ISERROR(VLOOKUP(B10,Master,2,FALSE())),0,(VLOOKUP(B10,Master,2,FALSE())))</f>
        <v>FINANCIAL STATEMENT ANAL</v>
      </c>
      <c r="D10" s="20" t="n">
        <f aca="false">IF(ISERROR(VLOOKUP($B10,Master,3,FALSE())),0,(VLOOKUP($B10,Master,3,FALSE())))</f>
        <v>3</v>
      </c>
      <c r="E10" s="20" t="n">
        <f aca="false">IF(ISERROR(VLOOKUP($B10,Master,4,FALSE())),0,VLOOKUP($B10,Master,4,FALSE()))*$D10</f>
        <v>3</v>
      </c>
      <c r="F10" s="20" t="n">
        <f aca="false">IF(ISERROR(VLOOKUP($B10,Master,5,FALSE())),0,VLOOKUP($B10,Master,5,FALSE()))*$D10</f>
        <v>0</v>
      </c>
      <c r="G10" s="20" t="n">
        <f aca="false">IF(ISERROR(VLOOKUP($B10,Master,6,FALSE())),0,VLOOKUP($B10,Master,6,FALSE()))*$D10</f>
        <v>0</v>
      </c>
      <c r="H10" s="20" t="n">
        <f aca="false">IF(ISERROR(VLOOKUP($B10,Master,7,FALSE())),0,VLOOKUP($B10,Master,7,FALSE()))*$D10</f>
        <v>0</v>
      </c>
      <c r="I10" s="20" t="n">
        <f aca="false">IF(ISERROR(VLOOKUP($B10,Master,8,FALSE())),0,VLOOKUP($B10,Master,8,FALSE()))*$D10</f>
        <v>0</v>
      </c>
      <c r="J10" s="20" t="n">
        <f aca="false">IF(ISERROR(VLOOKUP($B10,Master,9,FALSE())),0,VLOOKUP($B10,Master,9,FALSE()))*$D10</f>
        <v>0</v>
      </c>
      <c r="K10" s="20" t="n">
        <f aca="false">IF(ISERROR(VLOOKUP($B10,Master,10,FALSE())),0,VLOOKUP($B10,Master,10,FALSE()))*$D10</f>
        <v>0</v>
      </c>
      <c r="L10" s="20" t="n">
        <f aca="false">IF(ISERROR(VLOOKUP($B10,Master,11,FALSE())),0,VLOOKUP($B10,Master,11,FALSE()))*$D10</f>
        <v>0</v>
      </c>
      <c r="M10" s="20" t="n">
        <f aca="false">IF(ISERROR(VLOOKUP($B10,Master,12,FALSE())),0,VLOOKUP($B10,Master,12,FALSE()))*$D10</f>
        <v>0</v>
      </c>
      <c r="N10" s="20" t="n">
        <f aca="false">IF(ISERROR(VLOOKUP($B10,Master,13,FALSE())),0,VLOOKUP($B10,Master,13,FALSE()))*$D10</f>
        <v>0</v>
      </c>
      <c r="O10" s="20" t="n">
        <f aca="false">IF(ISERROR(VLOOKUP($B10,Master,14,FALSE())),0,VLOOKUP($B10,Master,14,FALSE()))*$D10</f>
        <v>0</v>
      </c>
      <c r="P10" s="20" t="n">
        <f aca="false">IF(ISERROR(VLOOKUP($B10,Master,15,FALSE())),0,VLOOKUP($B10,Master,15,FALSE()))*$D10</f>
        <v>0</v>
      </c>
      <c r="Q10" s="20" t="n">
        <f aca="false">IF(ISERROR(VLOOKUP($B10,Master,16,FALSE())),0,VLOOKUP($B10,Master,16,FALSE()))*$D10</f>
        <v>0</v>
      </c>
      <c r="R10" s="20" t="n">
        <f aca="false">IF(ISERROR(VLOOKUP($B10,Master,17,FALSE())),0,VLOOKUP($B10,Master,17,FALSE()))*$D10</f>
        <v>0</v>
      </c>
      <c r="S10" s="20" t="n">
        <f aca="false">IF(ISERROR(VLOOKUP($B10,Master,18,FALSE())),0,VLOOKUP($B10,Master,18,FALSE()))*$D10</f>
        <v>0</v>
      </c>
      <c r="T10" s="20" t="n">
        <f aca="false">IF(ISERROR(VLOOKUP($B10,Master,19,FALSE())),0,VLOOKUP($B10,Master,19,FALSE()))*$D10</f>
        <v>0</v>
      </c>
      <c r="U10" s="20" t="n">
        <f aca="false">IF(ISERROR(VLOOKUP($B10,Master,20,FALSE())),0,VLOOKUP($B10,Master,20,FALSE()))*$D10</f>
        <v>0</v>
      </c>
      <c r="V10" s="20" t="n">
        <f aca="false">IF(ISERROR(VLOOKUP($B10,Master,21,FALSE())),0,VLOOKUP($B10,Master,21,FALSE()))*$D10</f>
        <v>0</v>
      </c>
      <c r="W10" s="20" t="n">
        <f aca="false">IF(ISERROR(VLOOKUP($B10,Master,22,FALSE())),0,VLOOKUP($B10,Master,22,FALSE()))*$D10</f>
        <v>0</v>
      </c>
      <c r="X10" s="20" t="n">
        <f aca="false">IF(ISERROR(VLOOKUP($B10,Master,23,FALSE())),0,VLOOKUP($B10,Master,23,FALSE()))*$D10</f>
        <v>0</v>
      </c>
      <c r="Y10" s="20" t="n">
        <f aca="false">IF(ISERROR(VLOOKUP($B10,Master,24,FALSE())),0,VLOOKUP($B10,Master,24,FALSE()))*$D10</f>
        <v>0</v>
      </c>
      <c r="AC10" s="17"/>
    </row>
    <row r="11" customFormat="false" ht="11.25" hidden="false" customHeight="false" outlineLevel="0" collapsed="false">
      <c r="A11" s="20" t="n">
        <v>8</v>
      </c>
      <c r="B11" s="17" t="str">
        <f aca="false">'User Interface'!D23</f>
        <v>B70.2114</v>
      </c>
      <c r="C11" s="20" t="str">
        <f aca="false">IF(ISERROR(VLOOKUP(B11,Master,2,FALSE())),0,(VLOOKUP(B11,Master,2,FALSE())))</f>
        <v>BUSINESS OF SPORTS MKTG</v>
      </c>
      <c r="D11" s="20" t="n">
        <f aca="false">IF(ISERROR(VLOOKUP($B11,Master,3,FALSE())),0,(VLOOKUP($B11,Master,3,FALSE())))</f>
        <v>1.5</v>
      </c>
      <c r="E11" s="20" t="n">
        <f aca="false">IF(ISERROR(VLOOKUP($B11,Master,4,FALSE())),0,VLOOKUP($B11,Master,4,FALSE()))*$D11</f>
        <v>0</v>
      </c>
      <c r="F11" s="20" t="n">
        <f aca="false">IF(ISERROR(VLOOKUP($B11,Master,5,FALSE())),0,VLOOKUP($B11,Master,5,FALSE()))*$D11</f>
        <v>0</v>
      </c>
      <c r="G11" s="20" t="n">
        <f aca="false">IF(ISERROR(VLOOKUP($B11,Master,6,FALSE())),0,VLOOKUP($B11,Master,6,FALSE()))*$D11</f>
        <v>0</v>
      </c>
      <c r="H11" s="20" t="n">
        <f aca="false">IF(ISERROR(VLOOKUP($B11,Master,7,FALSE())),0,VLOOKUP($B11,Master,7,FALSE()))*$D11</f>
        <v>0</v>
      </c>
      <c r="I11" s="20" t="n">
        <f aca="false">IF(ISERROR(VLOOKUP($B11,Master,8,FALSE())),0,VLOOKUP($B11,Master,8,FALSE()))*$D11</f>
        <v>0</v>
      </c>
      <c r="J11" s="20" t="n">
        <f aca="false">IF(ISERROR(VLOOKUP($B11,Master,9,FALSE())),0,VLOOKUP($B11,Master,9,FALSE()))*$D11</f>
        <v>1.5</v>
      </c>
      <c r="K11" s="20" t="n">
        <f aca="false">IF(ISERROR(VLOOKUP($B11,Master,10,FALSE())),0,VLOOKUP($B11,Master,10,FALSE()))*$D11</f>
        <v>0</v>
      </c>
      <c r="L11" s="20" t="n">
        <f aca="false">IF(ISERROR(VLOOKUP($B11,Master,11,FALSE())),0,VLOOKUP($B11,Master,11,FALSE()))*$D11</f>
        <v>0</v>
      </c>
      <c r="M11" s="20" t="n">
        <f aca="false">IF(ISERROR(VLOOKUP($B11,Master,12,FALSE())),0,VLOOKUP($B11,Master,12,FALSE()))*$D11</f>
        <v>0</v>
      </c>
      <c r="N11" s="20" t="n">
        <f aca="false">IF(ISERROR(VLOOKUP($B11,Master,13,FALSE())),0,VLOOKUP($B11,Master,13,FALSE()))*$D11</f>
        <v>0</v>
      </c>
      <c r="O11" s="20" t="n">
        <f aca="false">IF(ISERROR(VLOOKUP($B11,Master,14,FALSE())),0,VLOOKUP($B11,Master,14,FALSE()))*$D11</f>
        <v>0</v>
      </c>
      <c r="P11" s="20" t="n">
        <f aca="false">IF(ISERROR(VLOOKUP($B11,Master,15,FALSE())),0,VLOOKUP($B11,Master,15,FALSE()))*$D11</f>
        <v>0</v>
      </c>
      <c r="Q11" s="20" t="n">
        <f aca="false">IF(ISERROR(VLOOKUP($B11,Master,16,FALSE())),0,VLOOKUP($B11,Master,16,FALSE()))*$D11</f>
        <v>0</v>
      </c>
      <c r="R11" s="20" t="n">
        <f aca="false">IF(ISERROR(VLOOKUP($B11,Master,17,FALSE())),0,VLOOKUP($B11,Master,17,FALSE()))*$D11</f>
        <v>0</v>
      </c>
      <c r="S11" s="20" t="n">
        <f aca="false">IF(ISERROR(VLOOKUP($B11,Master,18,FALSE())),0,VLOOKUP($B11,Master,18,FALSE()))*$D11</f>
        <v>0</v>
      </c>
      <c r="T11" s="20" t="n">
        <f aca="false">IF(ISERROR(VLOOKUP($B11,Master,19,FALSE())),0,VLOOKUP($B11,Master,19,FALSE()))*$D11</f>
        <v>0</v>
      </c>
      <c r="U11" s="20" t="n">
        <f aca="false">IF(ISERROR(VLOOKUP($B11,Master,20,FALSE())),0,VLOOKUP($B11,Master,20,FALSE()))*$D11</f>
        <v>1.5</v>
      </c>
      <c r="V11" s="20" t="n">
        <f aca="false">IF(ISERROR(VLOOKUP($B11,Master,21,FALSE())),0,VLOOKUP($B11,Master,21,FALSE()))*$D11</f>
        <v>0</v>
      </c>
      <c r="W11" s="20" t="n">
        <f aca="false">IF(ISERROR(VLOOKUP($B11,Master,22,FALSE())),0,VLOOKUP($B11,Master,22,FALSE()))*$D11</f>
        <v>0</v>
      </c>
      <c r="X11" s="20" t="n">
        <f aca="false">IF(ISERROR(VLOOKUP($B11,Master,23,FALSE())),0,VLOOKUP($B11,Master,23,FALSE()))*$D11</f>
        <v>0</v>
      </c>
      <c r="Y11" s="20" t="n">
        <f aca="false">IF(ISERROR(VLOOKUP($B11,Master,24,FALSE())),0,VLOOKUP($B11,Master,24,FALSE()))*$D11</f>
        <v>0</v>
      </c>
      <c r="AC11" s="17"/>
    </row>
    <row r="12" customFormat="false" ht="11.25" hidden="false" customHeight="false" outlineLevel="0" collapsed="false">
      <c r="A12" s="20" t="n">
        <v>9</v>
      </c>
      <c r="B12" s="17" t="str">
        <f aca="false">'User Interface'!D24</f>
        <v>B65.2159</v>
      </c>
      <c r="C12" s="20" t="str">
        <f aca="false">IF(ISERROR(VLOOKUP(B12,Master,2,FALSE())),0,(VLOOKUP(B12,Master,2,FALSE())))</f>
        <v>COLLABORATN,CONFLCT&amp;NEGTN</v>
      </c>
      <c r="D12" s="20" t="n">
        <f aca="false">IF(ISERROR(VLOOKUP($B12,Master,3,FALSE())),0,(VLOOKUP($B12,Master,3,FALSE())))</f>
        <v>1.5</v>
      </c>
      <c r="E12" s="20" t="n">
        <f aca="false">IF(ISERROR(VLOOKUP($B12,Master,4,FALSE())),0,VLOOKUP($B12,Master,4,FALSE()))*$D12</f>
        <v>0</v>
      </c>
      <c r="F12" s="20" t="n">
        <f aca="false">IF(ISERROR(VLOOKUP($B12,Master,5,FALSE())),0,VLOOKUP($B12,Master,5,FALSE()))*$D12</f>
        <v>0</v>
      </c>
      <c r="G12" s="20" t="n">
        <f aca="false">IF(ISERROR(VLOOKUP($B12,Master,6,FALSE())),0,VLOOKUP($B12,Master,6,FALSE()))*$D12</f>
        <v>0</v>
      </c>
      <c r="H12" s="20" t="n">
        <f aca="false">IF(ISERROR(VLOOKUP($B12,Master,7,FALSE())),0,VLOOKUP($B12,Master,7,FALSE()))*$D12</f>
        <v>0</v>
      </c>
      <c r="I12" s="20" t="n">
        <f aca="false">IF(ISERROR(VLOOKUP($B12,Master,8,FALSE())),0,VLOOKUP($B12,Master,8,FALSE()))*$D12</f>
        <v>0</v>
      </c>
      <c r="J12" s="20" t="n">
        <f aca="false">IF(ISERROR(VLOOKUP($B12,Master,9,FALSE())),0,VLOOKUP($B12,Master,9,FALSE()))*$D12</f>
        <v>0</v>
      </c>
      <c r="K12" s="20" t="n">
        <f aca="false">IF(ISERROR(VLOOKUP($B12,Master,10,FALSE())),0,VLOOKUP($B12,Master,10,FALSE()))*$D12</f>
        <v>1.5</v>
      </c>
      <c r="L12" s="20" t="n">
        <f aca="false">IF(ISERROR(VLOOKUP($B12,Master,11,FALSE())),0,VLOOKUP($B12,Master,11,FALSE()))*$D12</f>
        <v>0</v>
      </c>
      <c r="M12" s="20" t="n">
        <f aca="false">IF(ISERROR(VLOOKUP($B12,Master,12,FALSE())),0,VLOOKUP($B12,Master,12,FALSE()))*$D12</f>
        <v>0</v>
      </c>
      <c r="N12" s="20" t="n">
        <f aca="false">IF(ISERROR(VLOOKUP($B12,Master,13,FALSE())),0,VLOOKUP($B12,Master,13,FALSE()))*$D12</f>
        <v>0</v>
      </c>
      <c r="O12" s="20" t="n">
        <f aca="false">IF(ISERROR(VLOOKUP($B12,Master,14,FALSE())),0,VLOOKUP($B12,Master,14,FALSE()))*$D12</f>
        <v>0</v>
      </c>
      <c r="P12" s="20" t="n">
        <f aca="false">IF(ISERROR(VLOOKUP($B12,Master,15,FALSE())),0,VLOOKUP($B12,Master,15,FALSE()))*$D12</f>
        <v>0</v>
      </c>
      <c r="Q12" s="20" t="n">
        <f aca="false">IF(ISERROR(VLOOKUP($B12,Master,16,FALSE())),0,VLOOKUP($B12,Master,16,FALSE()))*$D12</f>
        <v>0</v>
      </c>
      <c r="R12" s="20" t="n">
        <f aca="false">IF(ISERROR(VLOOKUP($B12,Master,17,FALSE())),0,VLOOKUP($B12,Master,17,FALSE()))*$D12</f>
        <v>1.5</v>
      </c>
      <c r="S12" s="20" t="n">
        <f aca="false">IF(ISERROR(VLOOKUP($B12,Master,18,FALSE())),0,VLOOKUP($B12,Master,18,FALSE()))*$D12</f>
        <v>1.5</v>
      </c>
      <c r="T12" s="20" t="n">
        <f aca="false">IF(ISERROR(VLOOKUP($B12,Master,19,FALSE())),0,VLOOKUP($B12,Master,19,FALSE()))*$D12</f>
        <v>0</v>
      </c>
      <c r="U12" s="20" t="n">
        <f aca="false">IF(ISERROR(VLOOKUP($B12,Master,20,FALSE())),0,VLOOKUP($B12,Master,20,FALSE()))*$D12</f>
        <v>0</v>
      </c>
      <c r="V12" s="20" t="n">
        <f aca="false">IF(ISERROR(VLOOKUP($B12,Master,21,FALSE())),0,VLOOKUP($B12,Master,21,FALSE()))*$D12</f>
        <v>0</v>
      </c>
      <c r="W12" s="20" t="n">
        <f aca="false">IF(ISERROR(VLOOKUP($B12,Master,22,FALSE())),0,VLOOKUP($B12,Master,22,FALSE()))*$D12</f>
        <v>0</v>
      </c>
      <c r="X12" s="20" t="n">
        <f aca="false">IF(ISERROR(VLOOKUP($B12,Master,23,FALSE())),0,VLOOKUP($B12,Master,23,FALSE()))*$D12</f>
        <v>0</v>
      </c>
      <c r="Y12" s="20" t="n">
        <f aca="false">IF(ISERROR(VLOOKUP($B12,Master,24,FALSE())),0,VLOOKUP($B12,Master,24,FALSE()))*$D12</f>
        <v>0</v>
      </c>
      <c r="AC12" s="15"/>
    </row>
    <row r="13" customFormat="false" ht="11.25" hidden="false" customHeight="false" outlineLevel="0" collapsed="false">
      <c r="A13" s="20" t="n">
        <v>10</v>
      </c>
      <c r="B13" s="17" t="str">
        <f aca="false">'User Interface'!D25</f>
        <v>B60.2360</v>
      </c>
      <c r="C13" s="20" t="str">
        <f aca="false">IF(ISERROR(VLOOKUP(B13,Master,2,FALSE())),0,(VLOOKUP(B13,Master,2,FALSE())))</f>
        <v>OPS-REAL ESTATE DEVELPMNT</v>
      </c>
      <c r="D13" s="20" t="n">
        <f aca="false">IF(ISERROR(VLOOKUP($B13,Master,3,FALSE())),0,(VLOOKUP($B13,Master,3,FALSE())))</f>
        <v>3</v>
      </c>
      <c r="E13" s="20" t="n">
        <f aca="false">IF(ISERROR(VLOOKUP($B13,Master,4,FALSE())),0,VLOOKUP($B13,Master,4,FALSE()))*$D13</f>
        <v>0</v>
      </c>
      <c r="F13" s="20" t="n">
        <f aca="false">IF(ISERROR(VLOOKUP($B13,Master,5,FALSE())),0,VLOOKUP($B13,Master,5,FALSE()))*$D13</f>
        <v>0</v>
      </c>
      <c r="G13" s="20" t="n">
        <f aca="false">IF(ISERROR(VLOOKUP($B13,Master,6,FALSE())),0,VLOOKUP($B13,Master,6,FALSE()))*$D13</f>
        <v>0</v>
      </c>
      <c r="H13" s="20" t="n">
        <f aca="false">IF(ISERROR(VLOOKUP($B13,Master,7,FALSE())),0,VLOOKUP($B13,Master,7,FALSE()))*$D13</f>
        <v>0</v>
      </c>
      <c r="I13" s="20" t="n">
        <f aca="false">IF(ISERROR(VLOOKUP($B13,Master,8,FALSE())),0,VLOOKUP($B13,Master,8,FALSE()))*$D13</f>
        <v>0</v>
      </c>
      <c r="J13" s="20" t="n">
        <f aca="false">IF(ISERROR(VLOOKUP($B13,Master,9,FALSE())),0,VLOOKUP($B13,Master,9,FALSE()))*$D13</f>
        <v>0</v>
      </c>
      <c r="K13" s="20" t="n">
        <f aca="false">IF(ISERROR(VLOOKUP($B13,Master,10,FALSE())),0,VLOOKUP($B13,Master,10,FALSE()))*$D13</f>
        <v>0</v>
      </c>
      <c r="L13" s="20" t="n">
        <f aca="false">IF(ISERROR(VLOOKUP($B13,Master,11,FALSE())),0,VLOOKUP($B13,Master,11,FALSE()))*$D13</f>
        <v>0</v>
      </c>
      <c r="M13" s="20" t="n">
        <f aca="false">IF(ISERROR(VLOOKUP($B13,Master,12,FALSE())),0,VLOOKUP($B13,Master,12,FALSE()))*$D13</f>
        <v>0</v>
      </c>
      <c r="N13" s="20" t="n">
        <f aca="false">IF(ISERROR(VLOOKUP($B13,Master,13,FALSE())),0,VLOOKUP($B13,Master,13,FALSE()))*$D13</f>
        <v>3</v>
      </c>
      <c r="O13" s="20" t="n">
        <f aca="false">IF(ISERROR(VLOOKUP($B13,Master,14,FALSE())),0,VLOOKUP($B13,Master,14,FALSE()))*$D13</f>
        <v>0</v>
      </c>
      <c r="P13" s="20" t="n">
        <f aca="false">IF(ISERROR(VLOOKUP($B13,Master,15,FALSE())),0,VLOOKUP($B13,Master,15,FALSE()))*$D13</f>
        <v>0</v>
      </c>
      <c r="Q13" s="20" t="n">
        <f aca="false">IF(ISERROR(VLOOKUP($B13,Master,16,FALSE())),0,VLOOKUP($B13,Master,16,FALSE()))*$D13</f>
        <v>0</v>
      </c>
      <c r="R13" s="20" t="n">
        <f aca="false">IF(ISERROR(VLOOKUP($B13,Master,17,FALSE())),0,VLOOKUP($B13,Master,17,FALSE()))*$D13</f>
        <v>0</v>
      </c>
      <c r="S13" s="20" t="n">
        <f aca="false">IF(ISERROR(VLOOKUP($B13,Master,18,FALSE())),0,VLOOKUP($B13,Master,18,FALSE()))*$D13</f>
        <v>0</v>
      </c>
      <c r="T13" s="20" t="n">
        <f aca="false">IF(ISERROR(VLOOKUP($B13,Master,19,FALSE())),0,VLOOKUP($B13,Master,19,FALSE()))*$D13</f>
        <v>3</v>
      </c>
      <c r="U13" s="20" t="n">
        <f aca="false">IF(ISERROR(VLOOKUP($B13,Master,20,FALSE())),0,VLOOKUP($B13,Master,20,FALSE()))*$D13</f>
        <v>0</v>
      </c>
      <c r="V13" s="20" t="n">
        <f aca="false">IF(ISERROR(VLOOKUP($B13,Master,21,FALSE())),0,VLOOKUP($B13,Master,21,FALSE()))*$D13</f>
        <v>0</v>
      </c>
      <c r="W13" s="20" t="n">
        <f aca="false">IF(ISERROR(VLOOKUP($B13,Master,22,FALSE())),0,VLOOKUP($B13,Master,22,FALSE()))*$D13</f>
        <v>0</v>
      </c>
      <c r="X13" s="20" t="n">
        <f aca="false">IF(ISERROR(VLOOKUP($B13,Master,23,FALSE())),0,VLOOKUP($B13,Master,23,FALSE()))*$D13</f>
        <v>0</v>
      </c>
      <c r="Y13" s="20" t="n">
        <f aca="false">IF(ISERROR(VLOOKUP($B13,Master,24,FALSE())),0,VLOOKUP($B13,Master,24,FALSE()))*$D13</f>
        <v>0</v>
      </c>
      <c r="AC13" s="15"/>
    </row>
    <row r="14" customFormat="false" ht="11.25" hidden="false" customHeight="false" outlineLevel="0" collapsed="false">
      <c r="A14" s="20" t="n">
        <v>11</v>
      </c>
      <c r="B14" s="17" t="str">
        <f aca="false">'User Interface'!D26</f>
        <v>B40.2302</v>
      </c>
      <c r="C14" s="20" t="str">
        <f aca="false">IF(ISERROR(VLOOKUP(B14,Master,2,FALSE())),0,(VLOOKUP(B14,Master,2,FALSE())))</f>
        <v>CORPORATE FINANCE</v>
      </c>
      <c r="D14" s="20" t="n">
        <f aca="false">IF(ISERROR(VLOOKUP($B14,Master,3,FALSE())),0,(VLOOKUP($B14,Master,3,FALSE())))</f>
        <v>3</v>
      </c>
      <c r="E14" s="20" t="n">
        <f aca="false">IF(ISERROR(VLOOKUP($B14,Master,4,FALSE())),0,VLOOKUP($B14,Master,4,FALSE()))*$D14</f>
        <v>0</v>
      </c>
      <c r="F14" s="20" t="n">
        <f aca="false">IF(ISERROR(VLOOKUP($B14,Master,5,FALSE())),0,VLOOKUP($B14,Master,5,FALSE()))*$D14</f>
        <v>0</v>
      </c>
      <c r="G14" s="20" t="n">
        <f aca="false">IF(ISERROR(VLOOKUP($B14,Master,6,FALSE())),0,VLOOKUP($B14,Master,6,FALSE()))*$D14</f>
        <v>3</v>
      </c>
      <c r="H14" s="20" t="n">
        <f aca="false">IF(ISERROR(VLOOKUP($B14,Master,7,FALSE())),0,VLOOKUP($B14,Master,7,FALSE()))*$D14</f>
        <v>0</v>
      </c>
      <c r="I14" s="20" t="n">
        <f aca="false">IF(ISERROR(VLOOKUP($B14,Master,8,FALSE())),0,VLOOKUP($B14,Master,8,FALSE()))*$D14</f>
        <v>0</v>
      </c>
      <c r="J14" s="20" t="n">
        <f aca="false">IF(ISERROR(VLOOKUP($B14,Master,9,FALSE())),0,VLOOKUP($B14,Master,9,FALSE()))*$D14</f>
        <v>0</v>
      </c>
      <c r="K14" s="20" t="n">
        <f aca="false">IF(ISERROR(VLOOKUP($B14,Master,10,FALSE())),0,VLOOKUP($B14,Master,10,FALSE()))*$D14</f>
        <v>0</v>
      </c>
      <c r="L14" s="20" t="n">
        <f aca="false">IF(ISERROR(VLOOKUP($B14,Master,11,FALSE())),0,VLOOKUP($B14,Master,11,FALSE()))*$D14</f>
        <v>3</v>
      </c>
      <c r="M14" s="20" t="n">
        <f aca="false">IF(ISERROR(VLOOKUP($B14,Master,12,FALSE())),0,VLOOKUP($B14,Master,12,FALSE()))*$D14</f>
        <v>0</v>
      </c>
      <c r="N14" s="20" t="n">
        <f aca="false">IF(ISERROR(VLOOKUP($B14,Master,13,FALSE())),0,VLOOKUP($B14,Master,13,FALSE()))*$D14</f>
        <v>0</v>
      </c>
      <c r="O14" s="20" t="n">
        <f aca="false">IF(ISERROR(VLOOKUP($B14,Master,14,FALSE())),0,VLOOKUP($B14,Master,14,FALSE()))*$D14</f>
        <v>0</v>
      </c>
      <c r="P14" s="20" t="n">
        <f aca="false">IF(ISERROR(VLOOKUP($B14,Master,15,FALSE())),0,VLOOKUP($B14,Master,15,FALSE()))*$D14</f>
        <v>0</v>
      </c>
      <c r="Q14" s="20" t="n">
        <f aca="false">IF(ISERROR(VLOOKUP($B14,Master,16,FALSE())),0,VLOOKUP($B14,Master,16,FALSE()))*$D14</f>
        <v>3</v>
      </c>
      <c r="R14" s="20" t="n">
        <f aca="false">IF(ISERROR(VLOOKUP($B14,Master,17,FALSE())),0,VLOOKUP($B14,Master,17,FALSE()))*$D14</f>
        <v>0</v>
      </c>
      <c r="S14" s="20" t="n">
        <f aca="false">IF(ISERROR(VLOOKUP($B14,Master,18,FALSE())),0,VLOOKUP($B14,Master,18,FALSE()))*$D14</f>
        <v>0</v>
      </c>
      <c r="T14" s="20" t="n">
        <f aca="false">IF(ISERROR(VLOOKUP($B14,Master,19,FALSE())),0,VLOOKUP($B14,Master,19,FALSE()))*$D14</f>
        <v>0</v>
      </c>
      <c r="U14" s="20" t="n">
        <f aca="false">IF(ISERROR(VLOOKUP($B14,Master,20,FALSE())),0,VLOOKUP($B14,Master,20,FALSE()))*$D14</f>
        <v>0</v>
      </c>
      <c r="V14" s="20" t="n">
        <f aca="false">IF(ISERROR(VLOOKUP($B14,Master,21,FALSE())),0,VLOOKUP($B14,Master,21,FALSE()))*$D14</f>
        <v>0</v>
      </c>
      <c r="W14" s="20" t="n">
        <f aca="false">IF(ISERROR(VLOOKUP($B14,Master,22,FALSE())),0,VLOOKUP($B14,Master,22,FALSE()))*$D14</f>
        <v>0</v>
      </c>
      <c r="X14" s="20" t="n">
        <f aca="false">IF(ISERROR(VLOOKUP($B14,Master,23,FALSE())),0,VLOOKUP($B14,Master,23,FALSE()))*$D14</f>
        <v>0</v>
      </c>
      <c r="Y14" s="20" t="n">
        <f aca="false">IF(ISERROR(VLOOKUP($B14,Master,24,FALSE())),0,VLOOKUP($B14,Master,24,FALSE()))*$D14</f>
        <v>0</v>
      </c>
      <c r="AC14" s="17"/>
    </row>
    <row r="15" customFormat="false" ht="11.25" hidden="false" customHeight="false" outlineLevel="0" collapsed="false">
      <c r="A15" s="20" t="n">
        <v>12</v>
      </c>
      <c r="B15" s="17" t="str">
        <f aca="false">'User Interface'!D27</f>
        <v>B65.3323</v>
      </c>
      <c r="C15" s="20" t="str">
        <f aca="false">IF(ISERROR(VLOOKUP(B15,Master,2,FALSE())),0,(VLOOKUP(B15,Master,2,FALSE())))</f>
        <v>GAME THEORY &amp; BUS STRATGY</v>
      </c>
      <c r="D15" s="20" t="n">
        <f aca="false">IF(ISERROR(VLOOKUP($B15,Master,3,FALSE())),0,(VLOOKUP($B15,Master,3,FALSE())))</f>
        <v>3</v>
      </c>
      <c r="E15" s="20" t="n">
        <f aca="false">IF(ISERROR(VLOOKUP($B15,Master,4,FALSE())),0,VLOOKUP($B15,Master,4,FALSE()))*$D15</f>
        <v>0</v>
      </c>
      <c r="F15" s="20" t="n">
        <f aca="false">IF(ISERROR(VLOOKUP($B15,Master,5,FALSE())),0,VLOOKUP($B15,Master,5,FALSE()))*$D15</f>
        <v>0</v>
      </c>
      <c r="G15" s="20" t="n">
        <f aca="false">IF(ISERROR(VLOOKUP($B15,Master,6,FALSE())),0,VLOOKUP($B15,Master,6,FALSE()))*$D15</f>
        <v>0</v>
      </c>
      <c r="H15" s="20" t="n">
        <f aca="false">IF(ISERROR(VLOOKUP($B15,Master,7,FALSE())),0,VLOOKUP($B15,Master,7,FALSE()))*$D15</f>
        <v>0</v>
      </c>
      <c r="I15" s="20" t="n">
        <f aca="false">IF(ISERROR(VLOOKUP($B15,Master,8,FALSE())),0,VLOOKUP($B15,Master,8,FALSE()))*$D15</f>
        <v>3</v>
      </c>
      <c r="J15" s="20" t="n">
        <f aca="false">IF(ISERROR(VLOOKUP($B15,Master,9,FALSE())),0,VLOOKUP($B15,Master,9,FALSE()))*$D15</f>
        <v>0</v>
      </c>
      <c r="K15" s="20" t="n">
        <f aca="false">IF(ISERROR(VLOOKUP($B15,Master,10,FALSE())),0,VLOOKUP($B15,Master,10,FALSE()))*$D15</f>
        <v>0</v>
      </c>
      <c r="L15" s="20" t="n">
        <f aca="false">IF(ISERROR(VLOOKUP($B15,Master,11,FALSE())),0,VLOOKUP($B15,Master,11,FALSE()))*$D15</f>
        <v>0</v>
      </c>
      <c r="M15" s="20" t="n">
        <f aca="false">IF(ISERROR(VLOOKUP($B15,Master,12,FALSE())),0,VLOOKUP($B15,Master,12,FALSE()))*$D15</f>
        <v>0</v>
      </c>
      <c r="N15" s="20" t="n">
        <f aca="false">IF(ISERROR(VLOOKUP($B15,Master,13,FALSE())),0,VLOOKUP($B15,Master,13,FALSE()))*$D15</f>
        <v>0</v>
      </c>
      <c r="O15" s="20" t="n">
        <f aca="false">IF(ISERROR(VLOOKUP($B15,Master,14,FALSE())),0,VLOOKUP($B15,Master,14,FALSE()))*$D15</f>
        <v>0</v>
      </c>
      <c r="P15" s="20" t="n">
        <f aca="false">IF(ISERROR(VLOOKUP($B15,Master,15,FALSE())),0,VLOOKUP($B15,Master,15,FALSE()))*$D15</f>
        <v>0</v>
      </c>
      <c r="Q15" s="20" t="n">
        <f aca="false">IF(ISERROR(VLOOKUP($B15,Master,16,FALSE())),0,VLOOKUP($B15,Master,16,FALSE()))*$D15</f>
        <v>3</v>
      </c>
      <c r="R15" s="20" t="n">
        <f aca="false">IF(ISERROR(VLOOKUP($B15,Master,17,FALSE())),0,VLOOKUP($B15,Master,17,FALSE()))*$D15</f>
        <v>0</v>
      </c>
      <c r="S15" s="20" t="n">
        <f aca="false">IF(ISERROR(VLOOKUP($B15,Master,18,FALSE())),0,VLOOKUP($B15,Master,18,FALSE()))*$D15</f>
        <v>3</v>
      </c>
      <c r="T15" s="20" t="n">
        <f aca="false">IF(ISERROR(VLOOKUP($B15,Master,19,FALSE())),0,VLOOKUP($B15,Master,19,FALSE()))*$D15</f>
        <v>0</v>
      </c>
      <c r="U15" s="20" t="n">
        <f aca="false">IF(ISERROR(VLOOKUP($B15,Master,20,FALSE())),0,VLOOKUP($B15,Master,20,FALSE()))*$D15</f>
        <v>0</v>
      </c>
      <c r="V15" s="20" t="n">
        <f aca="false">IF(ISERROR(VLOOKUP($B15,Master,21,FALSE())),0,VLOOKUP($B15,Master,21,FALSE()))*$D15</f>
        <v>0</v>
      </c>
      <c r="W15" s="20" t="n">
        <f aca="false">IF(ISERROR(VLOOKUP($B15,Master,22,FALSE())),0,VLOOKUP($B15,Master,22,FALSE()))*$D15</f>
        <v>0</v>
      </c>
      <c r="X15" s="20" t="n">
        <f aca="false">IF(ISERROR(VLOOKUP($B15,Master,23,FALSE())),0,VLOOKUP($B15,Master,23,FALSE()))*$D15</f>
        <v>3</v>
      </c>
      <c r="Y15" s="20" t="n">
        <f aca="false">IF(ISERROR(VLOOKUP($B15,Master,24,FALSE())),0,VLOOKUP($B15,Master,24,FALSE()))*$D15</f>
        <v>0</v>
      </c>
      <c r="AC15" s="17"/>
    </row>
    <row r="16" customFormat="false" ht="11.25" hidden="false" customHeight="false" outlineLevel="0" collapsed="false">
      <c r="A16" s="20" t="n">
        <v>13</v>
      </c>
      <c r="B16" s="17" t="str">
        <f aca="false">'User Interface'!D28</f>
        <v>B60.2350</v>
      </c>
      <c r="C16" s="20" t="str">
        <f aca="false">IF(ISERROR(VLOOKUP(B16,Master,2,FALSE())),0,(VLOOKUP(B16,Master,2,FALSE())))</f>
        <v>DECISION MODELS</v>
      </c>
      <c r="D16" s="20" t="n">
        <f aca="false">IF(ISERROR(VLOOKUP($B16,Master,3,FALSE())),0,(VLOOKUP($B16,Master,3,FALSE())))</f>
        <v>3</v>
      </c>
      <c r="E16" s="20" t="n">
        <f aca="false">IF(ISERROR(VLOOKUP($B16,Master,4,FALSE())),0,VLOOKUP($B16,Master,4,FALSE()))*$D16</f>
        <v>3</v>
      </c>
      <c r="F16" s="20" t="n">
        <f aca="false">IF(ISERROR(VLOOKUP($B16,Master,5,FALSE())),0,VLOOKUP($B16,Master,5,FALSE()))*$D16</f>
        <v>0</v>
      </c>
      <c r="G16" s="20" t="n">
        <f aca="false">IF(ISERROR(VLOOKUP($B16,Master,6,FALSE())),0,VLOOKUP($B16,Master,6,FALSE()))*$D16</f>
        <v>0</v>
      </c>
      <c r="H16" s="20" t="n">
        <f aca="false">IF(ISERROR(VLOOKUP($B16,Master,7,FALSE())),0,VLOOKUP($B16,Master,7,FALSE()))*$D16</f>
        <v>3</v>
      </c>
      <c r="I16" s="20" t="n">
        <f aca="false">IF(ISERROR(VLOOKUP($B16,Master,8,FALSE())),0,VLOOKUP($B16,Master,8,FALSE()))*$D16</f>
        <v>0</v>
      </c>
      <c r="J16" s="20" t="n">
        <f aca="false">IF(ISERROR(VLOOKUP($B16,Master,9,FALSE())),0,VLOOKUP($B16,Master,9,FALSE()))*$D16</f>
        <v>0</v>
      </c>
      <c r="K16" s="20" t="n">
        <f aca="false">IF(ISERROR(VLOOKUP($B16,Master,10,FALSE())),0,VLOOKUP($B16,Master,10,FALSE()))*$D16</f>
        <v>0</v>
      </c>
      <c r="L16" s="20" t="n">
        <f aca="false">IF(ISERROR(VLOOKUP($B16,Master,11,FALSE())),0,VLOOKUP($B16,Master,11,FALSE()))*$D16</f>
        <v>0</v>
      </c>
      <c r="M16" s="20" t="n">
        <f aca="false">IF(ISERROR(VLOOKUP($B16,Master,12,FALSE())),0,VLOOKUP($B16,Master,12,FALSE()))*$D16</f>
        <v>0</v>
      </c>
      <c r="N16" s="20" t="n">
        <f aca="false">IF(ISERROR(VLOOKUP($B16,Master,13,FALSE())),0,VLOOKUP($B16,Master,13,FALSE()))*$D16</f>
        <v>3</v>
      </c>
      <c r="O16" s="20" t="n">
        <f aca="false">IF(ISERROR(VLOOKUP($B16,Master,14,FALSE())),0,VLOOKUP($B16,Master,14,FALSE()))*$D16</f>
        <v>0</v>
      </c>
      <c r="P16" s="20" t="n">
        <f aca="false">IF(ISERROR(VLOOKUP($B16,Master,15,FALSE())),0,VLOOKUP($B16,Master,15,FALSE()))*$D16</f>
        <v>0</v>
      </c>
      <c r="Q16" s="20" t="n">
        <f aca="false">IF(ISERROR(VLOOKUP($B16,Master,16,FALSE())),0,VLOOKUP($B16,Master,16,FALSE()))*$D16</f>
        <v>0</v>
      </c>
      <c r="R16" s="20" t="n">
        <f aca="false">IF(ISERROR(VLOOKUP($B16,Master,17,FALSE())),0,VLOOKUP($B16,Master,17,FALSE()))*$D16</f>
        <v>0</v>
      </c>
      <c r="S16" s="20" t="n">
        <f aca="false">IF(ISERROR(VLOOKUP($B16,Master,18,FALSE())),0,VLOOKUP($B16,Master,18,FALSE()))*$D16</f>
        <v>0</v>
      </c>
      <c r="T16" s="20" t="n">
        <f aca="false">IF(ISERROR(VLOOKUP($B16,Master,19,FALSE())),0,VLOOKUP($B16,Master,19,FALSE()))*$D16</f>
        <v>3</v>
      </c>
      <c r="U16" s="20" t="n">
        <f aca="false">IF(ISERROR(VLOOKUP($B16,Master,20,FALSE())),0,VLOOKUP($B16,Master,20,FALSE()))*$D16</f>
        <v>0</v>
      </c>
      <c r="V16" s="20" t="n">
        <f aca="false">IF(ISERROR(VLOOKUP($B16,Master,21,FALSE())),0,VLOOKUP($B16,Master,21,FALSE()))*$D16</f>
        <v>0</v>
      </c>
      <c r="W16" s="20" t="n">
        <f aca="false">IF(ISERROR(VLOOKUP($B16,Master,22,FALSE())),0,VLOOKUP($B16,Master,22,FALSE()))*$D16</f>
        <v>0</v>
      </c>
      <c r="X16" s="20" t="n">
        <f aca="false">IF(ISERROR(VLOOKUP($B16,Master,23,FALSE())),0,VLOOKUP($B16,Master,23,FALSE()))*$D16</f>
        <v>0</v>
      </c>
      <c r="Y16" s="20" t="n">
        <f aca="false">IF(ISERROR(VLOOKUP($B16,Master,24,FALSE())),0,VLOOKUP($B16,Master,24,FALSE()))*$D16</f>
        <v>3</v>
      </c>
      <c r="AC16" s="17"/>
    </row>
    <row r="17" customFormat="false" ht="11.25" hidden="false" customHeight="false" outlineLevel="0" collapsed="false">
      <c r="A17" s="20" t="n">
        <f aca="false">A16+1</f>
        <v>14</v>
      </c>
      <c r="B17" s="17" t="str">
        <f aca="false">'User Interface'!D29</f>
        <v>B40.3331</v>
      </c>
      <c r="C17" s="20" t="str">
        <f aca="false">IF(ISERROR(VLOOKUP(B17,Master,2,FALSE())),0,(VLOOKUP(B17,Master,2,FALSE())))</f>
        <v>EQUITY INSTRUMENTS &amp; MKTS</v>
      </c>
      <c r="D17" s="20" t="n">
        <f aca="false">IF(ISERROR(VLOOKUP($B17,Master,3,FALSE())),0,(VLOOKUP($B17,Master,3,FALSE())))</f>
        <v>3</v>
      </c>
      <c r="E17" s="20" t="n">
        <f aca="false">IF(ISERROR(VLOOKUP($B17,Master,4,FALSE())),0,VLOOKUP($B17,Master,4,FALSE()))*$D17</f>
        <v>0</v>
      </c>
      <c r="F17" s="20" t="n">
        <f aca="false">IF(ISERROR(VLOOKUP($B17,Master,5,FALSE())),0,VLOOKUP($B17,Master,5,FALSE()))*$D17</f>
        <v>0</v>
      </c>
      <c r="G17" s="20" t="n">
        <f aca="false">IF(ISERROR(VLOOKUP($B17,Master,6,FALSE())),0,VLOOKUP($B17,Master,6,FALSE()))*$D17</f>
        <v>3</v>
      </c>
      <c r="H17" s="20" t="n">
        <f aca="false">IF(ISERROR(VLOOKUP($B17,Master,7,FALSE())),0,VLOOKUP($B17,Master,7,FALSE()))*$D17</f>
        <v>0</v>
      </c>
      <c r="I17" s="20" t="n">
        <f aca="false">IF(ISERROR(VLOOKUP($B17,Master,8,FALSE())),0,VLOOKUP($B17,Master,8,FALSE()))*$D17</f>
        <v>0</v>
      </c>
      <c r="J17" s="20" t="n">
        <f aca="false">IF(ISERROR(VLOOKUP($B17,Master,9,FALSE())),0,VLOOKUP($B17,Master,9,FALSE()))*$D17</f>
        <v>0</v>
      </c>
      <c r="K17" s="20" t="n">
        <f aca="false">IF(ISERROR(VLOOKUP($B17,Master,10,FALSE())),0,VLOOKUP($B17,Master,10,FALSE()))*$D17</f>
        <v>0</v>
      </c>
      <c r="L17" s="20" t="n">
        <f aca="false">IF(ISERROR(VLOOKUP($B17,Master,11,FALSE())),0,VLOOKUP($B17,Master,11,FALSE()))*$D17</f>
        <v>3</v>
      </c>
      <c r="M17" s="20" t="n">
        <f aca="false">IF(ISERROR(VLOOKUP($B17,Master,12,FALSE())),0,VLOOKUP($B17,Master,12,FALSE()))*$D17</f>
        <v>3</v>
      </c>
      <c r="N17" s="20" t="n">
        <f aca="false">IF(ISERROR(VLOOKUP($B17,Master,13,FALSE())),0,VLOOKUP($B17,Master,13,FALSE()))*$D17</f>
        <v>0</v>
      </c>
      <c r="O17" s="20" t="n">
        <f aca="false">IF(ISERROR(VLOOKUP($B17,Master,14,FALSE())),0,VLOOKUP($B17,Master,14,FALSE()))*$D17</f>
        <v>0</v>
      </c>
      <c r="P17" s="20" t="n">
        <f aca="false">IF(ISERROR(VLOOKUP($B17,Master,15,FALSE())),0,VLOOKUP($B17,Master,15,FALSE()))*$D17</f>
        <v>0</v>
      </c>
      <c r="Q17" s="20" t="n">
        <f aca="false">IF(ISERROR(VLOOKUP($B17,Master,16,FALSE())),0,VLOOKUP($B17,Master,16,FALSE()))*$D17</f>
        <v>0</v>
      </c>
      <c r="R17" s="20" t="n">
        <f aca="false">IF(ISERROR(VLOOKUP($B17,Master,17,FALSE())),0,VLOOKUP($B17,Master,17,FALSE()))*$D17</f>
        <v>0</v>
      </c>
      <c r="S17" s="20" t="n">
        <f aca="false">IF(ISERROR(VLOOKUP($B17,Master,18,FALSE())),0,VLOOKUP($B17,Master,18,FALSE()))*$D17</f>
        <v>0</v>
      </c>
      <c r="T17" s="20" t="n">
        <f aca="false">IF(ISERROR(VLOOKUP($B17,Master,19,FALSE())),0,VLOOKUP($B17,Master,19,FALSE()))*$D17</f>
        <v>0</v>
      </c>
      <c r="U17" s="20" t="n">
        <f aca="false">IF(ISERROR(VLOOKUP($B17,Master,20,FALSE())),0,VLOOKUP($B17,Master,20,FALSE()))*$D17</f>
        <v>0</v>
      </c>
      <c r="V17" s="20" t="n">
        <f aca="false">IF(ISERROR(VLOOKUP($B17,Master,21,FALSE())),0,VLOOKUP($B17,Master,21,FALSE()))*$D17</f>
        <v>0</v>
      </c>
      <c r="W17" s="20" t="n">
        <f aca="false">IF(ISERROR(VLOOKUP($B17,Master,22,FALSE())),0,VLOOKUP($B17,Master,22,FALSE()))*$D17</f>
        <v>0</v>
      </c>
      <c r="X17" s="20" t="n">
        <f aca="false">IF(ISERROR(VLOOKUP($B17,Master,23,FALSE())),0,VLOOKUP($B17,Master,23,FALSE()))*$D17</f>
        <v>0</v>
      </c>
      <c r="Y17" s="20" t="n">
        <f aca="false">IF(ISERROR(VLOOKUP($B17,Master,24,FALSE())),0,VLOOKUP($B17,Master,24,FALSE()))*$D17</f>
        <v>0</v>
      </c>
      <c r="AC17" s="17"/>
    </row>
    <row r="18" customFormat="false" ht="11.25" hidden="false" customHeight="false" outlineLevel="0" collapsed="false">
      <c r="A18" s="20" t="n">
        <f aca="false">A17+1</f>
        <v>15</v>
      </c>
      <c r="B18" s="17" t="n">
        <f aca="false">'User Interface'!D30</f>
        <v>0</v>
      </c>
      <c r="C18" s="20" t="n">
        <f aca="false">IF(ISERROR(VLOOKUP(B18,Master,2,FALSE())),0,(VLOOKUP(B18,Master,2,FALSE())))</f>
        <v>0</v>
      </c>
      <c r="D18" s="20" t="n">
        <f aca="false">IF(ISERROR(VLOOKUP($B18,Master,3,FALSE())),0,(VLOOKUP($B18,Master,3,FALSE())))</f>
        <v>0</v>
      </c>
      <c r="E18" s="20" t="n">
        <f aca="false">IF(ISERROR(VLOOKUP($B18,Master,4,FALSE())),0,VLOOKUP($B18,Master,4,FALSE()))*$D18</f>
        <v>0</v>
      </c>
      <c r="F18" s="20" t="n">
        <f aca="false">IF(ISERROR(VLOOKUP($B18,Master,5,FALSE())),0,VLOOKUP($B18,Master,5,FALSE()))*$D18</f>
        <v>0</v>
      </c>
      <c r="G18" s="20" t="n">
        <f aca="false">IF(ISERROR(VLOOKUP($B18,Master,6,FALSE())),0,VLOOKUP($B18,Master,6,FALSE()))*$D18</f>
        <v>0</v>
      </c>
      <c r="H18" s="20" t="n">
        <f aca="false">IF(ISERROR(VLOOKUP($B18,Master,7,FALSE())),0,VLOOKUP($B18,Master,7,FALSE()))*$D18</f>
        <v>0</v>
      </c>
      <c r="I18" s="20" t="n">
        <f aca="false">IF(ISERROR(VLOOKUP($B18,Master,8,FALSE())),0,VLOOKUP($B18,Master,8,FALSE()))*$D18</f>
        <v>0</v>
      </c>
      <c r="J18" s="20" t="n">
        <f aca="false">IF(ISERROR(VLOOKUP($B18,Master,9,FALSE())),0,VLOOKUP($B18,Master,9,FALSE()))*$D18</f>
        <v>0</v>
      </c>
      <c r="K18" s="20" t="n">
        <f aca="false">IF(ISERROR(VLOOKUP($B18,Master,10,FALSE())),0,VLOOKUP($B18,Master,10,FALSE()))*$D18</f>
        <v>0</v>
      </c>
      <c r="L18" s="20" t="n">
        <f aca="false">IF(ISERROR(VLOOKUP($B18,Master,11,FALSE())),0,VLOOKUP($B18,Master,11,FALSE()))*$D18</f>
        <v>0</v>
      </c>
      <c r="M18" s="20" t="n">
        <f aca="false">IF(ISERROR(VLOOKUP($B18,Master,12,FALSE())),0,VLOOKUP($B18,Master,12,FALSE()))*$D18</f>
        <v>0</v>
      </c>
      <c r="N18" s="20" t="n">
        <f aca="false">IF(ISERROR(VLOOKUP($B18,Master,13,FALSE())),0,VLOOKUP($B18,Master,13,FALSE()))*$D18</f>
        <v>0</v>
      </c>
      <c r="O18" s="20" t="n">
        <f aca="false">IF(ISERROR(VLOOKUP($B18,Master,14,FALSE())),0,VLOOKUP($B18,Master,14,FALSE()))*$D18</f>
        <v>0</v>
      </c>
      <c r="P18" s="20" t="n">
        <f aca="false">IF(ISERROR(VLOOKUP($B18,Master,15,FALSE())),0,VLOOKUP($B18,Master,15,FALSE()))*$D18</f>
        <v>0</v>
      </c>
      <c r="Q18" s="20" t="n">
        <f aca="false">IF(ISERROR(VLOOKUP($B18,Master,16,FALSE())),0,VLOOKUP($B18,Master,16,FALSE()))*$D18</f>
        <v>0</v>
      </c>
      <c r="R18" s="20" t="n">
        <f aca="false">IF(ISERROR(VLOOKUP($B18,Master,17,FALSE())),0,VLOOKUP($B18,Master,17,FALSE()))*$D18</f>
        <v>0</v>
      </c>
      <c r="S18" s="20" t="n">
        <f aca="false">IF(ISERROR(VLOOKUP($B18,Master,18,FALSE())),0,VLOOKUP($B18,Master,18,FALSE()))*$D18</f>
        <v>0</v>
      </c>
      <c r="T18" s="20" t="n">
        <f aca="false">IF(ISERROR(VLOOKUP($B18,Master,19,FALSE())),0,VLOOKUP($B18,Master,19,FALSE()))*$D18</f>
        <v>0</v>
      </c>
      <c r="U18" s="20" t="n">
        <f aca="false">IF(ISERROR(VLOOKUP($B18,Master,20,FALSE())),0,VLOOKUP($B18,Master,20,FALSE()))*$D18</f>
        <v>0</v>
      </c>
      <c r="V18" s="20" t="n">
        <f aca="false">IF(ISERROR(VLOOKUP($B18,Master,21,FALSE())),0,VLOOKUP($B18,Master,21,FALSE()))*$D18</f>
        <v>0</v>
      </c>
      <c r="W18" s="20" t="n">
        <f aca="false">IF(ISERROR(VLOOKUP($B18,Master,22,FALSE())),0,VLOOKUP($B18,Master,22,FALSE()))*$D18</f>
        <v>0</v>
      </c>
      <c r="X18" s="20" t="n">
        <f aca="false">IF(ISERROR(VLOOKUP($B18,Master,23,FALSE())),0,VLOOKUP($B18,Master,23,FALSE()))*$D18</f>
        <v>0</v>
      </c>
      <c r="Y18" s="20" t="n">
        <f aca="false">IF(ISERROR(VLOOKUP($B18,Master,24,FALSE())),0,VLOOKUP($B18,Master,24,FALSE()))*$D18</f>
        <v>0</v>
      </c>
      <c r="AC18" s="15"/>
    </row>
    <row r="19" customFormat="false" ht="11.25" hidden="false" customHeight="false" outlineLevel="0" collapsed="false">
      <c r="A19" s="20" t="n">
        <f aca="false">A18+1</f>
        <v>16</v>
      </c>
      <c r="B19" s="17" t="n">
        <f aca="false">'User Interface'!D31</f>
        <v>0</v>
      </c>
      <c r="C19" s="20" t="n">
        <f aca="false">IF(ISERROR(VLOOKUP(B19,Master,2,FALSE())),0,(VLOOKUP(B19,Master,2,FALSE())))</f>
        <v>0</v>
      </c>
      <c r="D19" s="20" t="n">
        <f aca="false">IF(ISERROR(VLOOKUP($B19,Master,3,FALSE())),0,(VLOOKUP($B19,Master,3,FALSE())))</f>
        <v>0</v>
      </c>
      <c r="E19" s="20" t="n">
        <f aca="false">IF(ISERROR(VLOOKUP($B19,Master,4,FALSE())),0,VLOOKUP($B19,Master,4,FALSE()))*$D19</f>
        <v>0</v>
      </c>
      <c r="F19" s="20" t="n">
        <f aca="false">IF(ISERROR(VLOOKUP($B19,Master,5,FALSE())),0,VLOOKUP($B19,Master,5,FALSE()))*$D19</f>
        <v>0</v>
      </c>
      <c r="G19" s="20" t="n">
        <f aca="false">IF(ISERROR(VLOOKUP($B19,Master,6,FALSE())),0,VLOOKUP($B19,Master,6,FALSE()))*$D19</f>
        <v>0</v>
      </c>
      <c r="H19" s="20" t="n">
        <f aca="false">IF(ISERROR(VLOOKUP($B19,Master,7,FALSE())),0,VLOOKUP($B19,Master,7,FALSE()))*$D19</f>
        <v>0</v>
      </c>
      <c r="I19" s="20" t="n">
        <f aca="false">IF(ISERROR(VLOOKUP($B19,Master,8,FALSE())),0,VLOOKUP($B19,Master,8,FALSE()))*$D19</f>
        <v>0</v>
      </c>
      <c r="J19" s="20" t="n">
        <f aca="false">IF(ISERROR(VLOOKUP($B19,Master,9,FALSE())),0,VLOOKUP($B19,Master,9,FALSE()))*$D19</f>
        <v>0</v>
      </c>
      <c r="K19" s="20" t="n">
        <f aca="false">IF(ISERROR(VLOOKUP($B19,Master,10,FALSE())),0,VLOOKUP($B19,Master,10,FALSE()))*$D19</f>
        <v>0</v>
      </c>
      <c r="L19" s="20" t="n">
        <f aca="false">IF(ISERROR(VLOOKUP($B19,Master,11,FALSE())),0,VLOOKUP($B19,Master,11,FALSE()))*$D19</f>
        <v>0</v>
      </c>
      <c r="M19" s="20" t="n">
        <f aca="false">IF(ISERROR(VLOOKUP($B19,Master,12,FALSE())),0,VLOOKUP($B19,Master,12,FALSE()))*$D19</f>
        <v>0</v>
      </c>
      <c r="N19" s="20" t="n">
        <f aca="false">IF(ISERROR(VLOOKUP($B19,Master,13,FALSE())),0,VLOOKUP($B19,Master,13,FALSE()))*$D19</f>
        <v>0</v>
      </c>
      <c r="O19" s="20" t="n">
        <f aca="false">IF(ISERROR(VLOOKUP($B19,Master,14,FALSE())),0,VLOOKUP($B19,Master,14,FALSE()))*$D19</f>
        <v>0</v>
      </c>
      <c r="P19" s="20" t="n">
        <f aca="false">IF(ISERROR(VLOOKUP($B19,Master,15,FALSE())),0,VLOOKUP($B19,Master,15,FALSE()))*$D19</f>
        <v>0</v>
      </c>
      <c r="Q19" s="20" t="n">
        <f aca="false">IF(ISERROR(VLOOKUP($B19,Master,16,FALSE())),0,VLOOKUP($B19,Master,16,FALSE()))*$D19</f>
        <v>0</v>
      </c>
      <c r="R19" s="20" t="n">
        <f aca="false">IF(ISERROR(VLOOKUP($B19,Master,17,FALSE())),0,VLOOKUP($B19,Master,17,FALSE()))*$D19</f>
        <v>0</v>
      </c>
      <c r="S19" s="20" t="n">
        <f aca="false">IF(ISERROR(VLOOKUP($B19,Master,18,FALSE())),0,VLOOKUP($B19,Master,18,FALSE()))*$D19</f>
        <v>0</v>
      </c>
      <c r="T19" s="20" t="n">
        <f aca="false">IF(ISERROR(VLOOKUP($B19,Master,19,FALSE())),0,VLOOKUP($B19,Master,19,FALSE()))*$D19</f>
        <v>0</v>
      </c>
      <c r="U19" s="20" t="n">
        <f aca="false">IF(ISERROR(VLOOKUP($B19,Master,20,FALSE())),0,VLOOKUP($B19,Master,20,FALSE()))*$D19</f>
        <v>0</v>
      </c>
      <c r="V19" s="20" t="n">
        <f aca="false">IF(ISERROR(VLOOKUP($B19,Master,21,FALSE())),0,VLOOKUP($B19,Master,21,FALSE()))*$D19</f>
        <v>0</v>
      </c>
      <c r="W19" s="20" t="n">
        <f aca="false">IF(ISERROR(VLOOKUP($B19,Master,22,FALSE())),0,VLOOKUP($B19,Master,22,FALSE()))*$D19</f>
        <v>0</v>
      </c>
      <c r="X19" s="20" t="n">
        <f aca="false">IF(ISERROR(VLOOKUP($B19,Master,23,FALSE())),0,VLOOKUP($B19,Master,23,FALSE()))*$D19</f>
        <v>0</v>
      </c>
      <c r="Y19" s="20" t="n">
        <f aca="false">IF(ISERROR(VLOOKUP($B19,Master,24,FALSE())),0,VLOOKUP($B19,Master,24,FALSE()))*$D19</f>
        <v>0</v>
      </c>
      <c r="AC19" s="17"/>
    </row>
    <row r="20" customFormat="false" ht="11.25" hidden="false" customHeight="false" outlineLevel="0" collapsed="false">
      <c r="A20" s="20" t="n">
        <f aca="false">A19+1</f>
        <v>17</v>
      </c>
      <c r="B20" s="17" t="n">
        <f aca="false">'User Interface'!D32</f>
        <v>0</v>
      </c>
      <c r="C20" s="20" t="n">
        <f aca="false">IF(ISERROR(VLOOKUP(B20,Master,2,FALSE())),0,(VLOOKUP(B20,Master,2,FALSE())))</f>
        <v>0</v>
      </c>
      <c r="D20" s="20" t="n">
        <f aca="false">IF(ISERROR(VLOOKUP($B20,Master,3,FALSE())),0,(VLOOKUP($B20,Master,3,FALSE())))</f>
        <v>0</v>
      </c>
      <c r="E20" s="20" t="n">
        <f aca="false">IF(ISERROR(VLOOKUP($B20,Master,4,FALSE())),0,VLOOKUP($B20,Master,4,FALSE()))*$D20</f>
        <v>0</v>
      </c>
      <c r="F20" s="20" t="n">
        <f aca="false">IF(ISERROR(VLOOKUP($B20,Master,5,FALSE())),0,VLOOKUP($B20,Master,5,FALSE()))*$D20</f>
        <v>0</v>
      </c>
      <c r="G20" s="20" t="n">
        <f aca="false">IF(ISERROR(VLOOKUP($B20,Master,6,FALSE())),0,VLOOKUP($B20,Master,6,FALSE()))*$D20</f>
        <v>0</v>
      </c>
      <c r="H20" s="20" t="n">
        <f aca="false">IF(ISERROR(VLOOKUP($B20,Master,7,FALSE())),0,VLOOKUP($B20,Master,7,FALSE()))*$D20</f>
        <v>0</v>
      </c>
      <c r="I20" s="20" t="n">
        <f aca="false">IF(ISERROR(VLOOKUP($B20,Master,8,FALSE())),0,VLOOKUP($B20,Master,8,FALSE()))*$D20</f>
        <v>0</v>
      </c>
      <c r="J20" s="20" t="n">
        <f aca="false">IF(ISERROR(VLOOKUP($B20,Master,9,FALSE())),0,VLOOKUP($B20,Master,9,FALSE()))*$D20</f>
        <v>0</v>
      </c>
      <c r="K20" s="20" t="n">
        <f aca="false">IF(ISERROR(VLOOKUP($B20,Master,10,FALSE())),0,VLOOKUP($B20,Master,10,FALSE()))*$D20</f>
        <v>0</v>
      </c>
      <c r="L20" s="20" t="n">
        <f aca="false">IF(ISERROR(VLOOKUP($B20,Master,11,FALSE())),0,VLOOKUP($B20,Master,11,FALSE()))*$D20</f>
        <v>0</v>
      </c>
      <c r="M20" s="20" t="n">
        <f aca="false">IF(ISERROR(VLOOKUP($B20,Master,12,FALSE())),0,VLOOKUP($B20,Master,12,FALSE()))*$D20</f>
        <v>0</v>
      </c>
      <c r="N20" s="20" t="n">
        <f aca="false">IF(ISERROR(VLOOKUP($B20,Master,13,FALSE())),0,VLOOKUP($B20,Master,13,FALSE()))*$D20</f>
        <v>0</v>
      </c>
      <c r="O20" s="20" t="n">
        <f aca="false">IF(ISERROR(VLOOKUP($B20,Master,14,FALSE())),0,VLOOKUP($B20,Master,14,FALSE()))*$D20</f>
        <v>0</v>
      </c>
      <c r="P20" s="20" t="n">
        <f aca="false">IF(ISERROR(VLOOKUP($B20,Master,15,FALSE())),0,VLOOKUP($B20,Master,15,FALSE()))*$D20</f>
        <v>0</v>
      </c>
      <c r="Q20" s="20" t="n">
        <f aca="false">IF(ISERROR(VLOOKUP($B20,Master,16,FALSE())),0,VLOOKUP($B20,Master,16,FALSE()))*$D20</f>
        <v>0</v>
      </c>
      <c r="R20" s="20" t="n">
        <f aca="false">IF(ISERROR(VLOOKUP($B20,Master,17,FALSE())),0,VLOOKUP($B20,Master,17,FALSE()))*$D20</f>
        <v>0</v>
      </c>
      <c r="S20" s="20" t="n">
        <f aca="false">IF(ISERROR(VLOOKUP($B20,Master,18,FALSE())),0,VLOOKUP($B20,Master,18,FALSE()))*$D20</f>
        <v>0</v>
      </c>
      <c r="T20" s="20" t="n">
        <f aca="false">IF(ISERROR(VLOOKUP($B20,Master,19,FALSE())),0,VLOOKUP($B20,Master,19,FALSE()))*$D20</f>
        <v>0</v>
      </c>
      <c r="U20" s="20" t="n">
        <f aca="false">IF(ISERROR(VLOOKUP($B20,Master,20,FALSE())),0,VLOOKUP($B20,Master,20,FALSE()))*$D20</f>
        <v>0</v>
      </c>
      <c r="V20" s="20" t="n">
        <f aca="false">IF(ISERROR(VLOOKUP($B20,Master,21,FALSE())),0,VLOOKUP($B20,Master,21,FALSE()))*$D20</f>
        <v>0</v>
      </c>
      <c r="W20" s="20" t="n">
        <f aca="false">IF(ISERROR(VLOOKUP($B20,Master,22,FALSE())),0,VLOOKUP($B20,Master,22,FALSE()))*$D20</f>
        <v>0</v>
      </c>
      <c r="X20" s="20" t="n">
        <f aca="false">IF(ISERROR(VLOOKUP($B20,Master,23,FALSE())),0,VLOOKUP($B20,Master,23,FALSE()))*$D20</f>
        <v>0</v>
      </c>
      <c r="Y20" s="20" t="n">
        <f aca="false">IF(ISERROR(VLOOKUP($B20,Master,24,FALSE())),0,VLOOKUP($B20,Master,24,FALSE()))*$D20</f>
        <v>0</v>
      </c>
      <c r="AC20" s="17"/>
    </row>
    <row r="21" customFormat="false" ht="11.25" hidden="false" customHeight="false" outlineLevel="0" collapsed="false">
      <c r="A21" s="20" t="n">
        <f aca="false">A20+1</f>
        <v>18</v>
      </c>
      <c r="B21" s="17" t="n">
        <f aca="false">'User Interface'!D33</f>
        <v>0</v>
      </c>
      <c r="C21" s="20" t="n">
        <f aca="false">IF(ISERROR(VLOOKUP(B21,Master,2,FALSE())),0,(VLOOKUP(B21,Master,2,FALSE())))</f>
        <v>0</v>
      </c>
      <c r="D21" s="20" t="n">
        <f aca="false">IF(ISERROR(VLOOKUP($B21,Master,3,FALSE())),0,(VLOOKUP($B21,Master,3,FALSE())))</f>
        <v>0</v>
      </c>
      <c r="E21" s="20" t="n">
        <f aca="false">IF(ISERROR(VLOOKUP($B21,Master,4,FALSE())),0,VLOOKUP($B21,Master,4,FALSE()))*$D21</f>
        <v>0</v>
      </c>
      <c r="F21" s="20" t="n">
        <f aca="false">IF(ISERROR(VLOOKUP($B21,Master,5,FALSE())),0,VLOOKUP($B21,Master,5,FALSE()))*$D21</f>
        <v>0</v>
      </c>
      <c r="G21" s="20" t="n">
        <f aca="false">IF(ISERROR(VLOOKUP($B21,Master,6,FALSE())),0,VLOOKUP($B21,Master,6,FALSE()))*$D21</f>
        <v>0</v>
      </c>
      <c r="H21" s="20" t="n">
        <f aca="false">IF(ISERROR(VLOOKUP($B21,Master,7,FALSE())),0,VLOOKUP($B21,Master,7,FALSE()))*$D21</f>
        <v>0</v>
      </c>
      <c r="I21" s="20" t="n">
        <f aca="false">IF(ISERROR(VLOOKUP($B21,Master,8,FALSE())),0,VLOOKUP($B21,Master,8,FALSE()))*$D21</f>
        <v>0</v>
      </c>
      <c r="J21" s="20" t="n">
        <f aca="false">IF(ISERROR(VLOOKUP($B21,Master,9,FALSE())),0,VLOOKUP($B21,Master,9,FALSE()))*$D21</f>
        <v>0</v>
      </c>
      <c r="K21" s="20" t="n">
        <f aca="false">IF(ISERROR(VLOOKUP($B21,Master,10,FALSE())),0,VLOOKUP($B21,Master,10,FALSE()))*$D21</f>
        <v>0</v>
      </c>
      <c r="L21" s="20" t="n">
        <f aca="false">IF(ISERROR(VLOOKUP($B21,Master,11,FALSE())),0,VLOOKUP($B21,Master,11,FALSE()))*$D21</f>
        <v>0</v>
      </c>
      <c r="M21" s="20" t="n">
        <f aca="false">IF(ISERROR(VLOOKUP($B21,Master,12,FALSE())),0,VLOOKUP($B21,Master,12,FALSE()))*$D21</f>
        <v>0</v>
      </c>
      <c r="N21" s="20" t="n">
        <f aca="false">IF(ISERROR(VLOOKUP($B21,Master,13,FALSE())),0,VLOOKUP($B21,Master,13,FALSE()))*$D21</f>
        <v>0</v>
      </c>
      <c r="O21" s="20" t="n">
        <f aca="false">IF(ISERROR(VLOOKUP($B21,Master,14,FALSE())),0,VLOOKUP($B21,Master,14,FALSE()))*$D21</f>
        <v>0</v>
      </c>
      <c r="P21" s="20" t="n">
        <f aca="false">IF(ISERROR(VLOOKUP($B21,Master,15,FALSE())),0,VLOOKUP($B21,Master,15,FALSE()))*$D21</f>
        <v>0</v>
      </c>
      <c r="Q21" s="20" t="n">
        <f aca="false">IF(ISERROR(VLOOKUP($B21,Master,16,FALSE())),0,VLOOKUP($B21,Master,16,FALSE()))*$D21</f>
        <v>0</v>
      </c>
      <c r="R21" s="20" t="n">
        <f aca="false">IF(ISERROR(VLOOKUP($B21,Master,17,FALSE())),0,VLOOKUP($B21,Master,17,FALSE()))*$D21</f>
        <v>0</v>
      </c>
      <c r="S21" s="20" t="n">
        <f aca="false">IF(ISERROR(VLOOKUP($B21,Master,18,FALSE())),0,VLOOKUP($B21,Master,18,FALSE()))*$D21</f>
        <v>0</v>
      </c>
      <c r="T21" s="20" t="n">
        <f aca="false">IF(ISERROR(VLOOKUP($B21,Master,19,FALSE())),0,VLOOKUP($B21,Master,19,FALSE()))*$D21</f>
        <v>0</v>
      </c>
      <c r="U21" s="20" t="n">
        <f aca="false">IF(ISERROR(VLOOKUP($B21,Master,20,FALSE())),0,VLOOKUP($B21,Master,20,FALSE()))*$D21</f>
        <v>0</v>
      </c>
      <c r="V21" s="20" t="n">
        <f aca="false">IF(ISERROR(VLOOKUP($B21,Master,21,FALSE())),0,VLOOKUP($B21,Master,21,FALSE()))*$D21</f>
        <v>0</v>
      </c>
      <c r="W21" s="20" t="n">
        <f aca="false">IF(ISERROR(VLOOKUP($B21,Master,22,FALSE())),0,VLOOKUP($B21,Master,22,FALSE()))*$D21</f>
        <v>0</v>
      </c>
      <c r="X21" s="20" t="n">
        <f aca="false">IF(ISERROR(VLOOKUP($B21,Master,23,FALSE())),0,VLOOKUP($B21,Master,23,FALSE()))*$D21</f>
        <v>0</v>
      </c>
      <c r="Y21" s="20" t="n">
        <f aca="false">IF(ISERROR(VLOOKUP($B21,Master,24,FALSE())),0,VLOOKUP($B21,Master,24,FALSE()))*$D21</f>
        <v>0</v>
      </c>
      <c r="AC21" s="17"/>
    </row>
    <row r="22" customFormat="false" ht="11.25" hidden="false" customHeight="false" outlineLevel="0" collapsed="false">
      <c r="A22" s="20" t="n">
        <f aca="false">A21+1</f>
        <v>19</v>
      </c>
      <c r="B22" s="17" t="n">
        <f aca="false">'User Interface'!D34</f>
        <v>0</v>
      </c>
      <c r="C22" s="20" t="n">
        <f aca="false">IF(ISERROR(VLOOKUP(B22,Master,2,FALSE())),0,(VLOOKUP(B22,Master,2,FALSE())))</f>
        <v>0</v>
      </c>
      <c r="D22" s="20" t="n">
        <f aca="false">IF(ISERROR(VLOOKUP($B22,Master,3,FALSE())),0,(VLOOKUP($B22,Master,3,FALSE())))</f>
        <v>0</v>
      </c>
      <c r="E22" s="20" t="n">
        <f aca="false">IF(ISERROR(VLOOKUP($B22,Master,4,FALSE())),0,VLOOKUP($B22,Master,4,FALSE()))*$D22</f>
        <v>0</v>
      </c>
      <c r="F22" s="20" t="n">
        <f aca="false">IF(ISERROR(VLOOKUP($B22,Master,5,FALSE())),0,VLOOKUP($B22,Master,5,FALSE()))*$D22</f>
        <v>0</v>
      </c>
      <c r="G22" s="20" t="n">
        <f aca="false">IF(ISERROR(VLOOKUP($B22,Master,6,FALSE())),0,VLOOKUP($B22,Master,6,FALSE()))*$D22</f>
        <v>0</v>
      </c>
      <c r="H22" s="20" t="n">
        <f aca="false">IF(ISERROR(VLOOKUP($B22,Master,7,FALSE())),0,VLOOKUP($B22,Master,7,FALSE()))*$D22</f>
        <v>0</v>
      </c>
      <c r="I22" s="20" t="n">
        <f aca="false">IF(ISERROR(VLOOKUP($B22,Master,8,FALSE())),0,VLOOKUP($B22,Master,8,FALSE()))*$D22</f>
        <v>0</v>
      </c>
      <c r="J22" s="20" t="n">
        <f aca="false">IF(ISERROR(VLOOKUP($B22,Master,9,FALSE())),0,VLOOKUP($B22,Master,9,FALSE()))*$D22</f>
        <v>0</v>
      </c>
      <c r="K22" s="20" t="n">
        <f aca="false">IF(ISERROR(VLOOKUP($B22,Master,10,FALSE())),0,VLOOKUP($B22,Master,10,FALSE()))*$D22</f>
        <v>0</v>
      </c>
      <c r="L22" s="20" t="n">
        <f aca="false">IF(ISERROR(VLOOKUP($B22,Master,11,FALSE())),0,VLOOKUP($B22,Master,11,FALSE()))*$D22</f>
        <v>0</v>
      </c>
      <c r="M22" s="20" t="n">
        <f aca="false">IF(ISERROR(VLOOKUP($B22,Master,12,FALSE())),0,VLOOKUP($B22,Master,12,FALSE()))*$D22</f>
        <v>0</v>
      </c>
      <c r="N22" s="20" t="n">
        <f aca="false">IF(ISERROR(VLOOKUP($B22,Master,13,FALSE())),0,VLOOKUP($B22,Master,13,FALSE()))*$D22</f>
        <v>0</v>
      </c>
      <c r="O22" s="20" t="n">
        <f aca="false">IF(ISERROR(VLOOKUP($B22,Master,14,FALSE())),0,VLOOKUP($B22,Master,14,FALSE()))*$D22</f>
        <v>0</v>
      </c>
      <c r="P22" s="20" t="n">
        <f aca="false">IF(ISERROR(VLOOKUP($B22,Master,15,FALSE())),0,VLOOKUP($B22,Master,15,FALSE()))*$D22</f>
        <v>0</v>
      </c>
      <c r="Q22" s="20" t="n">
        <f aca="false">IF(ISERROR(VLOOKUP($B22,Master,16,FALSE())),0,VLOOKUP($B22,Master,16,FALSE()))*$D22</f>
        <v>0</v>
      </c>
      <c r="R22" s="20" t="n">
        <f aca="false">IF(ISERROR(VLOOKUP($B22,Master,17,FALSE())),0,VLOOKUP($B22,Master,17,FALSE()))*$D22</f>
        <v>0</v>
      </c>
      <c r="S22" s="20" t="n">
        <f aca="false">IF(ISERROR(VLOOKUP($B22,Master,18,FALSE())),0,VLOOKUP($B22,Master,18,FALSE()))*$D22</f>
        <v>0</v>
      </c>
      <c r="T22" s="20" t="n">
        <f aca="false">IF(ISERROR(VLOOKUP($B22,Master,19,FALSE())),0,VLOOKUP($B22,Master,19,FALSE()))*$D22</f>
        <v>0</v>
      </c>
      <c r="U22" s="20" t="n">
        <f aca="false">IF(ISERROR(VLOOKUP($B22,Master,20,FALSE())),0,VLOOKUP($B22,Master,20,FALSE()))*$D22</f>
        <v>0</v>
      </c>
      <c r="V22" s="20" t="n">
        <f aca="false">IF(ISERROR(VLOOKUP($B22,Master,21,FALSE())),0,VLOOKUP($B22,Master,21,FALSE()))*$D22</f>
        <v>0</v>
      </c>
      <c r="W22" s="20" t="n">
        <f aca="false">IF(ISERROR(VLOOKUP($B22,Master,22,FALSE())),0,VLOOKUP($B22,Master,22,FALSE()))*$D22</f>
        <v>0</v>
      </c>
      <c r="X22" s="20" t="n">
        <f aca="false">IF(ISERROR(VLOOKUP($B22,Master,23,FALSE())),0,VLOOKUP($B22,Master,23,FALSE()))*$D22</f>
        <v>0</v>
      </c>
      <c r="Y22" s="20" t="n">
        <f aca="false">IF(ISERROR(VLOOKUP($B22,Master,24,FALSE())),0,VLOOKUP($B22,Master,24,FALSE()))*$D22</f>
        <v>0</v>
      </c>
      <c r="AC22" s="15"/>
    </row>
    <row r="23" customFormat="false" ht="11.25" hidden="false" customHeight="false" outlineLevel="0" collapsed="false">
      <c r="A23" s="20" t="n">
        <f aca="false">A22+1</f>
        <v>20</v>
      </c>
      <c r="B23" s="17" t="n">
        <f aca="false">'User Interface'!D35</f>
        <v>0</v>
      </c>
      <c r="C23" s="20" t="n">
        <f aca="false">IF(ISERROR(VLOOKUP(B23,Master,2,FALSE())),0,(VLOOKUP(B23,Master,2,FALSE())))</f>
        <v>0</v>
      </c>
      <c r="D23" s="20" t="n">
        <f aca="false">IF(ISERROR(VLOOKUP($B23,Master,3,FALSE())),0,(VLOOKUP($B23,Master,3,FALSE())))</f>
        <v>0</v>
      </c>
      <c r="E23" s="20" t="n">
        <f aca="false">IF(ISERROR(VLOOKUP($B23,Master,4,FALSE())),0,VLOOKUP($B23,Master,4,FALSE()))*$D23</f>
        <v>0</v>
      </c>
      <c r="F23" s="20" t="n">
        <f aca="false">IF(ISERROR(VLOOKUP($B23,Master,5,FALSE())),0,VLOOKUP($B23,Master,5,FALSE()))*$D23</f>
        <v>0</v>
      </c>
      <c r="G23" s="20" t="n">
        <f aca="false">IF(ISERROR(VLOOKUP($B23,Master,6,FALSE())),0,VLOOKUP($B23,Master,6,FALSE()))*$D23</f>
        <v>0</v>
      </c>
      <c r="H23" s="20" t="n">
        <f aca="false">IF(ISERROR(VLOOKUP($B23,Master,7,FALSE())),0,VLOOKUP($B23,Master,7,FALSE()))*$D23</f>
        <v>0</v>
      </c>
      <c r="I23" s="20" t="n">
        <f aca="false">IF(ISERROR(VLOOKUP($B23,Master,8,FALSE())),0,VLOOKUP($B23,Master,8,FALSE()))*$D23</f>
        <v>0</v>
      </c>
      <c r="J23" s="20" t="n">
        <f aca="false">IF(ISERROR(VLOOKUP($B23,Master,9,FALSE())),0,VLOOKUP($B23,Master,9,FALSE()))*$D23</f>
        <v>0</v>
      </c>
      <c r="K23" s="20" t="n">
        <f aca="false">IF(ISERROR(VLOOKUP($B23,Master,10,FALSE())),0,VLOOKUP($B23,Master,10,FALSE()))*$D23</f>
        <v>0</v>
      </c>
      <c r="L23" s="20" t="n">
        <f aca="false">IF(ISERROR(VLOOKUP($B23,Master,11,FALSE())),0,VLOOKUP($B23,Master,11,FALSE()))*$D23</f>
        <v>0</v>
      </c>
      <c r="M23" s="20" t="n">
        <f aca="false">IF(ISERROR(VLOOKUP($B23,Master,12,FALSE())),0,VLOOKUP($B23,Master,12,FALSE()))*$D23</f>
        <v>0</v>
      </c>
      <c r="N23" s="20" t="n">
        <f aca="false">IF(ISERROR(VLOOKUP($B23,Master,13,FALSE())),0,VLOOKUP($B23,Master,13,FALSE()))*$D23</f>
        <v>0</v>
      </c>
      <c r="O23" s="20" t="n">
        <f aca="false">IF(ISERROR(VLOOKUP($B23,Master,14,FALSE())),0,VLOOKUP($B23,Master,14,FALSE()))*$D23</f>
        <v>0</v>
      </c>
      <c r="P23" s="20" t="n">
        <f aca="false">IF(ISERROR(VLOOKUP($B23,Master,15,FALSE())),0,VLOOKUP($B23,Master,15,FALSE()))*$D23</f>
        <v>0</v>
      </c>
      <c r="Q23" s="20" t="n">
        <f aca="false">IF(ISERROR(VLOOKUP($B23,Master,16,FALSE())),0,VLOOKUP($B23,Master,16,FALSE()))*$D23</f>
        <v>0</v>
      </c>
      <c r="R23" s="20" t="n">
        <f aca="false">IF(ISERROR(VLOOKUP($B23,Master,17,FALSE())),0,VLOOKUP($B23,Master,17,FALSE()))*$D23</f>
        <v>0</v>
      </c>
      <c r="S23" s="20" t="n">
        <f aca="false">IF(ISERROR(VLOOKUP($B23,Master,18,FALSE())),0,VLOOKUP($B23,Master,18,FALSE()))*$D23</f>
        <v>0</v>
      </c>
      <c r="T23" s="20" t="n">
        <f aca="false">IF(ISERROR(VLOOKUP($B23,Master,19,FALSE())),0,VLOOKUP($B23,Master,19,FALSE()))*$D23</f>
        <v>0</v>
      </c>
      <c r="U23" s="20" t="n">
        <f aca="false">IF(ISERROR(VLOOKUP($B23,Master,20,FALSE())),0,VLOOKUP($B23,Master,20,FALSE()))*$D23</f>
        <v>0</v>
      </c>
      <c r="V23" s="20" t="n">
        <f aca="false">IF(ISERROR(VLOOKUP($B23,Master,21,FALSE())),0,VLOOKUP($B23,Master,21,FALSE()))*$D23</f>
        <v>0</v>
      </c>
      <c r="W23" s="20" t="n">
        <f aca="false">IF(ISERROR(VLOOKUP($B23,Master,22,FALSE())),0,VLOOKUP($B23,Master,22,FALSE()))*$D23</f>
        <v>0</v>
      </c>
      <c r="X23" s="20" t="n">
        <f aca="false">IF(ISERROR(VLOOKUP($B23,Master,23,FALSE())),0,VLOOKUP($B23,Master,23,FALSE()))*$D23</f>
        <v>0</v>
      </c>
      <c r="Y23" s="20" t="n">
        <f aca="false">IF(ISERROR(VLOOKUP($B23,Master,24,FALSE())),0,VLOOKUP($B23,Master,24,FALSE()))*$D23</f>
        <v>0</v>
      </c>
      <c r="AC23" s="17"/>
    </row>
    <row r="24" customFormat="false" ht="11.25" hidden="false" customHeight="false" outlineLevel="0" collapsed="false">
      <c r="A24" s="20" t="n">
        <f aca="false">A23+1</f>
        <v>21</v>
      </c>
      <c r="B24" s="17" t="n">
        <f aca="false">'User Interface'!D36</f>
        <v>0</v>
      </c>
      <c r="C24" s="20" t="n">
        <f aca="false">IF(ISERROR(VLOOKUP(B24,Master,2,FALSE())),0,(VLOOKUP(B24,Master,2,FALSE())))</f>
        <v>0</v>
      </c>
      <c r="D24" s="20" t="n">
        <f aca="false">IF(ISERROR(VLOOKUP($B24,Master,3,FALSE())),0,(VLOOKUP($B24,Master,3,FALSE())))</f>
        <v>0</v>
      </c>
      <c r="E24" s="20" t="n">
        <f aca="false">IF(ISERROR(VLOOKUP($B24,Master,4,FALSE())),0,VLOOKUP($B24,Master,4,FALSE()))*$D24</f>
        <v>0</v>
      </c>
      <c r="F24" s="20" t="n">
        <f aca="false">IF(ISERROR(VLOOKUP($B24,Master,5,FALSE())),0,VLOOKUP($B24,Master,5,FALSE()))*$D24</f>
        <v>0</v>
      </c>
      <c r="G24" s="20" t="n">
        <f aca="false">IF(ISERROR(VLOOKUP($B24,Master,6,FALSE())),0,VLOOKUP($B24,Master,6,FALSE()))*$D24</f>
        <v>0</v>
      </c>
      <c r="H24" s="20" t="n">
        <f aca="false">IF(ISERROR(VLOOKUP($B24,Master,7,FALSE())),0,VLOOKUP($B24,Master,7,FALSE()))*$D24</f>
        <v>0</v>
      </c>
      <c r="I24" s="20" t="n">
        <f aca="false">IF(ISERROR(VLOOKUP($B24,Master,8,FALSE())),0,VLOOKUP($B24,Master,8,FALSE()))*$D24</f>
        <v>0</v>
      </c>
      <c r="J24" s="20" t="n">
        <f aca="false">IF(ISERROR(VLOOKUP($B24,Master,9,FALSE())),0,VLOOKUP($B24,Master,9,FALSE()))*$D24</f>
        <v>0</v>
      </c>
      <c r="K24" s="20" t="n">
        <f aca="false">IF(ISERROR(VLOOKUP($B24,Master,10,FALSE())),0,VLOOKUP($B24,Master,10,FALSE()))*$D24</f>
        <v>0</v>
      </c>
      <c r="L24" s="20" t="n">
        <f aca="false">IF(ISERROR(VLOOKUP($B24,Master,11,FALSE())),0,VLOOKUP($B24,Master,11,FALSE()))*$D24</f>
        <v>0</v>
      </c>
      <c r="M24" s="20" t="n">
        <f aca="false">IF(ISERROR(VLOOKUP($B24,Master,12,FALSE())),0,VLOOKUP($B24,Master,12,FALSE()))*$D24</f>
        <v>0</v>
      </c>
      <c r="N24" s="20" t="n">
        <f aca="false">IF(ISERROR(VLOOKUP($B24,Master,13,FALSE())),0,VLOOKUP($B24,Master,13,FALSE()))*$D24</f>
        <v>0</v>
      </c>
      <c r="O24" s="20" t="n">
        <f aca="false">IF(ISERROR(VLOOKUP($B24,Master,14,FALSE())),0,VLOOKUP($B24,Master,14,FALSE()))*$D24</f>
        <v>0</v>
      </c>
      <c r="P24" s="20" t="n">
        <f aca="false">IF(ISERROR(VLOOKUP($B24,Master,15,FALSE())),0,VLOOKUP($B24,Master,15,FALSE()))*$D24</f>
        <v>0</v>
      </c>
      <c r="Q24" s="20" t="n">
        <f aca="false">IF(ISERROR(VLOOKUP($B24,Master,16,FALSE())),0,VLOOKUP($B24,Master,16,FALSE()))*$D24</f>
        <v>0</v>
      </c>
      <c r="R24" s="20" t="n">
        <f aca="false">IF(ISERROR(VLOOKUP($B24,Master,17,FALSE())),0,VLOOKUP($B24,Master,17,FALSE()))*$D24</f>
        <v>0</v>
      </c>
      <c r="S24" s="20" t="n">
        <f aca="false">IF(ISERROR(VLOOKUP($B24,Master,18,FALSE())),0,VLOOKUP($B24,Master,18,FALSE()))*$D24</f>
        <v>0</v>
      </c>
      <c r="T24" s="20" t="n">
        <f aca="false">IF(ISERROR(VLOOKUP($B24,Master,19,FALSE())),0,VLOOKUP($B24,Master,19,FALSE()))*$D24</f>
        <v>0</v>
      </c>
      <c r="U24" s="20" t="n">
        <f aca="false">IF(ISERROR(VLOOKUP($B24,Master,20,FALSE())),0,VLOOKUP($B24,Master,20,FALSE()))*$D24</f>
        <v>0</v>
      </c>
      <c r="V24" s="20" t="n">
        <f aca="false">IF(ISERROR(VLOOKUP($B24,Master,21,FALSE())),0,VLOOKUP($B24,Master,21,FALSE()))*$D24</f>
        <v>0</v>
      </c>
      <c r="W24" s="20" t="n">
        <f aca="false">IF(ISERROR(VLOOKUP($B24,Master,22,FALSE())),0,VLOOKUP($B24,Master,22,FALSE()))*$D24</f>
        <v>0</v>
      </c>
      <c r="X24" s="20" t="n">
        <f aca="false">IF(ISERROR(VLOOKUP($B24,Master,23,FALSE())),0,VLOOKUP($B24,Master,23,FALSE()))*$D24</f>
        <v>0</v>
      </c>
      <c r="Y24" s="20" t="n">
        <f aca="false">IF(ISERROR(VLOOKUP($B24,Master,24,FALSE())),0,VLOOKUP($B24,Master,24,FALSE()))*$D24</f>
        <v>0</v>
      </c>
      <c r="AC24" s="17"/>
    </row>
    <row r="25" customFormat="false" ht="11.25" hidden="false" customHeight="false" outlineLevel="0" collapsed="false">
      <c r="A25" s="20" t="n">
        <f aca="false">A24+1</f>
        <v>22</v>
      </c>
      <c r="B25" s="17" t="n">
        <f aca="false">'User Interface'!D37</f>
        <v>0</v>
      </c>
      <c r="C25" s="20" t="n">
        <f aca="false">IF(ISERROR(VLOOKUP(B25,Master,2,FALSE())),0,(VLOOKUP(B25,Master,2,FALSE())))</f>
        <v>0</v>
      </c>
      <c r="D25" s="20" t="n">
        <f aca="false">IF(ISERROR(VLOOKUP($B25,Master,3,FALSE())),0,(VLOOKUP($B25,Master,3,FALSE())))</f>
        <v>0</v>
      </c>
      <c r="E25" s="20" t="n">
        <f aca="false">IF(ISERROR(VLOOKUP($B25,Master,4,FALSE())),0,VLOOKUP($B25,Master,4,FALSE()))*$D25</f>
        <v>0</v>
      </c>
      <c r="F25" s="20" t="n">
        <f aca="false">IF(ISERROR(VLOOKUP($B25,Master,5,FALSE())),0,VLOOKUP($B25,Master,5,FALSE()))*$D25</f>
        <v>0</v>
      </c>
      <c r="G25" s="20" t="n">
        <f aca="false">IF(ISERROR(VLOOKUP($B25,Master,6,FALSE())),0,VLOOKUP($B25,Master,6,FALSE()))*$D25</f>
        <v>0</v>
      </c>
      <c r="H25" s="20" t="n">
        <f aca="false">IF(ISERROR(VLOOKUP($B25,Master,7,FALSE())),0,VLOOKUP($B25,Master,7,FALSE()))*$D25</f>
        <v>0</v>
      </c>
      <c r="I25" s="20" t="n">
        <f aca="false">IF(ISERROR(VLOOKUP($B25,Master,8,FALSE())),0,VLOOKUP($B25,Master,8,FALSE()))*$D25</f>
        <v>0</v>
      </c>
      <c r="J25" s="20" t="n">
        <f aca="false">IF(ISERROR(VLOOKUP($B25,Master,9,FALSE())),0,VLOOKUP($B25,Master,9,FALSE()))*$D25</f>
        <v>0</v>
      </c>
      <c r="K25" s="20" t="n">
        <f aca="false">IF(ISERROR(VLOOKUP($B25,Master,10,FALSE())),0,VLOOKUP($B25,Master,10,FALSE()))*$D25</f>
        <v>0</v>
      </c>
      <c r="L25" s="20" t="n">
        <f aca="false">IF(ISERROR(VLOOKUP($B25,Master,11,FALSE())),0,VLOOKUP($B25,Master,11,FALSE()))*$D25</f>
        <v>0</v>
      </c>
      <c r="M25" s="20" t="n">
        <f aca="false">IF(ISERROR(VLOOKUP($B25,Master,12,FALSE())),0,VLOOKUP($B25,Master,12,FALSE()))*$D25</f>
        <v>0</v>
      </c>
      <c r="N25" s="20" t="n">
        <f aca="false">IF(ISERROR(VLOOKUP($B25,Master,13,FALSE())),0,VLOOKUP($B25,Master,13,FALSE()))*$D25</f>
        <v>0</v>
      </c>
      <c r="O25" s="20" t="n">
        <f aca="false">IF(ISERROR(VLOOKUP($B25,Master,14,FALSE())),0,VLOOKUP($B25,Master,14,FALSE()))*$D25</f>
        <v>0</v>
      </c>
      <c r="P25" s="20" t="n">
        <f aca="false">IF(ISERROR(VLOOKUP($B25,Master,15,FALSE())),0,VLOOKUP($B25,Master,15,FALSE()))*$D25</f>
        <v>0</v>
      </c>
      <c r="Q25" s="20" t="n">
        <f aca="false">IF(ISERROR(VLOOKUP($B25,Master,16,FALSE())),0,VLOOKUP($B25,Master,16,FALSE()))*$D25</f>
        <v>0</v>
      </c>
      <c r="R25" s="20" t="n">
        <f aca="false">IF(ISERROR(VLOOKUP($B25,Master,17,FALSE())),0,VLOOKUP($B25,Master,17,FALSE()))*$D25</f>
        <v>0</v>
      </c>
      <c r="S25" s="20" t="n">
        <f aca="false">IF(ISERROR(VLOOKUP($B25,Master,18,FALSE())),0,VLOOKUP($B25,Master,18,FALSE()))*$D25</f>
        <v>0</v>
      </c>
      <c r="T25" s="20" t="n">
        <f aca="false">IF(ISERROR(VLOOKUP($B25,Master,19,FALSE())),0,VLOOKUP($B25,Master,19,FALSE()))*$D25</f>
        <v>0</v>
      </c>
      <c r="U25" s="20" t="n">
        <f aca="false">IF(ISERROR(VLOOKUP($B25,Master,20,FALSE())),0,VLOOKUP($B25,Master,20,FALSE()))*$D25</f>
        <v>0</v>
      </c>
      <c r="V25" s="20" t="n">
        <f aca="false">IF(ISERROR(VLOOKUP($B25,Master,21,FALSE())),0,VLOOKUP($B25,Master,21,FALSE()))*$D25</f>
        <v>0</v>
      </c>
      <c r="W25" s="20" t="n">
        <f aca="false">IF(ISERROR(VLOOKUP($B25,Master,22,FALSE())),0,VLOOKUP($B25,Master,22,FALSE()))*$D25</f>
        <v>0</v>
      </c>
      <c r="X25" s="20" t="n">
        <f aca="false">IF(ISERROR(VLOOKUP($B25,Master,23,FALSE())),0,VLOOKUP($B25,Master,23,FALSE()))*$D25</f>
        <v>0</v>
      </c>
      <c r="Y25" s="20" t="n">
        <f aca="false">IF(ISERROR(VLOOKUP($B25,Master,24,FALSE())),0,VLOOKUP($B25,Master,24,FALSE()))*$D25</f>
        <v>0</v>
      </c>
      <c r="AC25" s="17"/>
    </row>
    <row r="26" customFormat="false" ht="11.25" hidden="false" customHeight="false" outlineLevel="0" collapsed="false">
      <c r="A26" s="20" t="n">
        <f aca="false">A25+1</f>
        <v>23</v>
      </c>
      <c r="B26" s="17"/>
      <c r="C26" s="20" t="n">
        <f aca="false">IF(ISERROR(VLOOKUP(B26,Master,2,FALSE())),0,(VLOOKUP(B26,Master,2,FALSE())))</f>
        <v>0</v>
      </c>
      <c r="D26" s="20" t="n">
        <f aca="false">IF(ISERROR(VLOOKUP($B26,Master,3,FALSE())),0,(VLOOKUP($B26,Master,3,FALSE())))</f>
        <v>0</v>
      </c>
      <c r="E26" s="20" t="n">
        <f aca="false">IF(ISERROR(VLOOKUP($B26,Master,4,FALSE())),0,VLOOKUP($B26,Master,4,FALSE()))*$D26</f>
        <v>0</v>
      </c>
      <c r="F26" s="20" t="n">
        <f aca="false">IF(ISERROR(VLOOKUP($B26,Master,5,FALSE())),0,VLOOKUP($B26,Master,5,FALSE()))*$D26</f>
        <v>0</v>
      </c>
      <c r="G26" s="20" t="n">
        <f aca="false">IF(ISERROR(VLOOKUP($B26,Master,6,FALSE())),0,VLOOKUP($B26,Master,6,FALSE()))*$D26</f>
        <v>0</v>
      </c>
      <c r="H26" s="20" t="n">
        <f aca="false">IF(ISERROR(VLOOKUP($B26,Master,7,FALSE())),0,VLOOKUP($B26,Master,7,FALSE()))*$D26</f>
        <v>0</v>
      </c>
      <c r="I26" s="20" t="n">
        <f aca="false">IF(ISERROR(VLOOKUP($B26,Master,8,FALSE())),0,VLOOKUP($B26,Master,8,FALSE()))*$D26</f>
        <v>0</v>
      </c>
      <c r="J26" s="20" t="n">
        <f aca="false">IF(ISERROR(VLOOKUP($B26,Master,9,FALSE())),0,VLOOKUP($B26,Master,9,FALSE()))*$D26</f>
        <v>0</v>
      </c>
      <c r="K26" s="20" t="n">
        <f aca="false">IF(ISERROR(VLOOKUP($B26,Master,10,FALSE())),0,VLOOKUP($B26,Master,10,FALSE()))*$D26</f>
        <v>0</v>
      </c>
      <c r="L26" s="20" t="n">
        <f aca="false">IF(ISERROR(VLOOKUP($B26,Master,11,FALSE())),0,VLOOKUP($B26,Master,11,FALSE()))*$D26</f>
        <v>0</v>
      </c>
      <c r="M26" s="20" t="n">
        <f aca="false">IF(ISERROR(VLOOKUP($B26,Master,12,FALSE())),0,VLOOKUP($B26,Master,12,FALSE()))*$D26</f>
        <v>0</v>
      </c>
      <c r="N26" s="20" t="n">
        <f aca="false">IF(ISERROR(VLOOKUP($B26,Master,13,FALSE())),0,VLOOKUP($B26,Master,13,FALSE()))*$D26</f>
        <v>0</v>
      </c>
      <c r="O26" s="20" t="n">
        <f aca="false">IF(ISERROR(VLOOKUP($B26,Master,14,FALSE())),0,VLOOKUP($B26,Master,14,FALSE()))*$D26</f>
        <v>0</v>
      </c>
      <c r="P26" s="20" t="n">
        <f aca="false">IF(ISERROR(VLOOKUP($B26,Master,15,FALSE())),0,VLOOKUP($B26,Master,15,FALSE()))*$D26</f>
        <v>0</v>
      </c>
      <c r="Q26" s="20" t="n">
        <f aca="false">IF(ISERROR(VLOOKUP($B26,Master,16,FALSE())),0,VLOOKUP($B26,Master,16,FALSE()))*$D26</f>
        <v>0</v>
      </c>
      <c r="R26" s="20" t="n">
        <f aca="false">IF(ISERROR(VLOOKUP($B26,Master,17,FALSE())),0,VLOOKUP($B26,Master,17,FALSE()))*$D26</f>
        <v>0</v>
      </c>
      <c r="S26" s="20" t="n">
        <f aca="false">IF(ISERROR(VLOOKUP($B26,Master,18,FALSE())),0,VLOOKUP($B26,Master,18,FALSE()))*$D26</f>
        <v>0</v>
      </c>
      <c r="T26" s="20" t="n">
        <f aca="false">IF(ISERROR(VLOOKUP($B26,Master,19,FALSE())),0,VLOOKUP($B26,Master,19,FALSE()))*$D26</f>
        <v>0</v>
      </c>
      <c r="U26" s="20" t="n">
        <f aca="false">IF(ISERROR(VLOOKUP($B26,Master,20,FALSE())),0,VLOOKUP($B26,Master,20,FALSE()))*$D26</f>
        <v>0</v>
      </c>
      <c r="V26" s="20" t="n">
        <f aca="false">IF(ISERROR(VLOOKUP($B26,Master,21,FALSE())),0,VLOOKUP($B26,Master,21,FALSE()))*$D26</f>
        <v>0</v>
      </c>
      <c r="W26" s="20" t="n">
        <f aca="false">IF(ISERROR(VLOOKUP($B26,Master,22,FALSE())),0,VLOOKUP($B26,Master,22,FALSE()))*$D26</f>
        <v>0</v>
      </c>
      <c r="X26" s="20" t="n">
        <f aca="false">IF(ISERROR(VLOOKUP($B26,Master,23,FALSE())),0,VLOOKUP($B26,Master,23,FALSE()))*$D26</f>
        <v>0</v>
      </c>
      <c r="Y26" s="20" t="n">
        <f aca="false">IF(ISERROR(VLOOKUP($B26,Master,24,FALSE())),0,VLOOKUP($B26,Master,24,FALSE()))*$D26</f>
        <v>0</v>
      </c>
    </row>
    <row r="27" customFormat="false" ht="11.25" hidden="false" customHeight="false" outlineLevel="0" collapsed="false">
      <c r="A27" s="20" t="n">
        <f aca="false">A26+1</f>
        <v>24</v>
      </c>
      <c r="B27" s="17"/>
      <c r="C27" s="20" t="n">
        <f aca="false">IF(ISERROR(VLOOKUP(B27,Master,2,FALSE())),0,(VLOOKUP(B27,Master,2,FALSE())))</f>
        <v>0</v>
      </c>
      <c r="D27" s="20" t="n">
        <f aca="false">IF(ISERROR(VLOOKUP($B27,Master,3,FALSE())),0,(VLOOKUP($B27,Master,3,FALSE())))</f>
        <v>0</v>
      </c>
      <c r="E27" s="20" t="n">
        <f aca="false">IF(ISERROR(VLOOKUP($B27,Master,4,FALSE())),0,VLOOKUP($B27,Master,4,FALSE()))*$D27</f>
        <v>0</v>
      </c>
      <c r="F27" s="20" t="n">
        <f aca="false">IF(ISERROR(VLOOKUP($B27,Master,5,FALSE())),0,VLOOKUP($B27,Master,5,FALSE()))*$D27</f>
        <v>0</v>
      </c>
      <c r="G27" s="20" t="n">
        <f aca="false">IF(ISERROR(VLOOKUP($B27,Master,6,FALSE())),0,VLOOKUP($B27,Master,6,FALSE()))*$D27</f>
        <v>0</v>
      </c>
      <c r="H27" s="20" t="n">
        <f aca="false">IF(ISERROR(VLOOKUP($B27,Master,7,FALSE())),0,VLOOKUP($B27,Master,7,FALSE()))*$D27</f>
        <v>0</v>
      </c>
      <c r="I27" s="20" t="n">
        <f aca="false">IF(ISERROR(VLOOKUP($B27,Master,8,FALSE())),0,VLOOKUP($B27,Master,8,FALSE()))*$D27</f>
        <v>0</v>
      </c>
      <c r="J27" s="20" t="n">
        <f aca="false">IF(ISERROR(VLOOKUP($B27,Master,9,FALSE())),0,VLOOKUP($B27,Master,9,FALSE()))*$D27</f>
        <v>0</v>
      </c>
      <c r="K27" s="20" t="n">
        <f aca="false">IF(ISERROR(VLOOKUP($B27,Master,10,FALSE())),0,VLOOKUP($B27,Master,10,FALSE()))*$D27</f>
        <v>0</v>
      </c>
      <c r="L27" s="20" t="n">
        <f aca="false">IF(ISERROR(VLOOKUP($B27,Master,11,FALSE())),0,VLOOKUP($B27,Master,11,FALSE()))*$D27</f>
        <v>0</v>
      </c>
      <c r="M27" s="20" t="n">
        <f aca="false">IF(ISERROR(VLOOKUP($B27,Master,12,FALSE())),0,VLOOKUP($B27,Master,12,FALSE()))*$D27</f>
        <v>0</v>
      </c>
      <c r="N27" s="20" t="n">
        <f aca="false">IF(ISERROR(VLOOKUP($B27,Master,13,FALSE())),0,VLOOKUP($B27,Master,13,FALSE()))*$D27</f>
        <v>0</v>
      </c>
      <c r="O27" s="20" t="n">
        <f aca="false">IF(ISERROR(VLOOKUP($B27,Master,14,FALSE())),0,VLOOKUP($B27,Master,14,FALSE()))*$D27</f>
        <v>0</v>
      </c>
      <c r="P27" s="20" t="n">
        <f aca="false">IF(ISERROR(VLOOKUP($B27,Master,15,FALSE())),0,VLOOKUP($B27,Master,15,FALSE()))*$D27</f>
        <v>0</v>
      </c>
      <c r="Q27" s="20" t="n">
        <f aca="false">IF(ISERROR(VLOOKUP($B27,Master,16,FALSE())),0,VLOOKUP($B27,Master,16,FALSE()))*$D27</f>
        <v>0</v>
      </c>
      <c r="R27" s="20" t="n">
        <f aca="false">IF(ISERROR(VLOOKUP($B27,Master,17,FALSE())),0,VLOOKUP($B27,Master,17,FALSE()))*$D27</f>
        <v>0</v>
      </c>
      <c r="S27" s="20" t="n">
        <f aca="false">IF(ISERROR(VLOOKUP($B27,Master,18,FALSE())),0,VLOOKUP($B27,Master,18,FALSE()))*$D27</f>
        <v>0</v>
      </c>
      <c r="T27" s="20" t="n">
        <f aca="false">IF(ISERROR(VLOOKUP($B27,Master,19,FALSE())),0,VLOOKUP($B27,Master,19,FALSE()))*$D27</f>
        <v>0</v>
      </c>
      <c r="U27" s="20" t="n">
        <f aca="false">IF(ISERROR(VLOOKUP($B27,Master,20,FALSE())),0,VLOOKUP($B27,Master,20,FALSE()))*$D27</f>
        <v>0</v>
      </c>
      <c r="V27" s="20" t="n">
        <f aca="false">IF(ISERROR(VLOOKUP($B27,Master,21,FALSE())),0,VLOOKUP($B27,Master,21,FALSE()))*$D27</f>
        <v>0</v>
      </c>
      <c r="W27" s="20" t="n">
        <f aca="false">IF(ISERROR(VLOOKUP($B27,Master,22,FALSE())),0,VLOOKUP($B27,Master,22,FALSE()))*$D27</f>
        <v>0</v>
      </c>
      <c r="X27" s="20" t="n">
        <f aca="false">IF(ISERROR(VLOOKUP($B27,Master,23,FALSE())),0,VLOOKUP($B27,Master,23,FALSE()))*$D27</f>
        <v>0</v>
      </c>
      <c r="Y27" s="20" t="n">
        <f aca="false">IF(ISERROR(VLOOKUP($B27,Master,24,FALSE())),0,VLOOKUP($B27,Master,24,FALSE()))*$D27</f>
        <v>0</v>
      </c>
    </row>
    <row r="28" customFormat="false" ht="11.25" hidden="false" customHeight="false" outlineLevel="0" collapsed="false">
      <c r="A28" s="20" t="n">
        <f aca="false">A27+1</f>
        <v>25</v>
      </c>
      <c r="B28" s="17"/>
      <c r="C28" s="20" t="n">
        <f aca="false">IF(ISERROR(VLOOKUP(B28,Master,2,FALSE())),0,(VLOOKUP(B28,Master,2,FALSE())))</f>
        <v>0</v>
      </c>
      <c r="D28" s="20" t="n">
        <f aca="false">IF(ISERROR(VLOOKUP($B28,Master,3,FALSE())),0,(VLOOKUP($B28,Master,3,FALSE())))</f>
        <v>0</v>
      </c>
      <c r="E28" s="20" t="n">
        <f aca="false">IF(ISERROR(VLOOKUP($B28,Master,4,FALSE())),0,VLOOKUP($B28,Master,4,FALSE()))*$D28</f>
        <v>0</v>
      </c>
      <c r="F28" s="20" t="n">
        <f aca="false">IF(ISERROR(VLOOKUP($B28,Master,5,FALSE())),0,VLOOKUP($B28,Master,5,FALSE()))*$D28</f>
        <v>0</v>
      </c>
      <c r="G28" s="20" t="n">
        <f aca="false">IF(ISERROR(VLOOKUP($B28,Master,6,FALSE())),0,VLOOKUP($B28,Master,6,FALSE()))*$D28</f>
        <v>0</v>
      </c>
      <c r="H28" s="20" t="n">
        <f aca="false">IF(ISERROR(VLOOKUP($B28,Master,7,FALSE())),0,VLOOKUP($B28,Master,7,FALSE()))*$D28</f>
        <v>0</v>
      </c>
      <c r="I28" s="20" t="n">
        <f aca="false">IF(ISERROR(VLOOKUP($B28,Master,8,FALSE())),0,VLOOKUP($B28,Master,8,FALSE()))*$D28</f>
        <v>0</v>
      </c>
      <c r="J28" s="20" t="n">
        <f aca="false">IF(ISERROR(VLOOKUP($B28,Master,9,FALSE())),0,VLOOKUP($B28,Master,9,FALSE()))*$D28</f>
        <v>0</v>
      </c>
      <c r="K28" s="20" t="n">
        <f aca="false">IF(ISERROR(VLOOKUP($B28,Master,10,FALSE())),0,VLOOKUP($B28,Master,10,FALSE()))*$D28</f>
        <v>0</v>
      </c>
      <c r="L28" s="20" t="n">
        <f aca="false">IF(ISERROR(VLOOKUP($B28,Master,11,FALSE())),0,VLOOKUP($B28,Master,11,FALSE()))*$D28</f>
        <v>0</v>
      </c>
      <c r="M28" s="20" t="n">
        <f aca="false">IF(ISERROR(VLOOKUP($B28,Master,12,FALSE())),0,VLOOKUP($B28,Master,12,FALSE()))*$D28</f>
        <v>0</v>
      </c>
      <c r="N28" s="20" t="n">
        <f aca="false">IF(ISERROR(VLOOKUP($B28,Master,13,FALSE())),0,VLOOKUP($B28,Master,13,FALSE()))*$D28</f>
        <v>0</v>
      </c>
      <c r="O28" s="20" t="n">
        <f aca="false">IF(ISERROR(VLOOKUP($B28,Master,14,FALSE())),0,VLOOKUP($B28,Master,14,FALSE()))*$D28</f>
        <v>0</v>
      </c>
      <c r="P28" s="20" t="n">
        <f aca="false">IF(ISERROR(VLOOKUP($B28,Master,15,FALSE())),0,VLOOKUP($B28,Master,15,FALSE()))*$D28</f>
        <v>0</v>
      </c>
      <c r="Q28" s="20" t="n">
        <f aca="false">IF(ISERROR(VLOOKUP($B28,Master,16,FALSE())),0,VLOOKUP($B28,Master,16,FALSE()))*$D28</f>
        <v>0</v>
      </c>
      <c r="R28" s="20" t="n">
        <f aca="false">IF(ISERROR(VLOOKUP($B28,Master,17,FALSE())),0,VLOOKUP($B28,Master,17,FALSE()))*$D28</f>
        <v>0</v>
      </c>
      <c r="S28" s="20" t="n">
        <f aca="false">IF(ISERROR(VLOOKUP($B28,Master,18,FALSE())),0,VLOOKUP($B28,Master,18,FALSE()))*$D28</f>
        <v>0</v>
      </c>
      <c r="T28" s="20" t="n">
        <f aca="false">IF(ISERROR(VLOOKUP($B28,Master,19,FALSE())),0,VLOOKUP($B28,Master,19,FALSE()))*$D28</f>
        <v>0</v>
      </c>
      <c r="U28" s="20" t="n">
        <f aca="false">IF(ISERROR(VLOOKUP($B28,Master,20,FALSE())),0,VLOOKUP($B28,Master,20,FALSE()))*$D28</f>
        <v>0</v>
      </c>
      <c r="V28" s="20" t="n">
        <f aca="false">IF(ISERROR(VLOOKUP($B28,Master,21,FALSE())),0,VLOOKUP($B28,Master,21,FALSE()))*$D28</f>
        <v>0</v>
      </c>
      <c r="W28" s="20" t="n">
        <f aca="false">IF(ISERROR(VLOOKUP($B28,Master,22,FALSE())),0,VLOOKUP($B28,Master,22,FALSE()))*$D28</f>
        <v>0</v>
      </c>
      <c r="X28" s="20" t="n">
        <f aca="false">IF(ISERROR(VLOOKUP($B28,Master,23,FALSE())),0,VLOOKUP($B28,Master,23,FALSE()))*$D28</f>
        <v>0</v>
      </c>
      <c r="Y28" s="20" t="n">
        <f aca="false">IF(ISERROR(VLOOKUP($B28,Master,24,FALSE())),0,VLOOKUP($B28,Master,24,FALSE()))*$D28</f>
        <v>0</v>
      </c>
    </row>
    <row r="29" customFormat="false" ht="11.25" hidden="false" customHeight="false" outlineLevel="0" collapsed="false">
      <c r="A29" s="20" t="n">
        <f aca="false">A28+1</f>
        <v>26</v>
      </c>
      <c r="B29" s="17"/>
      <c r="C29" s="20" t="n">
        <f aca="false">IF(ISERROR(VLOOKUP(B29,Master,2,FALSE())),0,(VLOOKUP(B29,Master,2,FALSE())))</f>
        <v>0</v>
      </c>
      <c r="D29" s="20" t="n">
        <f aca="false">IF(ISERROR(VLOOKUP($B29,Master,3,FALSE())),0,(VLOOKUP($B29,Master,3,FALSE())))</f>
        <v>0</v>
      </c>
      <c r="E29" s="20" t="n">
        <f aca="false">IF(ISERROR(VLOOKUP($B29,Master,4,FALSE())),0,VLOOKUP($B29,Master,4,FALSE()))*$D29</f>
        <v>0</v>
      </c>
      <c r="F29" s="20" t="n">
        <f aca="false">IF(ISERROR(VLOOKUP($B29,Master,5,FALSE())),0,VLOOKUP($B29,Master,5,FALSE()))*$D29</f>
        <v>0</v>
      </c>
      <c r="G29" s="20" t="n">
        <f aca="false">IF(ISERROR(VLOOKUP($B29,Master,6,FALSE())),0,VLOOKUP($B29,Master,6,FALSE()))*$D29</f>
        <v>0</v>
      </c>
      <c r="H29" s="20" t="n">
        <f aca="false">IF(ISERROR(VLOOKUP($B29,Master,7,FALSE())),0,VLOOKUP($B29,Master,7,FALSE()))*$D29</f>
        <v>0</v>
      </c>
      <c r="I29" s="20" t="n">
        <f aca="false">IF(ISERROR(VLOOKUP($B29,Master,8,FALSE())),0,VLOOKUP($B29,Master,8,FALSE()))*$D29</f>
        <v>0</v>
      </c>
      <c r="J29" s="20" t="n">
        <f aca="false">IF(ISERROR(VLOOKUP($B29,Master,9,FALSE())),0,VLOOKUP($B29,Master,9,FALSE()))*$D29</f>
        <v>0</v>
      </c>
      <c r="K29" s="20" t="n">
        <f aca="false">IF(ISERROR(VLOOKUP($B29,Master,10,FALSE())),0,VLOOKUP($B29,Master,10,FALSE()))*$D29</f>
        <v>0</v>
      </c>
      <c r="L29" s="20" t="n">
        <f aca="false">IF(ISERROR(VLOOKUP($B29,Master,11,FALSE())),0,VLOOKUP($B29,Master,11,FALSE()))*$D29</f>
        <v>0</v>
      </c>
      <c r="M29" s="20" t="n">
        <f aca="false">IF(ISERROR(VLOOKUP($B29,Master,12,FALSE())),0,VLOOKUP($B29,Master,12,FALSE()))*$D29</f>
        <v>0</v>
      </c>
      <c r="N29" s="20" t="n">
        <f aca="false">IF(ISERROR(VLOOKUP($B29,Master,13,FALSE())),0,VLOOKUP($B29,Master,13,FALSE()))*$D29</f>
        <v>0</v>
      </c>
      <c r="O29" s="20" t="n">
        <f aca="false">IF(ISERROR(VLOOKUP($B29,Master,14,FALSE())),0,VLOOKUP($B29,Master,14,FALSE()))*$D29</f>
        <v>0</v>
      </c>
      <c r="P29" s="20" t="n">
        <f aca="false">IF(ISERROR(VLOOKUP($B29,Master,15,FALSE())),0,VLOOKUP($B29,Master,15,FALSE()))*$D29</f>
        <v>0</v>
      </c>
      <c r="Q29" s="20" t="n">
        <f aca="false">IF(ISERROR(VLOOKUP($B29,Master,16,FALSE())),0,VLOOKUP($B29,Master,16,FALSE()))*$D29</f>
        <v>0</v>
      </c>
      <c r="R29" s="20" t="n">
        <f aca="false">IF(ISERROR(VLOOKUP($B29,Master,17,FALSE())),0,VLOOKUP($B29,Master,17,FALSE()))*$D29</f>
        <v>0</v>
      </c>
      <c r="S29" s="20" t="n">
        <f aca="false">IF(ISERROR(VLOOKUP($B29,Master,18,FALSE())),0,VLOOKUP($B29,Master,18,FALSE()))*$D29</f>
        <v>0</v>
      </c>
      <c r="T29" s="20" t="n">
        <f aca="false">IF(ISERROR(VLOOKUP($B29,Master,19,FALSE())),0,VLOOKUP($B29,Master,19,FALSE()))*$D29</f>
        <v>0</v>
      </c>
      <c r="U29" s="20" t="n">
        <f aca="false">IF(ISERROR(VLOOKUP($B29,Master,20,FALSE())),0,VLOOKUP($B29,Master,20,FALSE()))*$D29</f>
        <v>0</v>
      </c>
      <c r="V29" s="20" t="n">
        <f aca="false">IF(ISERROR(VLOOKUP($B29,Master,21,FALSE())),0,VLOOKUP($B29,Master,21,FALSE()))*$D29</f>
        <v>0</v>
      </c>
      <c r="W29" s="20" t="n">
        <f aca="false">IF(ISERROR(VLOOKUP($B29,Master,22,FALSE())),0,VLOOKUP($B29,Master,22,FALSE()))*$D29</f>
        <v>0</v>
      </c>
      <c r="X29" s="20" t="n">
        <f aca="false">IF(ISERROR(VLOOKUP($B29,Master,23,FALSE())),0,VLOOKUP($B29,Master,23,FALSE()))*$D29</f>
        <v>0</v>
      </c>
      <c r="Y29" s="20" t="n">
        <f aca="false">IF(ISERROR(VLOOKUP($B29,Master,24,FALSE())),0,VLOOKUP($B29,Master,24,FALSE()))*$D29</f>
        <v>0</v>
      </c>
    </row>
    <row r="30" customFormat="false" ht="11.25" hidden="false" customHeight="false" outlineLevel="0" collapsed="false">
      <c r="A30" s="20" t="n">
        <f aca="false">A29+1</f>
        <v>27</v>
      </c>
      <c r="B30" s="17"/>
      <c r="C30" s="20" t="n">
        <f aca="false">IF(ISERROR(VLOOKUP(B30,Master,2,FALSE())),0,(VLOOKUP(B30,Master,2,FALSE())))</f>
        <v>0</v>
      </c>
      <c r="D30" s="20" t="n">
        <f aca="false">IF(ISERROR(VLOOKUP($B30,Master,3,FALSE())),0,(VLOOKUP($B30,Master,3,FALSE())))</f>
        <v>0</v>
      </c>
      <c r="E30" s="20" t="n">
        <f aca="false">IF(ISERROR(VLOOKUP($B30,Master,4,FALSE())),0,VLOOKUP($B30,Master,4,FALSE()))*$D30</f>
        <v>0</v>
      </c>
      <c r="F30" s="20" t="n">
        <f aca="false">IF(ISERROR(VLOOKUP($B30,Master,5,FALSE())),0,VLOOKUP($B30,Master,5,FALSE()))*$D30</f>
        <v>0</v>
      </c>
      <c r="G30" s="20" t="n">
        <f aca="false">IF(ISERROR(VLOOKUP($B30,Master,6,FALSE())),0,VLOOKUP($B30,Master,6,FALSE()))*$D30</f>
        <v>0</v>
      </c>
      <c r="H30" s="20" t="n">
        <f aca="false">IF(ISERROR(VLOOKUP($B30,Master,7,FALSE())),0,VLOOKUP($B30,Master,7,FALSE()))*$D30</f>
        <v>0</v>
      </c>
      <c r="I30" s="20" t="n">
        <f aca="false">IF(ISERROR(VLOOKUP($B30,Master,8,FALSE())),0,VLOOKUP($B30,Master,8,FALSE()))*$D30</f>
        <v>0</v>
      </c>
      <c r="J30" s="20" t="n">
        <f aca="false">IF(ISERROR(VLOOKUP($B30,Master,9,FALSE())),0,VLOOKUP($B30,Master,9,FALSE()))*$D30</f>
        <v>0</v>
      </c>
      <c r="K30" s="20" t="n">
        <f aca="false">IF(ISERROR(VLOOKUP($B30,Master,10,FALSE())),0,VLOOKUP($B30,Master,10,FALSE()))*$D30</f>
        <v>0</v>
      </c>
      <c r="L30" s="20" t="n">
        <f aca="false">IF(ISERROR(VLOOKUP($B30,Master,11,FALSE())),0,VLOOKUP($B30,Master,11,FALSE()))*$D30</f>
        <v>0</v>
      </c>
      <c r="M30" s="20" t="n">
        <f aca="false">IF(ISERROR(VLOOKUP($B30,Master,12,FALSE())),0,VLOOKUP($B30,Master,12,FALSE()))*$D30</f>
        <v>0</v>
      </c>
      <c r="N30" s="20" t="n">
        <f aca="false">IF(ISERROR(VLOOKUP($B30,Master,13,FALSE())),0,VLOOKUP($B30,Master,13,FALSE()))*$D30</f>
        <v>0</v>
      </c>
      <c r="O30" s="20" t="n">
        <f aca="false">IF(ISERROR(VLOOKUP($B30,Master,14,FALSE())),0,VLOOKUP($B30,Master,14,FALSE()))*$D30</f>
        <v>0</v>
      </c>
      <c r="P30" s="20" t="n">
        <f aca="false">IF(ISERROR(VLOOKUP($B30,Master,15,FALSE())),0,VLOOKUP($B30,Master,15,FALSE()))*$D30</f>
        <v>0</v>
      </c>
      <c r="Q30" s="20" t="n">
        <f aca="false">IF(ISERROR(VLOOKUP($B30,Master,16,FALSE())),0,VLOOKUP($B30,Master,16,FALSE()))*$D30</f>
        <v>0</v>
      </c>
      <c r="R30" s="20" t="n">
        <f aca="false">IF(ISERROR(VLOOKUP($B30,Master,17,FALSE())),0,VLOOKUP($B30,Master,17,FALSE()))*$D30</f>
        <v>0</v>
      </c>
      <c r="S30" s="20" t="n">
        <f aca="false">IF(ISERROR(VLOOKUP($B30,Master,18,FALSE())),0,VLOOKUP($B30,Master,18,FALSE()))*$D30</f>
        <v>0</v>
      </c>
      <c r="T30" s="20" t="n">
        <f aca="false">IF(ISERROR(VLOOKUP($B30,Master,19,FALSE())),0,VLOOKUP($B30,Master,19,FALSE()))*$D30</f>
        <v>0</v>
      </c>
      <c r="U30" s="20" t="n">
        <f aca="false">IF(ISERROR(VLOOKUP($B30,Master,20,FALSE())),0,VLOOKUP($B30,Master,20,FALSE()))*$D30</f>
        <v>0</v>
      </c>
      <c r="V30" s="20" t="n">
        <f aca="false">IF(ISERROR(VLOOKUP($B30,Master,21,FALSE())),0,VLOOKUP($B30,Master,21,FALSE()))*$D30</f>
        <v>0</v>
      </c>
      <c r="W30" s="20" t="n">
        <f aca="false">IF(ISERROR(VLOOKUP($B30,Master,22,FALSE())),0,VLOOKUP($B30,Master,22,FALSE()))*$D30</f>
        <v>0</v>
      </c>
      <c r="X30" s="20" t="n">
        <f aca="false">IF(ISERROR(VLOOKUP($B30,Master,23,FALSE())),0,VLOOKUP($B30,Master,23,FALSE()))*$D30</f>
        <v>0</v>
      </c>
      <c r="Y30" s="20" t="n">
        <f aca="false">IF(ISERROR(VLOOKUP($B30,Master,24,FALSE())),0,VLOOKUP($B30,Master,24,FALSE()))*$D30</f>
        <v>0</v>
      </c>
    </row>
    <row r="31" customFormat="false" ht="11.25" hidden="false" customHeight="false" outlineLevel="0" collapsed="false">
      <c r="A31" s="20" t="n">
        <f aca="false">A30+1</f>
        <v>28</v>
      </c>
      <c r="B31" s="17"/>
      <c r="C31" s="20" t="n">
        <f aca="false">IF(ISERROR(VLOOKUP(B31,Master,2,FALSE())),0,(VLOOKUP(B31,Master,2,FALSE())))</f>
        <v>0</v>
      </c>
      <c r="D31" s="20" t="n">
        <f aca="false">IF(ISERROR(VLOOKUP($B31,Master,3,FALSE())),0,(VLOOKUP($B31,Master,3,FALSE())))</f>
        <v>0</v>
      </c>
      <c r="E31" s="20" t="n">
        <f aca="false">IF(ISERROR(VLOOKUP($B31,Master,4,FALSE())),0,VLOOKUP($B31,Master,4,FALSE()))*$D31</f>
        <v>0</v>
      </c>
      <c r="F31" s="20" t="n">
        <f aca="false">IF(ISERROR(VLOOKUP($B31,Master,5,FALSE())),0,VLOOKUP($B31,Master,5,FALSE()))*$D31</f>
        <v>0</v>
      </c>
      <c r="G31" s="20" t="n">
        <f aca="false">IF(ISERROR(VLOOKUP($B31,Master,6,FALSE())),0,VLOOKUP($B31,Master,6,FALSE()))*$D31</f>
        <v>0</v>
      </c>
      <c r="H31" s="20" t="n">
        <f aca="false">IF(ISERROR(VLOOKUP($B31,Master,7,FALSE())),0,VLOOKUP($B31,Master,7,FALSE()))*$D31</f>
        <v>0</v>
      </c>
      <c r="I31" s="20" t="n">
        <f aca="false">IF(ISERROR(VLOOKUP($B31,Master,8,FALSE())),0,VLOOKUP($B31,Master,8,FALSE()))*$D31</f>
        <v>0</v>
      </c>
      <c r="J31" s="20" t="n">
        <f aca="false">IF(ISERROR(VLOOKUP($B31,Master,9,FALSE())),0,VLOOKUP($B31,Master,9,FALSE()))*$D31</f>
        <v>0</v>
      </c>
      <c r="K31" s="20" t="n">
        <f aca="false">IF(ISERROR(VLOOKUP($B31,Master,10,FALSE())),0,VLOOKUP($B31,Master,10,FALSE()))*$D31</f>
        <v>0</v>
      </c>
      <c r="L31" s="20" t="n">
        <f aca="false">IF(ISERROR(VLOOKUP($B31,Master,11,FALSE())),0,VLOOKUP($B31,Master,11,FALSE()))*$D31</f>
        <v>0</v>
      </c>
      <c r="M31" s="20" t="n">
        <f aca="false">IF(ISERROR(VLOOKUP($B31,Master,12,FALSE())),0,VLOOKUP($B31,Master,12,FALSE()))*$D31</f>
        <v>0</v>
      </c>
      <c r="N31" s="20" t="n">
        <f aca="false">IF(ISERROR(VLOOKUP($B31,Master,13,FALSE())),0,VLOOKUP($B31,Master,13,FALSE()))*$D31</f>
        <v>0</v>
      </c>
      <c r="O31" s="20" t="n">
        <f aca="false">IF(ISERROR(VLOOKUP($B31,Master,14,FALSE())),0,VLOOKUP($B31,Master,14,FALSE()))*$D31</f>
        <v>0</v>
      </c>
      <c r="P31" s="20" t="n">
        <f aca="false">IF(ISERROR(VLOOKUP($B31,Master,15,FALSE())),0,VLOOKUP($B31,Master,15,FALSE()))*$D31</f>
        <v>0</v>
      </c>
      <c r="Q31" s="20" t="n">
        <f aca="false">IF(ISERROR(VLOOKUP($B31,Master,16,FALSE())),0,VLOOKUP($B31,Master,16,FALSE()))*$D31</f>
        <v>0</v>
      </c>
      <c r="R31" s="20" t="n">
        <f aca="false">IF(ISERROR(VLOOKUP($B31,Master,17,FALSE())),0,VLOOKUP($B31,Master,17,FALSE()))*$D31</f>
        <v>0</v>
      </c>
      <c r="S31" s="20" t="n">
        <f aca="false">IF(ISERROR(VLOOKUP($B31,Master,18,FALSE())),0,VLOOKUP($B31,Master,18,FALSE()))*$D31</f>
        <v>0</v>
      </c>
      <c r="T31" s="20" t="n">
        <f aca="false">IF(ISERROR(VLOOKUP($B31,Master,19,FALSE())),0,VLOOKUP($B31,Master,19,FALSE()))*$D31</f>
        <v>0</v>
      </c>
      <c r="U31" s="20" t="n">
        <f aca="false">IF(ISERROR(VLOOKUP($B31,Master,20,FALSE())),0,VLOOKUP($B31,Master,20,FALSE()))*$D31</f>
        <v>0</v>
      </c>
      <c r="V31" s="20" t="n">
        <f aca="false">IF(ISERROR(VLOOKUP($B31,Master,21,FALSE())),0,VLOOKUP($B31,Master,21,FALSE()))*$D31</f>
        <v>0</v>
      </c>
      <c r="W31" s="20" t="n">
        <f aca="false">IF(ISERROR(VLOOKUP($B31,Master,22,FALSE())),0,VLOOKUP($B31,Master,22,FALSE()))*$D31</f>
        <v>0</v>
      </c>
      <c r="X31" s="20" t="n">
        <f aca="false">IF(ISERROR(VLOOKUP($B31,Master,23,FALSE())),0,VLOOKUP($B31,Master,23,FALSE()))*$D31</f>
        <v>0</v>
      </c>
      <c r="Y31" s="20" t="n">
        <f aca="false">IF(ISERROR(VLOOKUP($B31,Master,24,FALSE())),0,VLOOKUP($B31,Master,24,FALSE()))*$D31</f>
        <v>0</v>
      </c>
    </row>
    <row r="32" customFormat="false" ht="11.25" hidden="false" customHeight="false" outlineLevel="0" collapsed="false">
      <c r="A32" s="20" t="n">
        <f aca="false">A31+1</f>
        <v>29</v>
      </c>
      <c r="B32" s="17"/>
      <c r="C32" s="20" t="n">
        <f aca="false">IF(ISERROR(VLOOKUP(B32,Master,2,FALSE())),0,(VLOOKUP(B32,Master,2,FALSE())))</f>
        <v>0</v>
      </c>
      <c r="D32" s="20" t="n">
        <f aca="false">IF(ISERROR(VLOOKUP($B32,Master,3,FALSE())),0,(VLOOKUP($B32,Master,3,FALSE())))</f>
        <v>0</v>
      </c>
      <c r="E32" s="20" t="n">
        <f aca="false">IF(ISERROR(VLOOKUP($B32,Master,4,FALSE())),0,VLOOKUP($B32,Master,4,FALSE()))*$D32</f>
        <v>0</v>
      </c>
      <c r="F32" s="20" t="n">
        <f aca="false">IF(ISERROR(VLOOKUP($B32,Master,5,FALSE())),0,VLOOKUP($B32,Master,5,FALSE()))*$D32</f>
        <v>0</v>
      </c>
      <c r="G32" s="20" t="n">
        <f aca="false">IF(ISERROR(VLOOKUP($B32,Master,6,FALSE())),0,VLOOKUP($B32,Master,6,FALSE()))*$D32</f>
        <v>0</v>
      </c>
      <c r="H32" s="20" t="n">
        <f aca="false">IF(ISERROR(VLOOKUP($B32,Master,7,FALSE())),0,VLOOKUP($B32,Master,7,FALSE()))*$D32</f>
        <v>0</v>
      </c>
      <c r="I32" s="20" t="n">
        <f aca="false">IF(ISERROR(VLOOKUP($B32,Master,8,FALSE())),0,VLOOKUP($B32,Master,8,FALSE()))*$D32</f>
        <v>0</v>
      </c>
      <c r="J32" s="20" t="n">
        <f aca="false">IF(ISERROR(VLOOKUP($B32,Master,9,FALSE())),0,VLOOKUP($B32,Master,9,FALSE()))*$D32</f>
        <v>0</v>
      </c>
      <c r="K32" s="20" t="n">
        <f aca="false">IF(ISERROR(VLOOKUP($B32,Master,10,FALSE())),0,VLOOKUP($B32,Master,10,FALSE()))*$D32</f>
        <v>0</v>
      </c>
      <c r="L32" s="20" t="n">
        <f aca="false">IF(ISERROR(VLOOKUP($B32,Master,11,FALSE())),0,VLOOKUP($B32,Master,11,FALSE()))*$D32</f>
        <v>0</v>
      </c>
      <c r="M32" s="20" t="n">
        <f aca="false">IF(ISERROR(VLOOKUP($B32,Master,12,FALSE())),0,VLOOKUP($B32,Master,12,FALSE()))*$D32</f>
        <v>0</v>
      </c>
      <c r="N32" s="20" t="n">
        <f aca="false">IF(ISERROR(VLOOKUP($B32,Master,13,FALSE())),0,VLOOKUP($B32,Master,13,FALSE()))*$D32</f>
        <v>0</v>
      </c>
      <c r="O32" s="20" t="n">
        <f aca="false">IF(ISERROR(VLOOKUP($B32,Master,14,FALSE())),0,VLOOKUP($B32,Master,14,FALSE()))*$D32</f>
        <v>0</v>
      </c>
      <c r="P32" s="20" t="n">
        <f aca="false">IF(ISERROR(VLOOKUP($B32,Master,15,FALSE())),0,VLOOKUP($B32,Master,15,FALSE()))*$D32</f>
        <v>0</v>
      </c>
      <c r="Q32" s="20" t="n">
        <f aca="false">IF(ISERROR(VLOOKUP($B32,Master,16,FALSE())),0,VLOOKUP($B32,Master,16,FALSE()))*$D32</f>
        <v>0</v>
      </c>
      <c r="R32" s="20" t="n">
        <f aca="false">IF(ISERROR(VLOOKUP($B32,Master,17,FALSE())),0,VLOOKUP($B32,Master,17,FALSE()))*$D32</f>
        <v>0</v>
      </c>
      <c r="S32" s="20" t="n">
        <f aca="false">IF(ISERROR(VLOOKUP($B32,Master,18,FALSE())),0,VLOOKUP($B32,Master,18,FALSE()))*$D32</f>
        <v>0</v>
      </c>
      <c r="T32" s="20" t="n">
        <f aca="false">IF(ISERROR(VLOOKUP($B32,Master,19,FALSE())),0,VLOOKUP($B32,Master,19,FALSE()))*$D32</f>
        <v>0</v>
      </c>
      <c r="U32" s="20" t="n">
        <f aca="false">IF(ISERROR(VLOOKUP($B32,Master,20,FALSE())),0,VLOOKUP($B32,Master,20,FALSE()))*$D32</f>
        <v>0</v>
      </c>
      <c r="V32" s="20" t="n">
        <f aca="false">IF(ISERROR(VLOOKUP($B32,Master,21,FALSE())),0,VLOOKUP($B32,Master,21,FALSE()))*$D32</f>
        <v>0</v>
      </c>
      <c r="W32" s="20" t="n">
        <f aca="false">IF(ISERROR(VLOOKUP($B32,Master,22,FALSE())),0,VLOOKUP($B32,Master,22,FALSE()))*$D32</f>
        <v>0</v>
      </c>
      <c r="X32" s="20" t="n">
        <f aca="false">IF(ISERROR(VLOOKUP($B32,Master,23,FALSE())),0,VLOOKUP($B32,Master,23,FALSE()))*$D32</f>
        <v>0</v>
      </c>
      <c r="Y32" s="20" t="n">
        <f aca="false">IF(ISERROR(VLOOKUP($B32,Master,24,FALSE())),0,VLOOKUP($B32,Master,24,FALSE()))*$D32</f>
        <v>0</v>
      </c>
    </row>
    <row r="33" customFormat="false" ht="11.25" hidden="false" customHeight="false" outlineLevel="0" collapsed="false">
      <c r="A33" s="20" t="n">
        <f aca="false">A32+1</f>
        <v>30</v>
      </c>
      <c r="B33" s="17"/>
      <c r="C33" s="20" t="n">
        <f aca="false">IF(ISERROR(VLOOKUP(B33,Master,2,FALSE())),0,(VLOOKUP(B33,Master,2,FALSE())))</f>
        <v>0</v>
      </c>
      <c r="D33" s="20" t="n">
        <f aca="false">IF(ISERROR(VLOOKUP($B33,Master,3,FALSE())),0,(VLOOKUP($B33,Master,3,FALSE())))</f>
        <v>0</v>
      </c>
      <c r="E33" s="20" t="n">
        <f aca="false">IF(ISERROR(VLOOKUP($B33,Master,4,FALSE())),0,VLOOKUP($B33,Master,4,FALSE()))*$D33</f>
        <v>0</v>
      </c>
      <c r="F33" s="20" t="n">
        <f aca="false">IF(ISERROR(VLOOKUP($B33,Master,5,FALSE())),0,VLOOKUP($B33,Master,5,FALSE()))*$D33</f>
        <v>0</v>
      </c>
      <c r="G33" s="20" t="n">
        <f aca="false">IF(ISERROR(VLOOKUP($B33,Master,6,FALSE())),0,VLOOKUP($B33,Master,6,FALSE()))*$D33</f>
        <v>0</v>
      </c>
      <c r="H33" s="20" t="n">
        <f aca="false">IF(ISERROR(VLOOKUP($B33,Master,7,FALSE())),0,VLOOKUP($B33,Master,7,FALSE()))*$D33</f>
        <v>0</v>
      </c>
      <c r="I33" s="20" t="n">
        <f aca="false">IF(ISERROR(VLOOKUP($B33,Master,8,FALSE())),0,VLOOKUP($B33,Master,8,FALSE()))*$D33</f>
        <v>0</v>
      </c>
      <c r="J33" s="20" t="n">
        <f aca="false">IF(ISERROR(VLOOKUP($B33,Master,9,FALSE())),0,VLOOKUP($B33,Master,9,FALSE()))*$D33</f>
        <v>0</v>
      </c>
      <c r="K33" s="20" t="n">
        <f aca="false">IF(ISERROR(VLOOKUP($B33,Master,10,FALSE())),0,VLOOKUP($B33,Master,10,FALSE()))*$D33</f>
        <v>0</v>
      </c>
      <c r="L33" s="20" t="n">
        <f aca="false">IF(ISERROR(VLOOKUP($B33,Master,11,FALSE())),0,VLOOKUP($B33,Master,11,FALSE()))*$D33</f>
        <v>0</v>
      </c>
      <c r="M33" s="20" t="n">
        <f aca="false">IF(ISERROR(VLOOKUP($B33,Master,12,FALSE())),0,VLOOKUP($B33,Master,12,FALSE()))*$D33</f>
        <v>0</v>
      </c>
      <c r="N33" s="20" t="n">
        <f aca="false">IF(ISERROR(VLOOKUP($B33,Master,13,FALSE())),0,VLOOKUP($B33,Master,13,FALSE()))*$D33</f>
        <v>0</v>
      </c>
      <c r="O33" s="20" t="n">
        <f aca="false">IF(ISERROR(VLOOKUP($B33,Master,14,FALSE())),0,VLOOKUP($B33,Master,14,FALSE()))*$D33</f>
        <v>0</v>
      </c>
      <c r="P33" s="20" t="n">
        <f aca="false">IF(ISERROR(VLOOKUP($B33,Master,15,FALSE())),0,VLOOKUP($B33,Master,15,FALSE()))*$D33</f>
        <v>0</v>
      </c>
      <c r="Q33" s="20" t="n">
        <f aca="false">IF(ISERROR(VLOOKUP($B33,Master,16,FALSE())),0,VLOOKUP($B33,Master,16,FALSE()))*$D33</f>
        <v>0</v>
      </c>
      <c r="R33" s="20" t="n">
        <f aca="false">IF(ISERROR(VLOOKUP($B33,Master,17,FALSE())),0,VLOOKUP($B33,Master,17,FALSE()))*$D33</f>
        <v>0</v>
      </c>
      <c r="S33" s="20" t="n">
        <f aca="false">IF(ISERROR(VLOOKUP($B33,Master,18,FALSE())),0,VLOOKUP($B33,Master,18,FALSE()))*$D33</f>
        <v>0</v>
      </c>
      <c r="T33" s="20" t="n">
        <f aca="false">IF(ISERROR(VLOOKUP($B33,Master,19,FALSE())),0,VLOOKUP($B33,Master,19,FALSE()))*$D33</f>
        <v>0</v>
      </c>
      <c r="U33" s="20" t="n">
        <f aca="false">IF(ISERROR(VLOOKUP($B33,Master,20,FALSE())),0,VLOOKUP($B33,Master,20,FALSE()))*$D33</f>
        <v>0</v>
      </c>
      <c r="V33" s="20" t="n">
        <f aca="false">IF(ISERROR(VLOOKUP($B33,Master,21,FALSE())),0,VLOOKUP($B33,Master,21,FALSE()))*$D33</f>
        <v>0</v>
      </c>
      <c r="W33" s="20" t="n">
        <f aca="false">IF(ISERROR(VLOOKUP($B33,Master,22,FALSE())),0,VLOOKUP($B33,Master,22,FALSE()))*$D33</f>
        <v>0</v>
      </c>
      <c r="X33" s="20" t="n">
        <f aca="false">IF(ISERROR(VLOOKUP($B33,Master,23,FALSE())),0,VLOOKUP($B33,Master,23,FALSE()))*$D33</f>
        <v>0</v>
      </c>
      <c r="Y33" s="20" t="n">
        <f aca="false">IF(ISERROR(VLOOKUP($B33,Master,24,FALSE())),0,VLOOKUP($B33,Master,24,FALSE()))*$D33</f>
        <v>0</v>
      </c>
    </row>
    <row r="34" customFormat="false" ht="11.25" hidden="false" customHeight="false" outlineLevel="0" collapsed="false">
      <c r="B34" s="17"/>
      <c r="D34" s="23" t="s">
        <v>336</v>
      </c>
      <c r="E34" s="20" t="n">
        <f aca="false">SUM(E4:E33)</f>
        <v>6</v>
      </c>
      <c r="F34" s="20" t="n">
        <f aca="false">SUM(F4:F33)</f>
        <v>0</v>
      </c>
      <c r="G34" s="20" t="n">
        <f aca="false">SUM(G4:G33)</f>
        <v>15</v>
      </c>
      <c r="H34" s="20" t="n">
        <f aca="false">SUM(H4:H33)</f>
        <v>3</v>
      </c>
      <c r="I34" s="20" t="n">
        <f aca="false">SUM(I4:I33)</f>
        <v>3</v>
      </c>
      <c r="J34" s="20" t="n">
        <f aca="false">SUM(J4:J33)</f>
        <v>1.5</v>
      </c>
      <c r="K34" s="20" t="n">
        <f aca="false">SUM(K4:K33)</f>
        <v>15</v>
      </c>
      <c r="L34" s="20" t="n">
        <f aca="false">SUM(L4:L33)</f>
        <v>15</v>
      </c>
      <c r="M34" s="20" t="n">
        <f aca="false">SUM(M4:M33)</f>
        <v>3</v>
      </c>
      <c r="N34" s="20" t="n">
        <f aca="false">SUM(N4:N33)</f>
        <v>6</v>
      </c>
      <c r="O34" s="20" t="n">
        <f aca="false">SUM(O4:O33)</f>
        <v>0</v>
      </c>
      <c r="P34" s="20" t="n">
        <f aca="false">SUM(P4:P33)</f>
        <v>0</v>
      </c>
      <c r="Q34" s="20" t="n">
        <f aca="false">SUM(Q4:Q33)</f>
        <v>12</v>
      </c>
      <c r="R34" s="20" t="n">
        <f aca="false">SUM(R4:R33)</f>
        <v>4.5</v>
      </c>
      <c r="S34" s="20" t="n">
        <f aca="false">SUM(S4:S33)</f>
        <v>10.5</v>
      </c>
      <c r="T34" s="20" t="n">
        <f aca="false">SUM(T4:T33)</f>
        <v>6</v>
      </c>
      <c r="U34" s="20" t="n">
        <f aca="false">SUM(U4:U33)</f>
        <v>3</v>
      </c>
      <c r="V34" s="20" t="n">
        <f aca="false">SUM(V4:V33)</f>
        <v>1.5</v>
      </c>
      <c r="W34" s="20" t="n">
        <f aca="false">SUM(W4:W33)</f>
        <v>0</v>
      </c>
      <c r="X34" s="20" t="n">
        <f aca="false">SUM(X4:X33)</f>
        <v>3</v>
      </c>
      <c r="Y34" s="20" t="n">
        <f aca="false">SUM(Y4:Y33)</f>
        <v>3</v>
      </c>
    </row>
    <row r="35" customFormat="false" ht="11.25" hidden="false" customHeight="false" outlineLevel="0" collapsed="false">
      <c r="D35" s="23" t="s">
        <v>337</v>
      </c>
      <c r="E35" s="20" t="n">
        <f aca="false">IF(E34&gt;8,1,0)</f>
        <v>0</v>
      </c>
      <c r="F35" s="20" t="n">
        <f aca="false">IF(F34&gt;8,1,0)</f>
        <v>0</v>
      </c>
      <c r="G35" s="20" t="n">
        <f aca="false">IF(G34&gt;8,1,0)</f>
        <v>1</v>
      </c>
      <c r="H35" s="20" t="n">
        <f aca="false">IF(H34&gt;8,1,0)</f>
        <v>0</v>
      </c>
      <c r="I35" s="20" t="n">
        <f aca="false">IF(I34&gt;8,1,0)</f>
        <v>0</v>
      </c>
      <c r="J35" s="20" t="n">
        <f aca="false">IF(J34&gt;8,1,0)</f>
        <v>0</v>
      </c>
      <c r="K35" s="20" t="n">
        <f aca="false">IF(K34&gt;8,1,0)</f>
        <v>1</v>
      </c>
      <c r="L35" s="20" t="n">
        <f aca="false">IF(L34&gt;8,1,0)</f>
        <v>1</v>
      </c>
      <c r="M35" s="20" t="n">
        <f aca="false">IF(M34&gt;8,1,0)</f>
        <v>0</v>
      </c>
      <c r="N35" s="20" t="n">
        <f aca="false">IF(N34&gt;8,1,0)</f>
        <v>0</v>
      </c>
      <c r="O35" s="20" t="n">
        <f aca="false">IF(O34&gt;8,1,0)</f>
        <v>0</v>
      </c>
      <c r="P35" s="20" t="n">
        <f aca="false">IF(P34&gt;8,1,0)</f>
        <v>0</v>
      </c>
      <c r="Q35" s="20" t="n">
        <f aca="false">IF(Q34&gt;8,1,0)</f>
        <v>1</v>
      </c>
      <c r="R35" s="20" t="n">
        <f aca="false">IF(R34&gt;8,1,0)</f>
        <v>0</v>
      </c>
      <c r="S35" s="20" t="n">
        <f aca="false">IF(S34&gt;8,1,0)</f>
        <v>1</v>
      </c>
      <c r="T35" s="20" t="n">
        <f aca="false">IF(T34&gt;8,1,0)</f>
        <v>0</v>
      </c>
      <c r="U35" s="20" t="n">
        <f aca="false">IF(U34&gt;8,1,0)</f>
        <v>0</v>
      </c>
      <c r="V35" s="20" t="n">
        <f aca="false">IF(V34&gt;8,1,0)</f>
        <v>0</v>
      </c>
      <c r="W35" s="20" t="n">
        <f aca="false">IF(W34&gt;8,1,0)</f>
        <v>0</v>
      </c>
      <c r="X35" s="20" t="n">
        <f aca="false">IF(X34&gt;8,1,0)</f>
        <v>0</v>
      </c>
      <c r="Y35" s="20" t="n">
        <f aca="false">IF(Y34&gt;8,1,0)</f>
        <v>0</v>
      </c>
    </row>
    <row r="36" customFormat="false" ht="11.25" hidden="false" customHeight="false" outlineLevel="0" collapsed="false">
      <c r="D3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47"/>
  <sheetViews>
    <sheetView showFormulas="false" showGridLines="true" showRowColHeaders="true" showZeros="true" rightToLeft="false" tabSelected="true" showOutlineSymbols="true" defaultGridColor="true" view="normal" topLeftCell="S3" colorId="64" zoomScale="100" zoomScaleNormal="100" zoomScalePageLayoutView="100" workbookViewId="0">
      <selection pane="topLeft" activeCell="AM23" activeCellId="0" sqref="A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2.56"/>
    <col collapsed="false" customWidth="true" hidden="false" outlineLevel="0" max="2" min="2" style="24" width="2.28"/>
    <col collapsed="false" customWidth="true" hidden="false" outlineLevel="0" max="3" min="3" style="24" width="8.7"/>
    <col collapsed="false" customWidth="true" hidden="false" outlineLevel="0" max="4" min="4" style="24" width="6.99"/>
    <col collapsed="false" customWidth="true" hidden="false" outlineLevel="0" max="5" min="5" style="24" width="3.14"/>
    <col collapsed="false" customWidth="true" hidden="false" outlineLevel="0" max="6" min="6" style="24" width="4.28"/>
    <col collapsed="false" customWidth="true" hidden="false" outlineLevel="0" max="7" min="7" style="24" width="25.99"/>
    <col collapsed="false" customWidth="true" hidden="false" outlineLevel="0" max="8" min="8" style="24" width="6.7"/>
    <col collapsed="false" customWidth="true" hidden="false" outlineLevel="0" max="29" min="9" style="24" width="2.99"/>
    <col collapsed="false" customWidth="true" hidden="false" outlineLevel="0" max="30" min="30" style="24" width="5.71"/>
    <col collapsed="false" customWidth="true" hidden="false" outlineLevel="0" max="31" min="31" style="24" width="2.99"/>
    <col collapsed="false" customWidth="true" hidden="false" outlineLevel="0" max="32" min="32" style="24" width="25.7"/>
    <col collapsed="false" customWidth="true" hidden="false" outlineLevel="0" max="38" min="33" style="24" width="3.85"/>
    <col collapsed="false" customWidth="true" hidden="false" outlineLevel="0" max="39" min="39" style="24" width="22.14"/>
    <col collapsed="false" customWidth="true" hidden="false" outlineLevel="0" max="40" min="40" style="24" width="6.41"/>
    <col collapsed="false" customWidth="true" hidden="false" outlineLevel="0" max="44" min="41" style="24" width="3.85"/>
    <col collapsed="false" customWidth="true" hidden="false" outlineLevel="0" max="45" min="45" style="24" width="12.42"/>
    <col collapsed="false" customWidth="true" hidden="false" outlineLevel="0" max="53" min="46" style="24" width="3.85"/>
    <col collapsed="false" customWidth="true" hidden="false" outlineLevel="0" max="54" min="54" style="24" width="4.56"/>
    <col collapsed="false" customWidth="true" hidden="false" outlineLevel="0" max="55" min="55" style="24" width="2.7"/>
    <col collapsed="false" customWidth="true" hidden="false" outlineLevel="0" max="56" min="56" style="24" width="5.99"/>
    <col collapsed="false" customWidth="false" hidden="false" outlineLevel="0" max="257" min="57" style="24" width="9.14"/>
  </cols>
  <sheetData>
    <row r="2" customFormat="false" ht="12" hidden="false" customHeight="false" outlineLevel="0" collapsed="false">
      <c r="A2" s="22" t="s">
        <v>338</v>
      </c>
      <c r="B2" s="22"/>
      <c r="G2" s="22" t="s">
        <v>339</v>
      </c>
      <c r="H2" s="22" t="s">
        <v>335</v>
      </c>
      <c r="I2" s="25" t="str">
        <f aca="false">IF(D4=1,A4," ")</f>
        <v> </v>
      </c>
      <c r="J2" s="25" t="str">
        <f aca="false">IF(D5=1,A5," ")</f>
        <v> </v>
      </c>
      <c r="K2" s="25" t="str">
        <f aca="false">IF(D6=1,A6," ")</f>
        <v> </v>
      </c>
      <c r="L2" s="25" t="str">
        <f aca="false">IF(D7=1,A7," ")</f>
        <v> </v>
      </c>
      <c r="M2" s="25" t="str">
        <f aca="false">IF(D8=1,A8," ")</f>
        <v> </v>
      </c>
      <c r="N2" s="25" t="str">
        <f aca="false">IF(D9=1,A9," ")</f>
        <v> </v>
      </c>
      <c r="O2" s="25" t="str">
        <f aca="false">IF(D10=1,A10," ")</f>
        <v>Entrepreneurship &amp; Innovation</v>
      </c>
      <c r="P2" s="25" t="str">
        <f aca="false">IF(D11=1,A11," ")</f>
        <v>Finance</v>
      </c>
      <c r="Q2" s="25" t="str">
        <f aca="false">IF(D12=1,A12," ")</f>
        <v> </v>
      </c>
      <c r="R2" s="25" t="str">
        <f aca="false">IF(D13=1,A13," ")</f>
        <v> </v>
      </c>
      <c r="S2" s="25" t="str">
        <f aca="false">IF(D14=1,A14," ")</f>
        <v> </v>
      </c>
      <c r="T2" s="25" t="str">
        <f aca="false">IF(D15=1,A15," ")</f>
        <v> </v>
      </c>
      <c r="U2" s="25" t="str">
        <f aca="false">IF(D16=1,A16," ")</f>
        <v> </v>
      </c>
      <c r="V2" s="25" t="str">
        <f aca="false">IF(D17=1,A17," ")</f>
        <v> </v>
      </c>
      <c r="W2" s="25" t="str">
        <f aca="false">IF(D18=1,A18," ")</f>
        <v> </v>
      </c>
      <c r="X2" s="25" t="str">
        <f aca="false">IF(D19=1,A19," ")</f>
        <v> </v>
      </c>
      <c r="Y2" s="25" t="str">
        <f aca="false">IF(D20=1,A20," ")</f>
        <v> </v>
      </c>
      <c r="Z2" s="25" t="str">
        <f aca="false">IF(D21=1,A21," ")</f>
        <v> </v>
      </c>
      <c r="AA2" s="25" t="str">
        <f aca="false">IF(D22=1,A22," ")</f>
        <v> </v>
      </c>
      <c r="AB2" s="25" t="str">
        <f aca="false">IF(D23=1,A23," ")</f>
        <v> </v>
      </c>
      <c r="AC2" s="25" t="str">
        <f aca="false">IF(D24=1,A24," ")</f>
        <v> </v>
      </c>
      <c r="AD2" s="22"/>
      <c r="AF2" s="22" t="s">
        <v>339</v>
      </c>
      <c r="AG2" s="25" t="str">
        <f aca="false">I2</f>
        <v> </v>
      </c>
      <c r="AH2" s="25" t="str">
        <f aca="false">J2</f>
        <v> </v>
      </c>
      <c r="AI2" s="25" t="str">
        <f aca="false">K2</f>
        <v> </v>
      </c>
      <c r="AJ2" s="25" t="str">
        <f aca="false">L2</f>
        <v> </v>
      </c>
      <c r="AK2" s="25" t="str">
        <f aca="false">M2</f>
        <v> </v>
      </c>
      <c r="AL2" s="25" t="str">
        <f aca="false">N2</f>
        <v> </v>
      </c>
      <c r="AM2" s="25" t="str">
        <f aca="false">O2</f>
        <v>Entrepreneurship &amp; Innovation</v>
      </c>
      <c r="AN2" s="25" t="str">
        <f aca="false">P2</f>
        <v>Finance</v>
      </c>
      <c r="AO2" s="25" t="str">
        <f aca="false">Q2</f>
        <v> </v>
      </c>
      <c r="AP2" s="25" t="str">
        <f aca="false">R2</f>
        <v> </v>
      </c>
      <c r="AQ2" s="25" t="str">
        <f aca="false">S2</f>
        <v> </v>
      </c>
      <c r="AR2" s="25" t="str">
        <f aca="false">T2</f>
        <v> </v>
      </c>
      <c r="AS2" s="25" t="str">
        <f aca="false">U2</f>
        <v> </v>
      </c>
      <c r="AT2" s="25" t="str">
        <f aca="false">V2</f>
        <v> </v>
      </c>
      <c r="AU2" s="25" t="str">
        <f aca="false">W2</f>
        <v> </v>
      </c>
      <c r="AV2" s="25" t="str">
        <f aca="false">X2</f>
        <v> </v>
      </c>
      <c r="AW2" s="25" t="str">
        <f aca="false">Y2</f>
        <v> </v>
      </c>
      <c r="AX2" s="25" t="str">
        <f aca="false">Z2</f>
        <v> </v>
      </c>
      <c r="AY2" s="25" t="str">
        <f aca="false">AA2</f>
        <v> </v>
      </c>
      <c r="AZ2" s="25" t="str">
        <f aca="false">AB2</f>
        <v> </v>
      </c>
      <c r="BA2" s="25" t="str">
        <f aca="false">AC2</f>
        <v> </v>
      </c>
      <c r="BB2" s="22" t="s">
        <v>340</v>
      </c>
      <c r="BD2" s="22" t="s">
        <v>341</v>
      </c>
      <c r="IQ2" s="24" t="s">
        <v>342</v>
      </c>
    </row>
    <row r="3" customFormat="false" ht="11.25" hidden="false" customHeight="false" outlineLevel="0" collapsed="false">
      <c r="A3" s="22" t="s">
        <v>343</v>
      </c>
      <c r="B3" s="22"/>
      <c r="C3" s="22" t="s">
        <v>344</v>
      </c>
      <c r="D3" s="22" t="s">
        <v>9</v>
      </c>
      <c r="E3" s="22"/>
      <c r="F3" s="24" t="n">
        <v>1</v>
      </c>
      <c r="G3" s="24" t="str">
        <f aca="false">'Users Schedule'!C4</f>
        <v>RESTRUCT FIRMS&amp;INDUSTRIES</v>
      </c>
      <c r="H3" s="24" t="n">
        <v>3</v>
      </c>
      <c r="I3" s="26" t="n">
        <f aca="false">AG3*'Users Schedule'!E4</f>
        <v>0</v>
      </c>
      <c r="J3" s="26" t="n">
        <f aca="false">AH3*'Users Schedule'!F4</f>
        <v>0</v>
      </c>
      <c r="K3" s="26" t="n">
        <f aca="false">AI3*'Users Schedule'!G4</f>
        <v>0</v>
      </c>
      <c r="L3" s="26" t="n">
        <f aca="false">AJ3*'Users Schedule'!H4</f>
        <v>0</v>
      </c>
      <c r="M3" s="26" t="n">
        <f aca="false">AK3*'Users Schedule'!I4</f>
        <v>0</v>
      </c>
      <c r="N3" s="26" t="n">
        <f aca="false">AL3*'Users Schedule'!J4</f>
        <v>0</v>
      </c>
      <c r="O3" s="26" t="n">
        <f aca="false">AM3*'Users Schedule'!K4</f>
        <v>0</v>
      </c>
      <c r="P3" s="26" t="n">
        <f aca="false">AN3*'Users Schedule'!L4</f>
        <v>3</v>
      </c>
      <c r="Q3" s="26" t="n">
        <f aca="false">AO3*'Users Schedule'!M4</f>
        <v>0</v>
      </c>
      <c r="R3" s="26" t="n">
        <f aca="false">AP3*'Users Schedule'!N4</f>
        <v>0</v>
      </c>
      <c r="S3" s="26" t="n">
        <f aca="false">AQ3*'Users Schedule'!O4</f>
        <v>0</v>
      </c>
      <c r="T3" s="26" t="n">
        <f aca="false">AR3*'Users Schedule'!P4</f>
        <v>0</v>
      </c>
      <c r="U3" s="26" t="n">
        <f aca="false">AS3*'Users Schedule'!Q4</f>
        <v>0</v>
      </c>
      <c r="V3" s="26" t="n">
        <f aca="false">AT3*'Users Schedule'!R4</f>
        <v>0</v>
      </c>
      <c r="W3" s="26" t="n">
        <f aca="false">AU3*'Users Schedule'!S4</f>
        <v>0</v>
      </c>
      <c r="X3" s="26" t="n">
        <f aca="false">AV3*'Users Schedule'!T4</f>
        <v>0</v>
      </c>
      <c r="Y3" s="26" t="n">
        <f aca="false">AW3*'Users Schedule'!U4</f>
        <v>0</v>
      </c>
      <c r="Z3" s="26" t="n">
        <f aca="false">AX3*'Users Schedule'!V4</f>
        <v>0</v>
      </c>
      <c r="AA3" s="26" t="n">
        <f aca="false">AY3*'Users Schedule'!W4</f>
        <v>0</v>
      </c>
      <c r="AB3" s="26" t="n">
        <f aca="false">AZ3*'Users Schedule'!X4</f>
        <v>0</v>
      </c>
      <c r="AC3" s="26" t="n">
        <f aca="false">BA3*'Users Schedule'!Y4</f>
        <v>0</v>
      </c>
      <c r="AF3" s="24" t="str">
        <f aca="false">G3</f>
        <v>RESTRUCT FIRMS&amp;INDUSTRIES</v>
      </c>
      <c r="AG3" s="27"/>
      <c r="AH3" s="28"/>
      <c r="AI3" s="28"/>
      <c r="AJ3" s="28"/>
      <c r="AK3" s="28"/>
      <c r="AL3" s="28"/>
      <c r="AM3" s="28" t="n">
        <v>0</v>
      </c>
      <c r="AN3" s="28" t="n">
        <v>1</v>
      </c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9"/>
      <c r="BB3" s="24" t="n">
        <f aca="false">SUM(AG3:BA3)</f>
        <v>1</v>
      </c>
      <c r="BC3" s="24" t="s">
        <v>345</v>
      </c>
      <c r="BD3" s="24" t="n">
        <v>1</v>
      </c>
    </row>
    <row r="4" customFormat="false" ht="11.25" hidden="false" customHeight="false" outlineLevel="0" collapsed="false">
      <c r="A4" s="30" t="s">
        <v>12</v>
      </c>
      <c r="B4" s="30" t="n">
        <f aca="false">'Users Schedule'!E35</f>
        <v>0</v>
      </c>
      <c r="C4" s="31" t="str">
        <f aca="false">IF(B4=1,"Yes"," ")</f>
        <v> </v>
      </c>
      <c r="D4" s="24" t="n">
        <f aca="false">'User Interface'!J16</f>
        <v>0</v>
      </c>
      <c r="F4" s="24" t="n">
        <f aca="false">F3+1</f>
        <v>2</v>
      </c>
      <c r="G4" s="24" t="str">
        <f aca="false">'Users Schedule'!C5</f>
        <v>PRINCPLS REAL ESTATE FINC</v>
      </c>
      <c r="H4" s="24" t="n">
        <v>3</v>
      </c>
      <c r="I4" s="26" t="n">
        <f aca="false">AG4*'Users Schedule'!E5</f>
        <v>0</v>
      </c>
      <c r="J4" s="26" t="n">
        <f aca="false">AH4*'Users Schedule'!F5</f>
        <v>0</v>
      </c>
      <c r="K4" s="26" t="n">
        <f aca="false">AI4*'Users Schedule'!G5</f>
        <v>0</v>
      </c>
      <c r="L4" s="26" t="n">
        <f aca="false">AJ4*'Users Schedule'!H5</f>
        <v>0</v>
      </c>
      <c r="M4" s="26" t="n">
        <f aca="false">AK4*'Users Schedule'!I5</f>
        <v>0</v>
      </c>
      <c r="N4" s="26" t="n">
        <f aca="false">AL4*'Users Schedule'!J5</f>
        <v>0</v>
      </c>
      <c r="O4" s="26" t="n">
        <f aca="false">AM4*'Users Schedule'!K5</f>
        <v>3</v>
      </c>
      <c r="P4" s="26" t="n">
        <f aca="false">AN4*'Users Schedule'!L5</f>
        <v>0</v>
      </c>
      <c r="Q4" s="26" t="n">
        <f aca="false">AO4*'Users Schedule'!M5</f>
        <v>0</v>
      </c>
      <c r="R4" s="26" t="n">
        <f aca="false">AP4*'Users Schedule'!N5</f>
        <v>0</v>
      </c>
      <c r="S4" s="26" t="n">
        <f aca="false">AQ4*'Users Schedule'!O5</f>
        <v>0</v>
      </c>
      <c r="T4" s="26" t="n">
        <f aca="false">AR4*'Users Schedule'!P5</f>
        <v>0</v>
      </c>
      <c r="U4" s="26" t="n">
        <f aca="false">AS4*'Users Schedule'!Q5</f>
        <v>0</v>
      </c>
      <c r="V4" s="26" t="n">
        <f aca="false">AT4*'Users Schedule'!R5</f>
        <v>0</v>
      </c>
      <c r="W4" s="26" t="n">
        <f aca="false">AU4*'Users Schedule'!S5</f>
        <v>0</v>
      </c>
      <c r="X4" s="26" t="n">
        <f aca="false">AV4*'Users Schedule'!T5</f>
        <v>0</v>
      </c>
      <c r="Y4" s="26" t="n">
        <f aca="false">AW4*'Users Schedule'!U5</f>
        <v>0</v>
      </c>
      <c r="Z4" s="26" t="n">
        <f aca="false">AX4*'Users Schedule'!V5</f>
        <v>0</v>
      </c>
      <c r="AA4" s="26" t="n">
        <f aca="false">AY4*'Users Schedule'!W5</f>
        <v>0</v>
      </c>
      <c r="AB4" s="26" t="n">
        <f aca="false">AZ4*'Users Schedule'!X5</f>
        <v>0</v>
      </c>
      <c r="AC4" s="26" t="n">
        <f aca="false">BA4*'Users Schedule'!Y5</f>
        <v>0</v>
      </c>
      <c r="AF4" s="24" t="str">
        <f aca="false">G4</f>
        <v>PRINCPLS REAL ESTATE FINC</v>
      </c>
      <c r="AG4" s="32"/>
      <c r="AH4" s="33"/>
      <c r="AI4" s="33"/>
      <c r="AJ4" s="33"/>
      <c r="AK4" s="33"/>
      <c r="AL4" s="33"/>
      <c r="AM4" s="33" t="n">
        <v>1</v>
      </c>
      <c r="AN4" s="33" t="n">
        <v>0</v>
      </c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4"/>
      <c r="BB4" s="24" t="n">
        <f aca="false">SUM(AG4:BA4)</f>
        <v>1</v>
      </c>
      <c r="BC4" s="24" t="s">
        <v>345</v>
      </c>
      <c r="BD4" s="24" t="n">
        <v>1</v>
      </c>
    </row>
    <row r="5" customFormat="false" ht="11.25" hidden="false" customHeight="false" outlineLevel="0" collapsed="false">
      <c r="A5" s="35" t="s">
        <v>14</v>
      </c>
      <c r="B5" s="30" t="n">
        <f aca="false">'Users Schedule'!F35</f>
        <v>0</v>
      </c>
      <c r="C5" s="31" t="str">
        <f aca="false">IF(B5=1,"Yes"," ")</f>
        <v> </v>
      </c>
      <c r="D5" s="24" t="n">
        <f aca="false">'User Interface'!J17</f>
        <v>0</v>
      </c>
      <c r="F5" s="24" t="n">
        <f aca="false">F4+1</f>
        <v>3</v>
      </c>
      <c r="G5" s="24" t="str">
        <f aca="false">'Users Schedule'!C6</f>
        <v>ENTREPRENEURIAL FINANCE</v>
      </c>
      <c r="H5" s="24" t="n">
        <v>3</v>
      </c>
      <c r="I5" s="26" t="n">
        <f aca="false">AG5*'Users Schedule'!E6</f>
        <v>0</v>
      </c>
      <c r="J5" s="26" t="n">
        <f aca="false">AH5*'Users Schedule'!F6</f>
        <v>0</v>
      </c>
      <c r="K5" s="26" t="n">
        <f aca="false">AI5*'Users Schedule'!G6</f>
        <v>0</v>
      </c>
      <c r="L5" s="26" t="n">
        <f aca="false">AJ5*'Users Schedule'!H6</f>
        <v>0</v>
      </c>
      <c r="M5" s="26" t="n">
        <f aca="false">AK5*'Users Schedule'!I6</f>
        <v>0</v>
      </c>
      <c r="N5" s="26" t="n">
        <f aca="false">AL5*'Users Schedule'!J6</f>
        <v>0</v>
      </c>
      <c r="O5" s="26" t="n">
        <f aca="false">AM5*'Users Schedule'!K6</f>
        <v>3</v>
      </c>
      <c r="P5" s="26" t="n">
        <f aca="false">AN5*'Users Schedule'!L6</f>
        <v>0</v>
      </c>
      <c r="Q5" s="26" t="n">
        <f aca="false">AO5*'Users Schedule'!M6</f>
        <v>0</v>
      </c>
      <c r="R5" s="26" t="n">
        <f aca="false">AP5*'Users Schedule'!N6</f>
        <v>0</v>
      </c>
      <c r="S5" s="26" t="n">
        <f aca="false">AQ5*'Users Schedule'!O6</f>
        <v>0</v>
      </c>
      <c r="T5" s="26" t="n">
        <f aca="false">AR5*'Users Schedule'!P6</f>
        <v>0</v>
      </c>
      <c r="U5" s="26" t="n">
        <f aca="false">AS5*'Users Schedule'!Q6</f>
        <v>0</v>
      </c>
      <c r="V5" s="26" t="n">
        <f aca="false">AT5*'Users Schedule'!R6</f>
        <v>0</v>
      </c>
      <c r="W5" s="26" t="n">
        <f aca="false">AU5*'Users Schedule'!S6</f>
        <v>0</v>
      </c>
      <c r="X5" s="26" t="n">
        <f aca="false">AV5*'Users Schedule'!T6</f>
        <v>0</v>
      </c>
      <c r="Y5" s="26" t="n">
        <f aca="false">AW5*'Users Schedule'!U6</f>
        <v>0</v>
      </c>
      <c r="Z5" s="26" t="n">
        <f aca="false">AX5*'Users Schedule'!V6</f>
        <v>0</v>
      </c>
      <c r="AA5" s="26" t="n">
        <f aca="false">AY5*'Users Schedule'!W6</f>
        <v>0</v>
      </c>
      <c r="AB5" s="26" t="n">
        <f aca="false">AZ5*'Users Schedule'!X6</f>
        <v>0</v>
      </c>
      <c r="AC5" s="26" t="n">
        <f aca="false">BA5*'Users Schedule'!Y6</f>
        <v>0</v>
      </c>
      <c r="AF5" s="24" t="str">
        <f aca="false">G5</f>
        <v>ENTREPRENEURIAL FINANCE</v>
      </c>
      <c r="AG5" s="32"/>
      <c r="AH5" s="33"/>
      <c r="AI5" s="33"/>
      <c r="AJ5" s="33"/>
      <c r="AK5" s="33"/>
      <c r="AL5" s="33"/>
      <c r="AM5" s="33" t="n">
        <v>1</v>
      </c>
      <c r="AN5" s="33" t="n">
        <v>0</v>
      </c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4"/>
      <c r="BB5" s="24" t="n">
        <f aca="false">SUM(AG5:BA5)</f>
        <v>1</v>
      </c>
      <c r="BC5" s="24" t="s">
        <v>345</v>
      </c>
      <c r="BD5" s="24" t="n">
        <v>1</v>
      </c>
    </row>
    <row r="6" customFormat="false" ht="11.25" hidden="false" customHeight="false" outlineLevel="0" collapsed="false">
      <c r="A6" s="35" t="s">
        <v>16</v>
      </c>
      <c r="B6" s="30" t="n">
        <f aca="false">'Users Schedule'!G35</f>
        <v>1</v>
      </c>
      <c r="C6" s="31" t="str">
        <f aca="false">IF(B6=1,"Yes"," ")</f>
        <v>Yes</v>
      </c>
      <c r="D6" s="24" t="n">
        <f aca="false">'User Interface'!J18</f>
        <v>0</v>
      </c>
      <c r="F6" s="24" t="n">
        <f aca="false">F5+1</f>
        <v>4</v>
      </c>
      <c r="G6" s="24" t="str">
        <f aca="false">'Users Schedule'!C7</f>
        <v>MANAGING GROWING COMPANIE</v>
      </c>
      <c r="H6" s="24" t="n">
        <v>3</v>
      </c>
      <c r="I6" s="26" t="n">
        <f aca="false">AG6*'Users Schedule'!E7</f>
        <v>0</v>
      </c>
      <c r="J6" s="26" t="n">
        <f aca="false">AH6*'Users Schedule'!F7</f>
        <v>0</v>
      </c>
      <c r="K6" s="26" t="n">
        <f aca="false">AI6*'Users Schedule'!G7</f>
        <v>0</v>
      </c>
      <c r="L6" s="26" t="n">
        <f aca="false">AJ6*'Users Schedule'!H7</f>
        <v>0</v>
      </c>
      <c r="M6" s="26" t="n">
        <f aca="false">AK6*'Users Schedule'!I7</f>
        <v>0</v>
      </c>
      <c r="N6" s="26" t="n">
        <f aca="false">AL6*'Users Schedule'!J7</f>
        <v>0</v>
      </c>
      <c r="O6" s="26" t="n">
        <f aca="false">AM6*'Users Schedule'!K7</f>
        <v>3</v>
      </c>
      <c r="P6" s="26" t="n">
        <f aca="false">AN6*'Users Schedule'!L7</f>
        <v>0</v>
      </c>
      <c r="Q6" s="26" t="n">
        <f aca="false">AO6*'Users Schedule'!M7</f>
        <v>0</v>
      </c>
      <c r="R6" s="26" t="n">
        <f aca="false">AP6*'Users Schedule'!N7</f>
        <v>0</v>
      </c>
      <c r="S6" s="26" t="n">
        <f aca="false">AQ6*'Users Schedule'!O7</f>
        <v>0</v>
      </c>
      <c r="T6" s="26" t="n">
        <f aca="false">AR6*'Users Schedule'!P7</f>
        <v>0</v>
      </c>
      <c r="U6" s="26" t="n">
        <f aca="false">AS6*'Users Schedule'!Q7</f>
        <v>0</v>
      </c>
      <c r="V6" s="26" t="n">
        <f aca="false">AT6*'Users Schedule'!R7</f>
        <v>0</v>
      </c>
      <c r="W6" s="26" t="n">
        <f aca="false">AU6*'Users Schedule'!S7</f>
        <v>0</v>
      </c>
      <c r="X6" s="26" t="n">
        <f aca="false">AV6*'Users Schedule'!T7</f>
        <v>0</v>
      </c>
      <c r="Y6" s="26" t="n">
        <f aca="false">AW6*'Users Schedule'!U7</f>
        <v>0</v>
      </c>
      <c r="Z6" s="26" t="n">
        <f aca="false">AX6*'Users Schedule'!V7</f>
        <v>0</v>
      </c>
      <c r="AA6" s="26" t="n">
        <f aca="false">AY6*'Users Schedule'!W7</f>
        <v>0</v>
      </c>
      <c r="AB6" s="26" t="n">
        <f aca="false">AZ6*'Users Schedule'!X7</f>
        <v>0</v>
      </c>
      <c r="AC6" s="26" t="n">
        <f aca="false">BA6*'Users Schedule'!Y7</f>
        <v>0</v>
      </c>
      <c r="AF6" s="24" t="str">
        <f aca="false">G6</f>
        <v>MANAGING GROWING COMPANIE</v>
      </c>
      <c r="AG6" s="32"/>
      <c r="AH6" s="33"/>
      <c r="AI6" s="33"/>
      <c r="AJ6" s="33"/>
      <c r="AK6" s="33"/>
      <c r="AL6" s="33"/>
      <c r="AM6" s="33" t="n">
        <v>1</v>
      </c>
      <c r="AN6" s="33" t="n">
        <v>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4"/>
      <c r="BB6" s="24" t="n">
        <f aca="false">SUM(AG6:BA6)</f>
        <v>1</v>
      </c>
      <c r="BC6" s="24" t="s">
        <v>345</v>
      </c>
      <c r="BD6" s="24" t="n">
        <v>1</v>
      </c>
    </row>
    <row r="7" customFormat="false" ht="11.25" hidden="false" customHeight="false" outlineLevel="0" collapsed="false">
      <c r="A7" s="35" t="s">
        <v>18</v>
      </c>
      <c r="B7" s="30" t="n">
        <f aca="false">'Users Schedule'!H35</f>
        <v>0</v>
      </c>
      <c r="C7" s="31" t="str">
        <f aca="false">IF(B7=1,"Yes"," ")</f>
        <v> </v>
      </c>
      <c r="D7" s="24" t="n">
        <f aca="false">'User Interface'!J19</f>
        <v>0</v>
      </c>
      <c r="F7" s="24" t="n">
        <f aca="false">F6+1</f>
        <v>5</v>
      </c>
      <c r="G7" s="24" t="str">
        <f aca="false">'Users Schedule'!C8</f>
        <v>FOUNDTNS OF ENTREPRENRSHP</v>
      </c>
      <c r="H7" s="24" t="n">
        <v>3</v>
      </c>
      <c r="I7" s="26" t="n">
        <f aca="false">AG7*'Users Schedule'!E8</f>
        <v>0</v>
      </c>
      <c r="J7" s="26" t="n">
        <f aca="false">AH7*'Users Schedule'!F8</f>
        <v>0</v>
      </c>
      <c r="K7" s="26" t="n">
        <f aca="false">AI7*'Users Schedule'!G8</f>
        <v>0</v>
      </c>
      <c r="L7" s="26" t="n">
        <f aca="false">AJ7*'Users Schedule'!H8</f>
        <v>0</v>
      </c>
      <c r="M7" s="26" t="n">
        <f aca="false">AK7*'Users Schedule'!I8</f>
        <v>0</v>
      </c>
      <c r="N7" s="26" t="n">
        <f aca="false">AL7*'Users Schedule'!J8</f>
        <v>0</v>
      </c>
      <c r="O7" s="26" t="n">
        <f aca="false">AM7*'Users Schedule'!K8</f>
        <v>0</v>
      </c>
      <c r="P7" s="26" t="n">
        <f aca="false">AN7*'Users Schedule'!L8</f>
        <v>0</v>
      </c>
      <c r="Q7" s="26" t="n">
        <f aca="false">AO7*'Users Schedule'!M8</f>
        <v>0</v>
      </c>
      <c r="R7" s="26" t="n">
        <f aca="false">AP7*'Users Schedule'!N8</f>
        <v>0</v>
      </c>
      <c r="S7" s="26" t="n">
        <f aca="false">AQ7*'Users Schedule'!O8</f>
        <v>0</v>
      </c>
      <c r="T7" s="26" t="n">
        <f aca="false">AR7*'Users Schedule'!P8</f>
        <v>0</v>
      </c>
      <c r="U7" s="26" t="n">
        <f aca="false">AS7*'Users Schedule'!Q8</f>
        <v>0</v>
      </c>
      <c r="V7" s="26" t="n">
        <f aca="false">AT7*'Users Schedule'!R8</f>
        <v>0</v>
      </c>
      <c r="W7" s="26" t="n">
        <f aca="false">AU7*'Users Schedule'!S8</f>
        <v>0</v>
      </c>
      <c r="X7" s="26" t="n">
        <f aca="false">AV7*'Users Schedule'!T8</f>
        <v>0</v>
      </c>
      <c r="Y7" s="26" t="n">
        <f aca="false">AW7*'Users Schedule'!U8</f>
        <v>0</v>
      </c>
      <c r="Z7" s="26" t="n">
        <f aca="false">AX7*'Users Schedule'!V8</f>
        <v>0</v>
      </c>
      <c r="AA7" s="26" t="n">
        <f aca="false">AY7*'Users Schedule'!W8</f>
        <v>0</v>
      </c>
      <c r="AB7" s="26" t="n">
        <f aca="false">AZ7*'Users Schedule'!X8</f>
        <v>0</v>
      </c>
      <c r="AC7" s="26" t="n">
        <f aca="false">BA7*'Users Schedule'!Y8</f>
        <v>0</v>
      </c>
      <c r="AF7" s="24" t="str">
        <f aca="false">G7</f>
        <v>FOUNDTNS OF ENTREPRENRSHP</v>
      </c>
      <c r="AG7" s="32"/>
      <c r="AH7" s="33"/>
      <c r="AI7" s="33"/>
      <c r="AJ7" s="33"/>
      <c r="AK7" s="33"/>
      <c r="AL7" s="33"/>
      <c r="AM7" s="33" t="n">
        <v>0</v>
      </c>
      <c r="AN7" s="33" t="n">
        <v>0</v>
      </c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4"/>
      <c r="BB7" s="24" t="n">
        <f aca="false">SUM(AG7:BA7)</f>
        <v>0</v>
      </c>
      <c r="BC7" s="24" t="s">
        <v>345</v>
      </c>
      <c r="BD7" s="24" t="n">
        <v>1</v>
      </c>
    </row>
    <row r="8" customFormat="false" ht="11.25" hidden="false" customHeight="false" outlineLevel="0" collapsed="false">
      <c r="A8" s="35" t="s">
        <v>20</v>
      </c>
      <c r="B8" s="30" t="n">
        <f aca="false">'Users Schedule'!I35</f>
        <v>0</v>
      </c>
      <c r="C8" s="31" t="str">
        <f aca="false">IF(B8=1,"Yes"," ")</f>
        <v> </v>
      </c>
      <c r="D8" s="24" t="n">
        <f aca="false">'User Interface'!J20</f>
        <v>0</v>
      </c>
      <c r="F8" s="24" t="n">
        <f aca="false">F7+1</f>
        <v>6</v>
      </c>
      <c r="G8" s="24" t="str">
        <f aca="false">'Users Schedule'!C9</f>
        <v>ENTREPRENEURIAL SELLING</v>
      </c>
      <c r="H8" s="24" t="n">
        <v>1.5</v>
      </c>
      <c r="I8" s="26" t="n">
        <f aca="false">AG8*'Users Schedule'!E9</f>
        <v>0</v>
      </c>
      <c r="J8" s="26" t="n">
        <f aca="false">AH8*'Users Schedule'!F9</f>
        <v>0</v>
      </c>
      <c r="K8" s="26" t="n">
        <f aca="false">AI8*'Users Schedule'!G9</f>
        <v>0</v>
      </c>
      <c r="L8" s="26" t="n">
        <f aca="false">AJ8*'Users Schedule'!H9</f>
        <v>0</v>
      </c>
      <c r="M8" s="26" t="n">
        <f aca="false">AK8*'Users Schedule'!I9</f>
        <v>0</v>
      </c>
      <c r="N8" s="26" t="n">
        <f aca="false">AL8*'Users Schedule'!J9</f>
        <v>0</v>
      </c>
      <c r="O8" s="26" t="n">
        <f aca="false">AM8*'Users Schedule'!K9</f>
        <v>0</v>
      </c>
      <c r="P8" s="26" t="n">
        <f aca="false">AN8*'Users Schedule'!L9</f>
        <v>0</v>
      </c>
      <c r="Q8" s="26" t="n">
        <f aca="false">AO8*'Users Schedule'!M9</f>
        <v>0</v>
      </c>
      <c r="R8" s="26" t="n">
        <f aca="false">AP8*'Users Schedule'!N9</f>
        <v>0</v>
      </c>
      <c r="S8" s="26" t="n">
        <f aca="false">AQ8*'Users Schedule'!O9</f>
        <v>0</v>
      </c>
      <c r="T8" s="26" t="n">
        <f aca="false">AR8*'Users Schedule'!P9</f>
        <v>0</v>
      </c>
      <c r="U8" s="26" t="n">
        <f aca="false">AS8*'Users Schedule'!Q9</f>
        <v>0</v>
      </c>
      <c r="V8" s="26" t="n">
        <f aca="false">AT8*'Users Schedule'!R9</f>
        <v>0</v>
      </c>
      <c r="W8" s="26" t="n">
        <f aca="false">AU8*'Users Schedule'!S9</f>
        <v>0</v>
      </c>
      <c r="X8" s="26" t="n">
        <f aca="false">AV8*'Users Schedule'!T9</f>
        <v>0</v>
      </c>
      <c r="Y8" s="26" t="n">
        <f aca="false">AW8*'Users Schedule'!U9</f>
        <v>0</v>
      </c>
      <c r="Z8" s="26" t="n">
        <f aca="false">AX8*'Users Schedule'!V9</f>
        <v>0</v>
      </c>
      <c r="AA8" s="26" t="n">
        <f aca="false">AY8*'Users Schedule'!W9</f>
        <v>0</v>
      </c>
      <c r="AB8" s="26" t="n">
        <f aca="false">AZ8*'Users Schedule'!X9</f>
        <v>0</v>
      </c>
      <c r="AC8" s="26" t="n">
        <f aca="false">BA8*'Users Schedule'!Y9</f>
        <v>0</v>
      </c>
      <c r="AF8" s="24" t="str">
        <f aca="false">G8</f>
        <v>ENTREPRENEURIAL SELLING</v>
      </c>
      <c r="AG8" s="32"/>
      <c r="AH8" s="33"/>
      <c r="AI8" s="33"/>
      <c r="AJ8" s="33"/>
      <c r="AK8" s="33"/>
      <c r="AL8" s="33"/>
      <c r="AM8" s="33" t="n">
        <v>0</v>
      </c>
      <c r="AN8" s="33" t="n">
        <v>1</v>
      </c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4"/>
      <c r="BB8" s="24" t="n">
        <f aca="false">SUM(AG8:BA8)</f>
        <v>1</v>
      </c>
      <c r="BC8" s="24" t="s">
        <v>345</v>
      </c>
      <c r="BD8" s="24" t="n">
        <v>1</v>
      </c>
    </row>
    <row r="9" customFormat="false" ht="11.25" hidden="false" customHeight="false" outlineLevel="0" collapsed="false">
      <c r="A9" s="35" t="s">
        <v>22</v>
      </c>
      <c r="B9" s="30" t="n">
        <f aca="false">'Users Schedule'!J35</f>
        <v>0</v>
      </c>
      <c r="C9" s="31" t="str">
        <f aca="false">IF(B9=1,"Yes"," ")</f>
        <v> </v>
      </c>
      <c r="D9" s="24" t="n">
        <f aca="false">'User Interface'!J21</f>
        <v>0</v>
      </c>
      <c r="F9" s="24" t="n">
        <f aca="false">F8+1</f>
        <v>7</v>
      </c>
      <c r="G9" s="24" t="str">
        <f aca="false">'Users Schedule'!C10</f>
        <v>FINANCIAL STATEMENT ANAL</v>
      </c>
      <c r="H9" s="24" t="n">
        <v>3</v>
      </c>
      <c r="I9" s="26" t="n">
        <f aca="false">AG9*'Users Schedule'!E10</f>
        <v>0</v>
      </c>
      <c r="J9" s="26" t="n">
        <f aca="false">AH9*'Users Schedule'!F10</f>
        <v>0</v>
      </c>
      <c r="K9" s="26" t="n">
        <f aca="false">AI9*'Users Schedule'!G10</f>
        <v>0</v>
      </c>
      <c r="L9" s="26" t="n">
        <f aca="false">AJ9*'Users Schedule'!H10</f>
        <v>0</v>
      </c>
      <c r="M9" s="26" t="n">
        <f aca="false">AK9*'Users Schedule'!I10</f>
        <v>0</v>
      </c>
      <c r="N9" s="26" t="n">
        <f aca="false">AL9*'Users Schedule'!J10</f>
        <v>0</v>
      </c>
      <c r="O9" s="26" t="n">
        <f aca="false">AM9*'Users Schedule'!K10</f>
        <v>0</v>
      </c>
      <c r="P9" s="26" t="n">
        <f aca="false">AN9*'Users Schedule'!L10</f>
        <v>0</v>
      </c>
      <c r="Q9" s="26" t="n">
        <f aca="false">AO9*'Users Schedule'!M10</f>
        <v>0</v>
      </c>
      <c r="R9" s="26" t="n">
        <f aca="false">AP9*'Users Schedule'!N10</f>
        <v>0</v>
      </c>
      <c r="S9" s="26" t="n">
        <f aca="false">AQ9*'Users Schedule'!O10</f>
        <v>0</v>
      </c>
      <c r="T9" s="26" t="n">
        <f aca="false">AR9*'Users Schedule'!P10</f>
        <v>0</v>
      </c>
      <c r="U9" s="26" t="n">
        <f aca="false">AS9*'Users Schedule'!Q10</f>
        <v>0</v>
      </c>
      <c r="V9" s="26" t="n">
        <f aca="false">AT9*'Users Schedule'!R10</f>
        <v>0</v>
      </c>
      <c r="W9" s="26" t="n">
        <f aca="false">AU9*'Users Schedule'!S10</f>
        <v>0</v>
      </c>
      <c r="X9" s="26" t="n">
        <f aca="false">AV9*'Users Schedule'!T10</f>
        <v>0</v>
      </c>
      <c r="Y9" s="26" t="n">
        <f aca="false">AW9*'Users Schedule'!U10</f>
        <v>0</v>
      </c>
      <c r="Z9" s="26" t="n">
        <f aca="false">AX9*'Users Schedule'!V10</f>
        <v>0</v>
      </c>
      <c r="AA9" s="26" t="n">
        <f aca="false">AY9*'Users Schedule'!W10</f>
        <v>0</v>
      </c>
      <c r="AB9" s="26" t="n">
        <f aca="false">AZ9*'Users Schedule'!X10</f>
        <v>0</v>
      </c>
      <c r="AC9" s="26" t="n">
        <f aca="false">BA9*'Users Schedule'!Y10</f>
        <v>0</v>
      </c>
      <c r="AF9" s="24" t="str">
        <f aca="false">G9</f>
        <v>FINANCIAL STATEMENT ANAL</v>
      </c>
      <c r="AG9" s="32"/>
      <c r="AH9" s="33"/>
      <c r="AI9" s="33"/>
      <c r="AJ9" s="33"/>
      <c r="AK9" s="33"/>
      <c r="AL9" s="33"/>
      <c r="AM9" s="33" t="n">
        <v>1</v>
      </c>
      <c r="AN9" s="33" t="n">
        <v>0</v>
      </c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4"/>
      <c r="BB9" s="24" t="n">
        <f aca="false">SUM(AG9:BA9)</f>
        <v>1</v>
      </c>
      <c r="BC9" s="24" t="s">
        <v>345</v>
      </c>
      <c r="BD9" s="24" t="n">
        <v>1</v>
      </c>
    </row>
    <row r="10" customFormat="false" ht="11.25" hidden="false" customHeight="false" outlineLevel="0" collapsed="false">
      <c r="A10" s="35" t="s">
        <v>24</v>
      </c>
      <c r="B10" s="30" t="n">
        <f aca="false">'Users Schedule'!K35</f>
        <v>1</v>
      </c>
      <c r="C10" s="31" t="str">
        <f aca="false">IF(B10=1,"Yes"," ")</f>
        <v>Yes</v>
      </c>
      <c r="D10" s="24" t="n">
        <f aca="false">'User Interface'!J22</f>
        <v>1</v>
      </c>
      <c r="F10" s="24" t="n">
        <f aca="false">F9+1</f>
        <v>8</v>
      </c>
      <c r="G10" s="24" t="str">
        <f aca="false">'Users Schedule'!C11</f>
        <v>BUSINESS OF SPORTS MKTG</v>
      </c>
      <c r="H10" s="24" t="n">
        <v>1.5</v>
      </c>
      <c r="I10" s="26" t="n">
        <f aca="false">AG10*'Users Schedule'!E11</f>
        <v>0</v>
      </c>
      <c r="J10" s="26" t="n">
        <f aca="false">AH10*'Users Schedule'!F11</f>
        <v>0</v>
      </c>
      <c r="K10" s="26" t="n">
        <f aca="false">AI10*'Users Schedule'!G11</f>
        <v>0</v>
      </c>
      <c r="L10" s="26" t="n">
        <f aca="false">AJ10*'Users Schedule'!H11</f>
        <v>0</v>
      </c>
      <c r="M10" s="26" t="n">
        <f aca="false">AK10*'Users Schedule'!I11</f>
        <v>0</v>
      </c>
      <c r="N10" s="26" t="n">
        <f aca="false">AL10*'Users Schedule'!J11</f>
        <v>0</v>
      </c>
      <c r="O10" s="26" t="n">
        <f aca="false">AM10*'Users Schedule'!K11</f>
        <v>0</v>
      </c>
      <c r="P10" s="26" t="n">
        <f aca="false">AN10*'Users Schedule'!L11</f>
        <v>0</v>
      </c>
      <c r="Q10" s="26" t="n">
        <f aca="false">AO10*'Users Schedule'!M11</f>
        <v>0</v>
      </c>
      <c r="R10" s="26" t="n">
        <f aca="false">AP10*'Users Schedule'!N11</f>
        <v>0</v>
      </c>
      <c r="S10" s="26" t="n">
        <f aca="false">AQ10*'Users Schedule'!O11</f>
        <v>0</v>
      </c>
      <c r="T10" s="26" t="n">
        <f aca="false">AR10*'Users Schedule'!P11</f>
        <v>0</v>
      </c>
      <c r="U10" s="26" t="n">
        <f aca="false">AS10*'Users Schedule'!Q11</f>
        <v>0</v>
      </c>
      <c r="V10" s="26" t="n">
        <f aca="false">AT10*'Users Schedule'!R11</f>
        <v>0</v>
      </c>
      <c r="W10" s="26" t="n">
        <f aca="false">AU10*'Users Schedule'!S11</f>
        <v>0</v>
      </c>
      <c r="X10" s="26" t="n">
        <f aca="false">AV10*'Users Schedule'!T11</f>
        <v>0</v>
      </c>
      <c r="Y10" s="26" t="n">
        <f aca="false">AW10*'Users Schedule'!U11</f>
        <v>0</v>
      </c>
      <c r="Z10" s="26" t="n">
        <f aca="false">AX10*'Users Schedule'!V11</f>
        <v>0</v>
      </c>
      <c r="AA10" s="26" t="n">
        <f aca="false">AY10*'Users Schedule'!W11</f>
        <v>0</v>
      </c>
      <c r="AB10" s="26" t="n">
        <f aca="false">AZ10*'Users Schedule'!X11</f>
        <v>0</v>
      </c>
      <c r="AC10" s="26" t="n">
        <f aca="false">BA10*'Users Schedule'!Y11</f>
        <v>0</v>
      </c>
      <c r="AF10" s="24" t="str">
        <f aca="false">G10</f>
        <v>BUSINESS OF SPORTS MKTG</v>
      </c>
      <c r="AG10" s="32"/>
      <c r="AH10" s="33"/>
      <c r="AI10" s="33"/>
      <c r="AJ10" s="33"/>
      <c r="AK10" s="33"/>
      <c r="AL10" s="33"/>
      <c r="AM10" s="33" t="n">
        <v>0</v>
      </c>
      <c r="AN10" s="33" t="n">
        <v>0</v>
      </c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4"/>
      <c r="BB10" s="24" t="n">
        <f aca="false">SUM(AG10:BA10)</f>
        <v>0</v>
      </c>
      <c r="BC10" s="24" t="s">
        <v>345</v>
      </c>
      <c r="BD10" s="24" t="n">
        <v>1</v>
      </c>
    </row>
    <row r="11" customFormat="false" ht="11.25" hidden="false" customHeight="false" outlineLevel="0" collapsed="false">
      <c r="A11" s="30" t="s">
        <v>26</v>
      </c>
      <c r="B11" s="30" t="n">
        <f aca="false">'Users Schedule'!L35</f>
        <v>1</v>
      </c>
      <c r="C11" s="31" t="str">
        <f aca="false">IF(B11=1,"Yes"," ")</f>
        <v>Yes</v>
      </c>
      <c r="D11" s="24" t="n">
        <f aca="false">'User Interface'!J23</f>
        <v>1</v>
      </c>
      <c r="F11" s="24" t="n">
        <f aca="false">F10+1</f>
        <v>9</v>
      </c>
      <c r="G11" s="24" t="str">
        <f aca="false">'Users Schedule'!C12</f>
        <v>COLLABORATN,CONFLCT&amp;NEGTN</v>
      </c>
      <c r="H11" s="24" t="n">
        <v>1.5</v>
      </c>
      <c r="I11" s="26" t="n">
        <f aca="false">AG11*'Users Schedule'!E12</f>
        <v>0</v>
      </c>
      <c r="J11" s="26" t="n">
        <f aca="false">AH11*'Users Schedule'!F12</f>
        <v>0</v>
      </c>
      <c r="K11" s="26" t="n">
        <f aca="false">AI11*'Users Schedule'!G12</f>
        <v>0</v>
      </c>
      <c r="L11" s="26" t="n">
        <f aca="false">AJ11*'Users Schedule'!H12</f>
        <v>0</v>
      </c>
      <c r="M11" s="26" t="n">
        <f aca="false">AK11*'Users Schedule'!I12</f>
        <v>0</v>
      </c>
      <c r="N11" s="26" t="n">
        <f aca="false">AL11*'Users Schedule'!J12</f>
        <v>0</v>
      </c>
      <c r="O11" s="26" t="n">
        <f aca="false">AM11*'Users Schedule'!K12</f>
        <v>1.5</v>
      </c>
      <c r="P11" s="26" t="n">
        <f aca="false">AN11*'Users Schedule'!L12</f>
        <v>0</v>
      </c>
      <c r="Q11" s="26" t="n">
        <f aca="false">AO11*'Users Schedule'!M12</f>
        <v>0</v>
      </c>
      <c r="R11" s="26" t="n">
        <f aca="false">AP11*'Users Schedule'!N12</f>
        <v>0</v>
      </c>
      <c r="S11" s="26" t="n">
        <f aca="false">AQ11*'Users Schedule'!O12</f>
        <v>0</v>
      </c>
      <c r="T11" s="26" t="n">
        <f aca="false">AR11*'Users Schedule'!P12</f>
        <v>0</v>
      </c>
      <c r="U11" s="26" t="n">
        <f aca="false">AS11*'Users Schedule'!Q12</f>
        <v>0</v>
      </c>
      <c r="V11" s="26" t="n">
        <f aca="false">AT11*'Users Schedule'!R12</f>
        <v>0</v>
      </c>
      <c r="W11" s="26" t="n">
        <f aca="false">AU11*'Users Schedule'!S12</f>
        <v>0</v>
      </c>
      <c r="X11" s="26" t="n">
        <f aca="false">AV11*'Users Schedule'!T12</f>
        <v>0</v>
      </c>
      <c r="Y11" s="26" t="n">
        <f aca="false">AW11*'Users Schedule'!U12</f>
        <v>0</v>
      </c>
      <c r="Z11" s="26" t="n">
        <f aca="false">AX11*'Users Schedule'!V12</f>
        <v>0</v>
      </c>
      <c r="AA11" s="26" t="n">
        <f aca="false">AY11*'Users Schedule'!W12</f>
        <v>0</v>
      </c>
      <c r="AB11" s="26" t="n">
        <f aca="false">AZ11*'Users Schedule'!X12</f>
        <v>0</v>
      </c>
      <c r="AC11" s="26" t="n">
        <f aca="false">BA11*'Users Schedule'!Y12</f>
        <v>0</v>
      </c>
      <c r="AF11" s="24" t="str">
        <f aca="false">G11</f>
        <v>COLLABORATN,CONFLCT&amp;NEGTN</v>
      </c>
      <c r="AG11" s="32"/>
      <c r="AH11" s="33"/>
      <c r="AI11" s="33"/>
      <c r="AJ11" s="33"/>
      <c r="AK11" s="33"/>
      <c r="AL11" s="33"/>
      <c r="AM11" s="33" t="n">
        <v>1</v>
      </c>
      <c r="AN11" s="33" t="n">
        <v>0</v>
      </c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4"/>
      <c r="BB11" s="24" t="n">
        <f aca="false">SUM(AG11:BA11)</f>
        <v>1</v>
      </c>
      <c r="BC11" s="24" t="s">
        <v>345</v>
      </c>
      <c r="BD11" s="24" t="n">
        <v>1</v>
      </c>
    </row>
    <row r="12" customFormat="false" ht="11.25" hidden="false" customHeight="false" outlineLevel="0" collapsed="false">
      <c r="A12" s="30" t="s">
        <v>28</v>
      </c>
      <c r="B12" s="30" t="n">
        <f aca="false">'Users Schedule'!N35</f>
        <v>0</v>
      </c>
      <c r="C12" s="31" t="str">
        <f aca="false">IF(B12=1,"Yes"," ")</f>
        <v> </v>
      </c>
      <c r="D12" s="24" t="n">
        <f aca="false">'User Interface'!J24</f>
        <v>0</v>
      </c>
      <c r="F12" s="24" t="n">
        <f aca="false">F11+1</f>
        <v>10</v>
      </c>
      <c r="G12" s="24" t="str">
        <f aca="false">'Users Schedule'!C13</f>
        <v>OPS-REAL ESTATE DEVELPMNT</v>
      </c>
      <c r="H12" s="24" t="n">
        <v>3</v>
      </c>
      <c r="I12" s="26" t="n">
        <f aca="false">AG12*'Users Schedule'!E13</f>
        <v>0</v>
      </c>
      <c r="J12" s="26" t="n">
        <f aca="false">AH12*'Users Schedule'!F13</f>
        <v>0</v>
      </c>
      <c r="K12" s="26" t="n">
        <f aca="false">AI12*'Users Schedule'!G13</f>
        <v>0</v>
      </c>
      <c r="L12" s="26" t="n">
        <f aca="false">AJ12*'Users Schedule'!H13</f>
        <v>0</v>
      </c>
      <c r="M12" s="26" t="n">
        <f aca="false">AK12*'Users Schedule'!I13</f>
        <v>0</v>
      </c>
      <c r="N12" s="26" t="n">
        <f aca="false">AL12*'Users Schedule'!J13</f>
        <v>0</v>
      </c>
      <c r="O12" s="26" t="n">
        <f aca="false">AM12*'Users Schedule'!K13</f>
        <v>0</v>
      </c>
      <c r="P12" s="26" t="n">
        <f aca="false">AN12*'Users Schedule'!L13</f>
        <v>0</v>
      </c>
      <c r="Q12" s="26" t="n">
        <f aca="false">AO12*'Users Schedule'!M13</f>
        <v>0</v>
      </c>
      <c r="R12" s="26" t="n">
        <f aca="false">AP12*'Users Schedule'!N13</f>
        <v>0</v>
      </c>
      <c r="S12" s="26" t="n">
        <f aca="false">AQ12*'Users Schedule'!O13</f>
        <v>0</v>
      </c>
      <c r="T12" s="26" t="n">
        <f aca="false">AR12*'Users Schedule'!P13</f>
        <v>0</v>
      </c>
      <c r="U12" s="26" t="n">
        <f aca="false">AS12*'Users Schedule'!Q13</f>
        <v>0</v>
      </c>
      <c r="V12" s="26" t="n">
        <f aca="false">AT12*'Users Schedule'!R13</f>
        <v>0</v>
      </c>
      <c r="W12" s="26" t="n">
        <f aca="false">AU12*'Users Schedule'!S13</f>
        <v>0</v>
      </c>
      <c r="X12" s="26" t="n">
        <f aca="false">AV12*'Users Schedule'!T13</f>
        <v>0</v>
      </c>
      <c r="Y12" s="26" t="n">
        <f aca="false">AW12*'Users Schedule'!U13</f>
        <v>0</v>
      </c>
      <c r="Z12" s="26" t="n">
        <f aca="false">AX12*'Users Schedule'!V13</f>
        <v>0</v>
      </c>
      <c r="AA12" s="26" t="n">
        <f aca="false">AY12*'Users Schedule'!W13</f>
        <v>0</v>
      </c>
      <c r="AB12" s="26" t="n">
        <f aca="false">AZ12*'Users Schedule'!X13</f>
        <v>0</v>
      </c>
      <c r="AC12" s="26" t="n">
        <f aca="false">BA12*'Users Schedule'!Y13</f>
        <v>0</v>
      </c>
      <c r="AF12" s="24" t="str">
        <f aca="false">G12</f>
        <v>OPS-REAL ESTATE DEVELPMNT</v>
      </c>
      <c r="AG12" s="32"/>
      <c r="AH12" s="33"/>
      <c r="AI12" s="33"/>
      <c r="AJ12" s="33"/>
      <c r="AK12" s="33"/>
      <c r="AL12" s="33"/>
      <c r="AM12" s="33" t="n">
        <v>1</v>
      </c>
      <c r="AN12" s="33" t="n">
        <v>0</v>
      </c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4"/>
      <c r="BB12" s="24" t="n">
        <f aca="false">SUM(AG12:BA12)</f>
        <v>1</v>
      </c>
      <c r="BC12" s="24" t="s">
        <v>345</v>
      </c>
      <c r="BD12" s="24" t="n">
        <v>1</v>
      </c>
    </row>
    <row r="13" customFormat="false" ht="11.25" hidden="false" customHeight="false" outlineLevel="0" collapsed="false">
      <c r="A13" s="35" t="s">
        <v>30</v>
      </c>
      <c r="B13" s="30" t="n">
        <f aca="false">'Users Schedule'!M35</f>
        <v>0</v>
      </c>
      <c r="C13" s="31" t="str">
        <f aca="false">IF(B13=1,"Yes"," ")</f>
        <v> </v>
      </c>
      <c r="D13" s="24" t="n">
        <f aca="false">'User Interface'!J25</f>
        <v>0</v>
      </c>
      <c r="F13" s="24" t="n">
        <f aca="false">F12+1</f>
        <v>11</v>
      </c>
      <c r="G13" s="24" t="str">
        <f aca="false">'Users Schedule'!C14</f>
        <v>CORPORATE FINANCE</v>
      </c>
      <c r="H13" s="24" t="n">
        <v>3</v>
      </c>
      <c r="I13" s="26" t="n">
        <f aca="false">AG13*'Users Schedule'!E14</f>
        <v>0</v>
      </c>
      <c r="J13" s="26" t="n">
        <f aca="false">AH13*'Users Schedule'!F14</f>
        <v>0</v>
      </c>
      <c r="K13" s="26" t="n">
        <f aca="false">AI13*'Users Schedule'!G14</f>
        <v>0</v>
      </c>
      <c r="L13" s="26" t="n">
        <f aca="false">AJ13*'Users Schedule'!H14</f>
        <v>0</v>
      </c>
      <c r="M13" s="26" t="n">
        <f aca="false">AK13*'Users Schedule'!I14</f>
        <v>0</v>
      </c>
      <c r="N13" s="26" t="n">
        <f aca="false">AL13*'Users Schedule'!J14</f>
        <v>0</v>
      </c>
      <c r="O13" s="26" t="n">
        <f aca="false">AM13*'Users Schedule'!K14</f>
        <v>0</v>
      </c>
      <c r="P13" s="26" t="n">
        <f aca="false">AN13*'Users Schedule'!L14</f>
        <v>3</v>
      </c>
      <c r="Q13" s="26" t="n">
        <f aca="false">AO13*'Users Schedule'!M14</f>
        <v>0</v>
      </c>
      <c r="R13" s="26" t="n">
        <f aca="false">AP13*'Users Schedule'!N14</f>
        <v>0</v>
      </c>
      <c r="S13" s="26" t="n">
        <f aca="false">AQ13*'Users Schedule'!O14</f>
        <v>0</v>
      </c>
      <c r="T13" s="26" t="n">
        <f aca="false">AR13*'Users Schedule'!P14</f>
        <v>0</v>
      </c>
      <c r="U13" s="26" t="n">
        <f aca="false">AS13*'Users Schedule'!Q14</f>
        <v>0</v>
      </c>
      <c r="V13" s="26" t="n">
        <f aca="false">AT13*'Users Schedule'!R14</f>
        <v>0</v>
      </c>
      <c r="W13" s="26" t="n">
        <f aca="false">AU13*'Users Schedule'!S14</f>
        <v>0</v>
      </c>
      <c r="X13" s="26" t="n">
        <f aca="false">AV13*'Users Schedule'!T14</f>
        <v>0</v>
      </c>
      <c r="Y13" s="26" t="n">
        <f aca="false">AW13*'Users Schedule'!U14</f>
        <v>0</v>
      </c>
      <c r="Z13" s="26" t="n">
        <f aca="false">AX13*'Users Schedule'!V14</f>
        <v>0</v>
      </c>
      <c r="AA13" s="26" t="n">
        <f aca="false">AY13*'Users Schedule'!W14</f>
        <v>0</v>
      </c>
      <c r="AB13" s="26" t="n">
        <f aca="false">AZ13*'Users Schedule'!X14</f>
        <v>0</v>
      </c>
      <c r="AC13" s="26" t="n">
        <f aca="false">BA13*'Users Schedule'!Y14</f>
        <v>0</v>
      </c>
      <c r="AF13" s="24" t="str">
        <f aca="false">G13</f>
        <v>CORPORATE FINANCE</v>
      </c>
      <c r="AG13" s="32"/>
      <c r="AH13" s="33"/>
      <c r="AI13" s="33"/>
      <c r="AJ13" s="33"/>
      <c r="AK13" s="33"/>
      <c r="AL13" s="33"/>
      <c r="AM13" s="33" t="n">
        <v>0</v>
      </c>
      <c r="AN13" s="33" t="n">
        <v>1</v>
      </c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4"/>
      <c r="BB13" s="24" t="n">
        <f aca="false">SUM(AG13:BA13)</f>
        <v>1</v>
      </c>
      <c r="BC13" s="24" t="s">
        <v>345</v>
      </c>
      <c r="BD13" s="24" t="n">
        <v>1</v>
      </c>
    </row>
    <row r="14" customFormat="false" ht="11.25" hidden="false" customHeight="false" outlineLevel="0" collapsed="false">
      <c r="A14" s="35" t="s">
        <v>32</v>
      </c>
      <c r="B14" s="30" t="n">
        <f aca="false">'Users Schedule'!O35</f>
        <v>0</v>
      </c>
      <c r="C14" s="31" t="str">
        <f aca="false">IF(B14=1,"Yes"," ")</f>
        <v> </v>
      </c>
      <c r="D14" s="24" t="n">
        <f aca="false">'User Interface'!J26</f>
        <v>0</v>
      </c>
      <c r="F14" s="24" t="n">
        <f aca="false">F13+1</f>
        <v>12</v>
      </c>
      <c r="G14" s="24" t="str">
        <f aca="false">'Users Schedule'!C15</f>
        <v>GAME THEORY &amp; BUS STRATGY</v>
      </c>
      <c r="H14" s="24" t="n">
        <v>3</v>
      </c>
      <c r="I14" s="26" t="n">
        <f aca="false">AG14*'Users Schedule'!E15</f>
        <v>0</v>
      </c>
      <c r="J14" s="26" t="n">
        <f aca="false">AH14*'Users Schedule'!F15</f>
        <v>0</v>
      </c>
      <c r="K14" s="26" t="n">
        <f aca="false">AI14*'Users Schedule'!G15</f>
        <v>0</v>
      </c>
      <c r="L14" s="26" t="n">
        <f aca="false">AJ14*'Users Schedule'!H15</f>
        <v>0</v>
      </c>
      <c r="M14" s="26" t="n">
        <f aca="false">AK14*'Users Schedule'!I15</f>
        <v>0</v>
      </c>
      <c r="N14" s="26" t="n">
        <f aca="false">AL14*'Users Schedule'!J15</f>
        <v>0</v>
      </c>
      <c r="O14" s="26" t="n">
        <f aca="false">AM14*'Users Schedule'!K15</f>
        <v>0</v>
      </c>
      <c r="P14" s="26" t="n">
        <f aca="false">AN14*'Users Schedule'!L15</f>
        <v>0</v>
      </c>
      <c r="Q14" s="26" t="n">
        <f aca="false">AO14*'Users Schedule'!M15</f>
        <v>0</v>
      </c>
      <c r="R14" s="26" t="n">
        <f aca="false">AP14*'Users Schedule'!N15</f>
        <v>0</v>
      </c>
      <c r="S14" s="26" t="n">
        <f aca="false">AQ14*'Users Schedule'!O15</f>
        <v>0</v>
      </c>
      <c r="T14" s="26" t="n">
        <f aca="false">AR14*'Users Schedule'!P15</f>
        <v>0</v>
      </c>
      <c r="U14" s="26" t="n">
        <f aca="false">AS14*'Users Schedule'!Q15</f>
        <v>0</v>
      </c>
      <c r="V14" s="26" t="n">
        <f aca="false">AT14*'Users Schedule'!R15</f>
        <v>0</v>
      </c>
      <c r="W14" s="26" t="n">
        <f aca="false">AU14*'Users Schedule'!S15</f>
        <v>0</v>
      </c>
      <c r="X14" s="26" t="n">
        <f aca="false">AV14*'Users Schedule'!T15</f>
        <v>0</v>
      </c>
      <c r="Y14" s="26" t="n">
        <f aca="false">AW14*'Users Schedule'!U15</f>
        <v>0</v>
      </c>
      <c r="Z14" s="26" t="n">
        <f aca="false">AX14*'Users Schedule'!V15</f>
        <v>0</v>
      </c>
      <c r="AA14" s="26" t="n">
        <f aca="false">AY14*'Users Schedule'!W15</f>
        <v>0</v>
      </c>
      <c r="AB14" s="26" t="n">
        <f aca="false">AZ14*'Users Schedule'!X15</f>
        <v>0</v>
      </c>
      <c r="AC14" s="26" t="n">
        <f aca="false">BA14*'Users Schedule'!Y15</f>
        <v>0</v>
      </c>
      <c r="AF14" s="24" t="str">
        <f aca="false">G14</f>
        <v>GAME THEORY &amp; BUS STRATGY</v>
      </c>
      <c r="AG14" s="32"/>
      <c r="AH14" s="33"/>
      <c r="AI14" s="33"/>
      <c r="AJ14" s="33"/>
      <c r="AK14" s="33"/>
      <c r="AL14" s="33"/>
      <c r="AM14" s="33" t="n">
        <v>0</v>
      </c>
      <c r="AN14" s="33" t="n">
        <v>1</v>
      </c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4"/>
      <c r="BB14" s="24" t="n">
        <f aca="false">SUM(AG14:BA14)</f>
        <v>1</v>
      </c>
      <c r="BC14" s="24" t="s">
        <v>345</v>
      </c>
      <c r="BD14" s="24" t="n">
        <v>1</v>
      </c>
    </row>
    <row r="15" customFormat="false" ht="11.25" hidden="false" customHeight="false" outlineLevel="0" collapsed="false">
      <c r="A15" s="35" t="s">
        <v>34</v>
      </c>
      <c r="B15" s="30" t="n">
        <f aca="false">'Users Schedule'!P35</f>
        <v>0</v>
      </c>
      <c r="C15" s="31" t="str">
        <f aca="false">IF(B15=1,"Yes"," ")</f>
        <v> </v>
      </c>
      <c r="D15" s="24" t="n">
        <f aca="false">'User Interface'!J27</f>
        <v>0</v>
      </c>
      <c r="F15" s="24" t="n">
        <f aca="false">F14+1</f>
        <v>13</v>
      </c>
      <c r="G15" s="24" t="str">
        <f aca="false">'Users Schedule'!C16</f>
        <v>DECISION MODELS</v>
      </c>
      <c r="H15" s="24" t="n">
        <v>3</v>
      </c>
      <c r="I15" s="26" t="n">
        <f aca="false">AG15*'Users Schedule'!E16</f>
        <v>0</v>
      </c>
      <c r="J15" s="26" t="n">
        <f aca="false">AH15*'Users Schedule'!F16</f>
        <v>0</v>
      </c>
      <c r="K15" s="26" t="n">
        <f aca="false">AI15*'Users Schedule'!G16</f>
        <v>0</v>
      </c>
      <c r="L15" s="26" t="n">
        <f aca="false">AJ15*'Users Schedule'!H16</f>
        <v>0</v>
      </c>
      <c r="M15" s="26" t="n">
        <f aca="false">AK15*'Users Schedule'!I16</f>
        <v>0</v>
      </c>
      <c r="N15" s="26" t="n">
        <f aca="false">AL15*'Users Schedule'!J16</f>
        <v>0</v>
      </c>
      <c r="O15" s="26" t="n">
        <f aca="false">AM15*'Users Schedule'!K16</f>
        <v>0</v>
      </c>
      <c r="P15" s="26" t="n">
        <f aca="false">AN15*'Users Schedule'!L16</f>
        <v>0</v>
      </c>
      <c r="Q15" s="26" t="n">
        <f aca="false">AO15*'Users Schedule'!M16</f>
        <v>0</v>
      </c>
      <c r="R15" s="26" t="n">
        <f aca="false">AP15*'Users Schedule'!N16</f>
        <v>0</v>
      </c>
      <c r="S15" s="26" t="n">
        <f aca="false">AQ15*'Users Schedule'!O16</f>
        <v>0</v>
      </c>
      <c r="T15" s="26" t="n">
        <f aca="false">AR15*'Users Schedule'!P16</f>
        <v>0</v>
      </c>
      <c r="U15" s="26" t="n">
        <f aca="false">AS15*'Users Schedule'!Q16</f>
        <v>0</v>
      </c>
      <c r="V15" s="26" t="n">
        <f aca="false">AT15*'Users Schedule'!R16</f>
        <v>0</v>
      </c>
      <c r="W15" s="26" t="n">
        <f aca="false">AU15*'Users Schedule'!S16</f>
        <v>0</v>
      </c>
      <c r="X15" s="26" t="n">
        <f aca="false">AV15*'Users Schedule'!T16</f>
        <v>0</v>
      </c>
      <c r="Y15" s="26" t="n">
        <f aca="false">AW15*'Users Schedule'!U16</f>
        <v>0</v>
      </c>
      <c r="Z15" s="26" t="n">
        <f aca="false">AX15*'Users Schedule'!V16</f>
        <v>0</v>
      </c>
      <c r="AA15" s="26" t="n">
        <f aca="false">AY15*'Users Schedule'!W16</f>
        <v>0</v>
      </c>
      <c r="AB15" s="26" t="n">
        <f aca="false">AZ15*'Users Schedule'!X16</f>
        <v>0</v>
      </c>
      <c r="AC15" s="26" t="n">
        <f aca="false">BA15*'Users Schedule'!Y16</f>
        <v>0</v>
      </c>
      <c r="AF15" s="24" t="str">
        <f aca="false">G15</f>
        <v>DECISION MODELS</v>
      </c>
      <c r="AG15" s="32"/>
      <c r="AH15" s="33"/>
      <c r="AI15" s="33"/>
      <c r="AJ15" s="33"/>
      <c r="AK15" s="33"/>
      <c r="AL15" s="33"/>
      <c r="AM15" s="33" t="n">
        <v>0</v>
      </c>
      <c r="AN15" s="33" t="n">
        <v>0</v>
      </c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4"/>
      <c r="BB15" s="24" t="n">
        <f aca="false">SUM(AG15:BA15)</f>
        <v>0</v>
      </c>
      <c r="BC15" s="24" t="s">
        <v>345</v>
      </c>
      <c r="BD15" s="24" t="n">
        <v>1</v>
      </c>
    </row>
    <row r="16" customFormat="false" ht="11.25" hidden="false" customHeight="false" outlineLevel="0" collapsed="false">
      <c r="A16" s="35" t="s">
        <v>36</v>
      </c>
      <c r="B16" s="30" t="n">
        <f aca="false">'Users Schedule'!Q35</f>
        <v>1</v>
      </c>
      <c r="C16" s="31" t="str">
        <f aca="false">IF(B16=1,"Yes"," ")</f>
        <v>Yes</v>
      </c>
      <c r="D16" s="24" t="n">
        <f aca="false">'User Interface'!J28</f>
        <v>0</v>
      </c>
      <c r="F16" s="24" t="n">
        <f aca="false">F15+1</f>
        <v>14</v>
      </c>
      <c r="G16" s="24" t="str">
        <f aca="false">'Users Schedule'!C17</f>
        <v>EQUITY INSTRUMENTS &amp; MKTS</v>
      </c>
      <c r="H16" s="24" t="n">
        <v>3</v>
      </c>
      <c r="I16" s="26" t="n">
        <f aca="false">AG16*'Users Schedule'!E17</f>
        <v>0</v>
      </c>
      <c r="J16" s="26" t="n">
        <f aca="false">AH16*'Users Schedule'!F17</f>
        <v>0</v>
      </c>
      <c r="K16" s="26" t="n">
        <f aca="false">AI16*'Users Schedule'!G17</f>
        <v>0</v>
      </c>
      <c r="L16" s="26" t="n">
        <f aca="false">AJ16*'Users Schedule'!H17</f>
        <v>0</v>
      </c>
      <c r="M16" s="26" t="n">
        <f aca="false">AK16*'Users Schedule'!I17</f>
        <v>0</v>
      </c>
      <c r="N16" s="26" t="n">
        <f aca="false">AL16*'Users Schedule'!J17</f>
        <v>0</v>
      </c>
      <c r="O16" s="26" t="n">
        <f aca="false">AM16*'Users Schedule'!K17</f>
        <v>0</v>
      </c>
      <c r="P16" s="26" t="n">
        <f aca="false">AN16*'Users Schedule'!L17</f>
        <v>3</v>
      </c>
      <c r="Q16" s="26" t="n">
        <f aca="false">AO16*'Users Schedule'!M17</f>
        <v>0</v>
      </c>
      <c r="R16" s="26" t="n">
        <f aca="false">AP16*'Users Schedule'!N17</f>
        <v>0</v>
      </c>
      <c r="S16" s="26" t="n">
        <f aca="false">AQ16*'Users Schedule'!O17</f>
        <v>0</v>
      </c>
      <c r="T16" s="26" t="n">
        <f aca="false">AR16*'Users Schedule'!P17</f>
        <v>0</v>
      </c>
      <c r="U16" s="26" t="n">
        <f aca="false">AS16*'Users Schedule'!Q17</f>
        <v>0</v>
      </c>
      <c r="V16" s="26" t="n">
        <f aca="false">AT16*'Users Schedule'!R17</f>
        <v>0</v>
      </c>
      <c r="W16" s="26" t="n">
        <f aca="false">AU16*'Users Schedule'!S17</f>
        <v>0</v>
      </c>
      <c r="X16" s="26" t="n">
        <f aca="false">AV16*'Users Schedule'!T17</f>
        <v>0</v>
      </c>
      <c r="Y16" s="26" t="n">
        <f aca="false">AW16*'Users Schedule'!U17</f>
        <v>0</v>
      </c>
      <c r="Z16" s="26" t="n">
        <f aca="false">AX16*'Users Schedule'!V17</f>
        <v>0</v>
      </c>
      <c r="AA16" s="26" t="n">
        <f aca="false">AY16*'Users Schedule'!W17</f>
        <v>0</v>
      </c>
      <c r="AB16" s="26" t="n">
        <f aca="false">AZ16*'Users Schedule'!X17</f>
        <v>0</v>
      </c>
      <c r="AC16" s="26" t="n">
        <f aca="false">BA16*'Users Schedule'!Y17</f>
        <v>0</v>
      </c>
      <c r="AF16" s="24" t="str">
        <f aca="false">G16</f>
        <v>EQUITY INSTRUMENTS &amp; MKTS</v>
      </c>
      <c r="AG16" s="32"/>
      <c r="AH16" s="33"/>
      <c r="AI16" s="33"/>
      <c r="AJ16" s="33"/>
      <c r="AK16" s="33"/>
      <c r="AL16" s="33"/>
      <c r="AM16" s="33" t="n">
        <v>0</v>
      </c>
      <c r="AN16" s="33" t="n">
        <v>1</v>
      </c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4"/>
      <c r="BB16" s="24" t="n">
        <f aca="false">SUM(AG16:BA16)</f>
        <v>1</v>
      </c>
      <c r="BC16" s="24" t="s">
        <v>345</v>
      </c>
      <c r="BD16" s="24" t="n">
        <v>1</v>
      </c>
    </row>
    <row r="17" customFormat="false" ht="11.25" hidden="false" customHeight="false" outlineLevel="0" collapsed="false">
      <c r="A17" s="30" t="s">
        <v>38</v>
      </c>
      <c r="B17" s="30" t="n">
        <f aca="false">'Users Schedule'!R35</f>
        <v>0</v>
      </c>
      <c r="C17" s="31" t="str">
        <f aca="false">IF(B17=1,"Yes"," ")</f>
        <v> </v>
      </c>
      <c r="D17" s="24" t="n">
        <f aca="false">'User Interface'!J29</f>
        <v>0</v>
      </c>
      <c r="F17" s="24" t="n">
        <f aca="false">F16+1</f>
        <v>15</v>
      </c>
      <c r="G17" s="24" t="n">
        <f aca="false">'Users Schedule'!C18</f>
        <v>0</v>
      </c>
      <c r="H17" s="24" t="n">
        <v>1.5</v>
      </c>
      <c r="I17" s="26" t="n">
        <f aca="false">AG17*'Users Schedule'!E18</f>
        <v>0</v>
      </c>
      <c r="J17" s="26" t="n">
        <f aca="false">AH17*'Users Schedule'!F18</f>
        <v>0</v>
      </c>
      <c r="K17" s="26" t="n">
        <f aca="false">AI17*'Users Schedule'!G18</f>
        <v>0</v>
      </c>
      <c r="L17" s="26" t="n">
        <f aca="false">AJ17*'Users Schedule'!H18</f>
        <v>0</v>
      </c>
      <c r="M17" s="26" t="n">
        <f aca="false">AK17*'Users Schedule'!I18</f>
        <v>0</v>
      </c>
      <c r="N17" s="26" t="n">
        <f aca="false">AL17*'Users Schedule'!J18</f>
        <v>0</v>
      </c>
      <c r="O17" s="26" t="n">
        <f aca="false">AM17*'Users Schedule'!K18</f>
        <v>0</v>
      </c>
      <c r="P17" s="26" t="n">
        <f aca="false">AN17*'Users Schedule'!L18</f>
        <v>0</v>
      </c>
      <c r="Q17" s="26" t="n">
        <f aca="false">AO17*'Users Schedule'!M18</f>
        <v>0</v>
      </c>
      <c r="R17" s="26" t="n">
        <f aca="false">AP17*'Users Schedule'!N18</f>
        <v>0</v>
      </c>
      <c r="S17" s="26" t="n">
        <f aca="false">AQ17*'Users Schedule'!O18</f>
        <v>0</v>
      </c>
      <c r="T17" s="26" t="n">
        <f aca="false">AR17*'Users Schedule'!P18</f>
        <v>0</v>
      </c>
      <c r="U17" s="26" t="n">
        <f aca="false">AS17*'Users Schedule'!Q18</f>
        <v>0</v>
      </c>
      <c r="V17" s="26" t="n">
        <f aca="false">AT17*'Users Schedule'!R18</f>
        <v>0</v>
      </c>
      <c r="W17" s="26" t="n">
        <f aca="false">AU17*'Users Schedule'!S18</f>
        <v>0</v>
      </c>
      <c r="X17" s="26" t="n">
        <f aca="false">AV17*'Users Schedule'!T18</f>
        <v>0</v>
      </c>
      <c r="Y17" s="26" t="n">
        <f aca="false">AW17*'Users Schedule'!U18</f>
        <v>0</v>
      </c>
      <c r="Z17" s="26" t="n">
        <f aca="false">AX17*'Users Schedule'!V18</f>
        <v>0</v>
      </c>
      <c r="AA17" s="26" t="n">
        <f aca="false">AY17*'Users Schedule'!W18</f>
        <v>0</v>
      </c>
      <c r="AB17" s="26" t="n">
        <f aca="false">AZ17*'Users Schedule'!X18</f>
        <v>0</v>
      </c>
      <c r="AC17" s="26" t="n">
        <f aca="false">BA17*'Users Schedule'!Y18</f>
        <v>0</v>
      </c>
      <c r="AG17" s="32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4"/>
    </row>
    <row r="18" customFormat="false" ht="11.25" hidden="false" customHeight="false" outlineLevel="0" collapsed="false">
      <c r="A18" s="35" t="s">
        <v>39</v>
      </c>
      <c r="B18" s="30" t="n">
        <f aca="false">'Users Schedule'!S35</f>
        <v>1</v>
      </c>
      <c r="C18" s="31" t="str">
        <f aca="false">IF(B18=1,"Yes"," ")</f>
        <v>Yes</v>
      </c>
      <c r="D18" s="24" t="n">
        <f aca="false">'User Interface'!J30</f>
        <v>0</v>
      </c>
      <c r="F18" s="24" t="n">
        <f aca="false">F17+1</f>
        <v>16</v>
      </c>
      <c r="G18" s="24" t="n">
        <f aca="false">'Users Schedule'!C19</f>
        <v>0</v>
      </c>
      <c r="H18" s="24" t="n">
        <v>1.5</v>
      </c>
      <c r="I18" s="26" t="n">
        <f aca="false">AG18*'Users Schedule'!E19</f>
        <v>0</v>
      </c>
      <c r="J18" s="26" t="n">
        <f aca="false">AH18*'Users Schedule'!F19</f>
        <v>0</v>
      </c>
      <c r="K18" s="26" t="n">
        <f aca="false">AI18*'Users Schedule'!G19</f>
        <v>0</v>
      </c>
      <c r="L18" s="26" t="n">
        <f aca="false">AJ18*'Users Schedule'!H19</f>
        <v>0</v>
      </c>
      <c r="M18" s="26" t="n">
        <f aca="false">AK18*'Users Schedule'!I19</f>
        <v>0</v>
      </c>
      <c r="N18" s="26" t="n">
        <f aca="false">AL18*'Users Schedule'!J19</f>
        <v>0</v>
      </c>
      <c r="O18" s="26" t="n">
        <f aca="false">AM18*'Users Schedule'!K19</f>
        <v>0</v>
      </c>
      <c r="P18" s="26" t="n">
        <f aca="false">AN18*'Users Schedule'!L19</f>
        <v>0</v>
      </c>
      <c r="Q18" s="26" t="n">
        <f aca="false">AO18*'Users Schedule'!M19</f>
        <v>0</v>
      </c>
      <c r="R18" s="26" t="n">
        <f aca="false">AP18*'Users Schedule'!N19</f>
        <v>0</v>
      </c>
      <c r="S18" s="26" t="n">
        <f aca="false">AQ18*'Users Schedule'!O19</f>
        <v>0</v>
      </c>
      <c r="T18" s="26" t="n">
        <f aca="false">AR18*'Users Schedule'!P19</f>
        <v>0</v>
      </c>
      <c r="U18" s="26" t="n">
        <f aca="false">AS18*'Users Schedule'!Q19</f>
        <v>0</v>
      </c>
      <c r="V18" s="26" t="n">
        <f aca="false">AT18*'Users Schedule'!R19</f>
        <v>0</v>
      </c>
      <c r="W18" s="26" t="n">
        <f aca="false">AU18*'Users Schedule'!S19</f>
        <v>0</v>
      </c>
      <c r="X18" s="26" t="n">
        <f aca="false">AV18*'Users Schedule'!T19</f>
        <v>0</v>
      </c>
      <c r="Y18" s="26" t="n">
        <f aca="false">AW18*'Users Schedule'!U19</f>
        <v>0</v>
      </c>
      <c r="Z18" s="26" t="n">
        <f aca="false">AX18*'Users Schedule'!V19</f>
        <v>0</v>
      </c>
      <c r="AA18" s="26" t="n">
        <f aca="false">AY18*'Users Schedule'!W19</f>
        <v>0</v>
      </c>
      <c r="AB18" s="26" t="n">
        <f aca="false">AZ18*'Users Schedule'!X19</f>
        <v>0</v>
      </c>
      <c r="AC18" s="26" t="n">
        <f aca="false">BA18*'Users Schedule'!Y19</f>
        <v>0</v>
      </c>
      <c r="AG18" s="32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4"/>
    </row>
    <row r="19" customFormat="false" ht="11.25" hidden="false" customHeight="false" outlineLevel="0" collapsed="false">
      <c r="A19" s="35" t="s">
        <v>40</v>
      </c>
      <c r="B19" s="30" t="n">
        <f aca="false">'Users Schedule'!T35</f>
        <v>0</v>
      </c>
      <c r="C19" s="31" t="str">
        <f aca="false">IF(B19=1,"Yes"," ")</f>
        <v> </v>
      </c>
      <c r="D19" s="24" t="n">
        <f aca="false">'User Interface'!J31</f>
        <v>0</v>
      </c>
      <c r="F19" s="24" t="n">
        <f aca="false">F18+1</f>
        <v>17</v>
      </c>
      <c r="G19" s="24" t="n">
        <f aca="false">'Users Schedule'!C20</f>
        <v>0</v>
      </c>
      <c r="H19" s="24" t="n">
        <v>1.5</v>
      </c>
      <c r="I19" s="26" t="n">
        <f aca="false">AG19*'Users Schedule'!E20</f>
        <v>0</v>
      </c>
      <c r="J19" s="26" t="n">
        <f aca="false">AH19*'Users Schedule'!F20</f>
        <v>0</v>
      </c>
      <c r="K19" s="26" t="n">
        <f aca="false">AI19*'Users Schedule'!G20</f>
        <v>0</v>
      </c>
      <c r="L19" s="26" t="n">
        <f aca="false">AJ19*'Users Schedule'!H20</f>
        <v>0</v>
      </c>
      <c r="M19" s="26" t="n">
        <f aca="false">AK19*'Users Schedule'!I20</f>
        <v>0</v>
      </c>
      <c r="N19" s="26" t="n">
        <f aca="false">AL19*'Users Schedule'!J20</f>
        <v>0</v>
      </c>
      <c r="O19" s="26" t="n">
        <f aca="false">AM19*'Users Schedule'!K20</f>
        <v>0</v>
      </c>
      <c r="P19" s="26" t="n">
        <f aca="false">AN19*'Users Schedule'!L20</f>
        <v>0</v>
      </c>
      <c r="Q19" s="26" t="n">
        <f aca="false">AO19*'Users Schedule'!M20</f>
        <v>0</v>
      </c>
      <c r="R19" s="26" t="n">
        <f aca="false">AP19*'Users Schedule'!N20</f>
        <v>0</v>
      </c>
      <c r="S19" s="26" t="n">
        <f aca="false">AQ19*'Users Schedule'!O20</f>
        <v>0</v>
      </c>
      <c r="T19" s="26" t="n">
        <f aca="false">AR19*'Users Schedule'!P20</f>
        <v>0</v>
      </c>
      <c r="U19" s="26" t="n">
        <f aca="false">AS19*'Users Schedule'!Q20</f>
        <v>0</v>
      </c>
      <c r="V19" s="26" t="n">
        <f aca="false">AT19*'Users Schedule'!R20</f>
        <v>0</v>
      </c>
      <c r="W19" s="26" t="n">
        <f aca="false">AU19*'Users Schedule'!S20</f>
        <v>0</v>
      </c>
      <c r="X19" s="26" t="n">
        <f aca="false">AV19*'Users Schedule'!T20</f>
        <v>0</v>
      </c>
      <c r="Y19" s="26" t="n">
        <f aca="false">AW19*'Users Schedule'!U20</f>
        <v>0</v>
      </c>
      <c r="Z19" s="26" t="n">
        <f aca="false">AX19*'Users Schedule'!V20</f>
        <v>0</v>
      </c>
      <c r="AA19" s="26" t="n">
        <f aca="false">AY19*'Users Schedule'!W20</f>
        <v>0</v>
      </c>
      <c r="AB19" s="26" t="n">
        <f aca="false">AZ19*'Users Schedule'!X20</f>
        <v>0</v>
      </c>
      <c r="AC19" s="26" t="n">
        <f aca="false">BA19*'Users Schedule'!Y20</f>
        <v>0</v>
      </c>
      <c r="AG19" s="32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4"/>
    </row>
    <row r="20" customFormat="false" ht="11.25" hidden="false" customHeight="false" outlineLevel="0" collapsed="false">
      <c r="A20" s="35" t="s">
        <v>41</v>
      </c>
      <c r="B20" s="30" t="n">
        <f aca="false">'Users Schedule'!U35</f>
        <v>0</v>
      </c>
      <c r="C20" s="31" t="str">
        <f aca="false">IF(B20=1,"Yes"," ")</f>
        <v> </v>
      </c>
      <c r="D20" s="24" t="n">
        <f aca="false">'User Interface'!J32</f>
        <v>0</v>
      </c>
      <c r="F20" s="24" t="n">
        <f aca="false">F19+1</f>
        <v>18</v>
      </c>
      <c r="G20" s="24" t="n">
        <f aca="false">'Users Schedule'!C21</f>
        <v>0</v>
      </c>
      <c r="H20" s="24" t="n">
        <v>3</v>
      </c>
      <c r="I20" s="26" t="n">
        <f aca="false">AG20*'Users Schedule'!E21</f>
        <v>0</v>
      </c>
      <c r="J20" s="26" t="n">
        <f aca="false">AH20*'Users Schedule'!F21</f>
        <v>0</v>
      </c>
      <c r="K20" s="26" t="n">
        <f aca="false">AI20*'Users Schedule'!G21</f>
        <v>0</v>
      </c>
      <c r="L20" s="26" t="n">
        <f aca="false">AJ20*'Users Schedule'!H21</f>
        <v>0</v>
      </c>
      <c r="M20" s="26" t="n">
        <f aca="false">AK20*'Users Schedule'!I21</f>
        <v>0</v>
      </c>
      <c r="N20" s="26" t="n">
        <f aca="false">AL20*'Users Schedule'!J21</f>
        <v>0</v>
      </c>
      <c r="O20" s="26" t="n">
        <f aca="false">AM20*'Users Schedule'!K21</f>
        <v>0</v>
      </c>
      <c r="P20" s="26" t="n">
        <f aca="false">AN20*'Users Schedule'!L21</f>
        <v>0</v>
      </c>
      <c r="Q20" s="26" t="n">
        <f aca="false">AO20*'Users Schedule'!M21</f>
        <v>0</v>
      </c>
      <c r="R20" s="26" t="n">
        <f aca="false">AP20*'Users Schedule'!N21</f>
        <v>0</v>
      </c>
      <c r="S20" s="26" t="n">
        <f aca="false">AQ20*'Users Schedule'!O21</f>
        <v>0</v>
      </c>
      <c r="T20" s="26" t="n">
        <f aca="false">AR20*'Users Schedule'!P21</f>
        <v>0</v>
      </c>
      <c r="U20" s="26" t="n">
        <f aca="false">AS20*'Users Schedule'!Q21</f>
        <v>0</v>
      </c>
      <c r="V20" s="26" t="n">
        <f aca="false">AT20*'Users Schedule'!R21</f>
        <v>0</v>
      </c>
      <c r="W20" s="26" t="n">
        <f aca="false">AU20*'Users Schedule'!S21</f>
        <v>0</v>
      </c>
      <c r="X20" s="26" t="n">
        <f aca="false">AV20*'Users Schedule'!T21</f>
        <v>0</v>
      </c>
      <c r="Y20" s="26" t="n">
        <f aca="false">AW20*'Users Schedule'!U21</f>
        <v>0</v>
      </c>
      <c r="Z20" s="26" t="n">
        <f aca="false">AX20*'Users Schedule'!V21</f>
        <v>0</v>
      </c>
      <c r="AA20" s="26" t="n">
        <f aca="false">AY20*'Users Schedule'!W21</f>
        <v>0</v>
      </c>
      <c r="AB20" s="26" t="n">
        <f aca="false">AZ20*'Users Schedule'!X21</f>
        <v>0</v>
      </c>
      <c r="AC20" s="26" t="n">
        <f aca="false">BA20*'Users Schedule'!Y21</f>
        <v>0</v>
      </c>
      <c r="AG20" s="32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4"/>
    </row>
    <row r="21" customFormat="false" ht="11.25" hidden="false" customHeight="false" outlineLevel="0" collapsed="false">
      <c r="A21" s="30" t="s">
        <v>42</v>
      </c>
      <c r="B21" s="30" t="n">
        <f aca="false">'Users Schedule'!V35</f>
        <v>0</v>
      </c>
      <c r="C21" s="31" t="str">
        <f aca="false">IF(B21=1,"Yes"," ")</f>
        <v> </v>
      </c>
      <c r="D21" s="24" t="n">
        <f aca="false">'User Interface'!J33</f>
        <v>0</v>
      </c>
      <c r="F21" s="24" t="n">
        <f aca="false">F20+1</f>
        <v>19</v>
      </c>
      <c r="G21" s="24" t="n">
        <f aca="false">'Users Schedule'!C22</f>
        <v>0</v>
      </c>
      <c r="H21" s="24" t="n">
        <v>3</v>
      </c>
      <c r="I21" s="26" t="n">
        <f aca="false">AG21*'Users Schedule'!E22</f>
        <v>0</v>
      </c>
      <c r="J21" s="26" t="n">
        <f aca="false">AH21*'Users Schedule'!F22</f>
        <v>0</v>
      </c>
      <c r="K21" s="26" t="n">
        <f aca="false">AI21*'Users Schedule'!G22</f>
        <v>0</v>
      </c>
      <c r="L21" s="26" t="n">
        <f aca="false">AJ21*'Users Schedule'!H22</f>
        <v>0</v>
      </c>
      <c r="M21" s="26" t="n">
        <f aca="false">AK21*'Users Schedule'!I22</f>
        <v>0</v>
      </c>
      <c r="N21" s="26" t="n">
        <f aca="false">AL21*'Users Schedule'!J22</f>
        <v>0</v>
      </c>
      <c r="O21" s="26" t="n">
        <f aca="false">AM21*'Users Schedule'!K22</f>
        <v>0</v>
      </c>
      <c r="P21" s="26" t="n">
        <f aca="false">AN21*'Users Schedule'!L22</f>
        <v>0</v>
      </c>
      <c r="Q21" s="26" t="n">
        <f aca="false">AO21*'Users Schedule'!M22</f>
        <v>0</v>
      </c>
      <c r="R21" s="26" t="n">
        <f aca="false">AP21*'Users Schedule'!N22</f>
        <v>0</v>
      </c>
      <c r="S21" s="26" t="n">
        <f aca="false">AQ21*'Users Schedule'!O22</f>
        <v>0</v>
      </c>
      <c r="T21" s="26" t="n">
        <f aca="false">AR21*'Users Schedule'!P22</f>
        <v>0</v>
      </c>
      <c r="U21" s="26" t="n">
        <f aca="false">AS21*'Users Schedule'!Q22</f>
        <v>0</v>
      </c>
      <c r="V21" s="26" t="n">
        <f aca="false">AT21*'Users Schedule'!R22</f>
        <v>0</v>
      </c>
      <c r="W21" s="26" t="n">
        <f aca="false">AU21*'Users Schedule'!S22</f>
        <v>0</v>
      </c>
      <c r="X21" s="26" t="n">
        <f aca="false">AV21*'Users Schedule'!T22</f>
        <v>0</v>
      </c>
      <c r="Y21" s="26" t="n">
        <f aca="false">AW21*'Users Schedule'!U22</f>
        <v>0</v>
      </c>
      <c r="Z21" s="26" t="n">
        <f aca="false">AX21*'Users Schedule'!V22</f>
        <v>0</v>
      </c>
      <c r="AA21" s="26" t="n">
        <f aca="false">AY21*'Users Schedule'!W22</f>
        <v>0</v>
      </c>
      <c r="AB21" s="26" t="n">
        <f aca="false">AZ21*'Users Schedule'!X22</f>
        <v>0</v>
      </c>
      <c r="AC21" s="26" t="n">
        <f aca="false">BA21*'Users Schedule'!Y22</f>
        <v>0</v>
      </c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4"/>
    </row>
    <row r="22" customFormat="false" ht="11.25" hidden="false" customHeight="false" outlineLevel="0" collapsed="false">
      <c r="A22" s="35" t="s">
        <v>43</v>
      </c>
      <c r="B22" s="30" t="n">
        <f aca="false">'Users Schedule'!W35</f>
        <v>0</v>
      </c>
      <c r="C22" s="31" t="str">
        <f aca="false">IF(B22=1,"Yes"," ")</f>
        <v> </v>
      </c>
      <c r="D22" s="24" t="n">
        <f aca="false">'User Interface'!J34</f>
        <v>0</v>
      </c>
      <c r="F22" s="24" t="n">
        <f aca="false">F21+1</f>
        <v>20</v>
      </c>
      <c r="G22" s="24" t="n">
        <f aca="false">'Users Schedule'!C23</f>
        <v>0</v>
      </c>
      <c r="H22" s="24" t="n">
        <v>1.5</v>
      </c>
      <c r="I22" s="26" t="n">
        <f aca="false">AG22*'Users Schedule'!E23</f>
        <v>0</v>
      </c>
      <c r="J22" s="26" t="n">
        <f aca="false">AH22*'Users Schedule'!F23</f>
        <v>0</v>
      </c>
      <c r="K22" s="26" t="n">
        <f aca="false">AI22*'Users Schedule'!G23</f>
        <v>0</v>
      </c>
      <c r="L22" s="26" t="n">
        <f aca="false">AJ22*'Users Schedule'!H23</f>
        <v>0</v>
      </c>
      <c r="M22" s="26" t="n">
        <f aca="false">AK22*'Users Schedule'!I23</f>
        <v>0</v>
      </c>
      <c r="N22" s="26" t="n">
        <f aca="false">AL22*'Users Schedule'!J23</f>
        <v>0</v>
      </c>
      <c r="O22" s="26" t="n">
        <f aca="false">AM22*'Users Schedule'!K23</f>
        <v>0</v>
      </c>
      <c r="P22" s="26" t="n">
        <f aca="false">AN22*'Users Schedule'!L23</f>
        <v>0</v>
      </c>
      <c r="Q22" s="26" t="n">
        <f aca="false">AO22*'Users Schedule'!M23</f>
        <v>0</v>
      </c>
      <c r="R22" s="26" t="n">
        <f aca="false">AP22*'Users Schedule'!N23</f>
        <v>0</v>
      </c>
      <c r="S22" s="26" t="n">
        <f aca="false">AQ22*'Users Schedule'!O23</f>
        <v>0</v>
      </c>
      <c r="T22" s="26" t="n">
        <f aca="false">AR22*'Users Schedule'!P23</f>
        <v>0</v>
      </c>
      <c r="U22" s="26" t="n">
        <f aca="false">AS22*'Users Schedule'!Q23</f>
        <v>0</v>
      </c>
      <c r="V22" s="26" t="n">
        <f aca="false">AT22*'Users Schedule'!R23</f>
        <v>0</v>
      </c>
      <c r="W22" s="26" t="n">
        <f aca="false">AU22*'Users Schedule'!S23</f>
        <v>0</v>
      </c>
      <c r="X22" s="26" t="n">
        <f aca="false">AV22*'Users Schedule'!T23</f>
        <v>0</v>
      </c>
      <c r="Y22" s="26" t="n">
        <f aca="false">AW22*'Users Schedule'!U23</f>
        <v>0</v>
      </c>
      <c r="Z22" s="26" t="n">
        <f aca="false">AX22*'Users Schedule'!V23</f>
        <v>0</v>
      </c>
      <c r="AA22" s="26" t="n">
        <f aca="false">AY22*'Users Schedule'!W23</f>
        <v>0</v>
      </c>
      <c r="AB22" s="26" t="n">
        <f aca="false">AZ22*'Users Schedule'!X23</f>
        <v>0</v>
      </c>
      <c r="AC22" s="26" t="n">
        <f aca="false">BA22*'Users Schedule'!Y23</f>
        <v>0</v>
      </c>
      <c r="AG22" s="32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4"/>
    </row>
    <row r="23" customFormat="false" ht="11.25" hidden="false" customHeight="false" outlineLevel="0" collapsed="false">
      <c r="A23" s="35" t="s">
        <v>44</v>
      </c>
      <c r="B23" s="30" t="n">
        <f aca="false">'Users Schedule'!X35</f>
        <v>0</v>
      </c>
      <c r="C23" s="31" t="str">
        <f aca="false">IF(B23=1,"Yes"," ")</f>
        <v> </v>
      </c>
      <c r="D23" s="24" t="n">
        <f aca="false">'User Interface'!J35</f>
        <v>0</v>
      </c>
      <c r="F23" s="24" t="n">
        <f aca="false">F22+1</f>
        <v>21</v>
      </c>
      <c r="G23" s="24" t="n">
        <f aca="false">'Users Schedule'!C24</f>
        <v>0</v>
      </c>
      <c r="H23" s="24" t="n">
        <v>1.5</v>
      </c>
      <c r="I23" s="26" t="n">
        <f aca="false">AG23*'Users Schedule'!E24</f>
        <v>0</v>
      </c>
      <c r="J23" s="26" t="n">
        <f aca="false">AH23*'Users Schedule'!F24</f>
        <v>0</v>
      </c>
      <c r="K23" s="26" t="n">
        <f aca="false">AI23*'Users Schedule'!G24</f>
        <v>0</v>
      </c>
      <c r="L23" s="26" t="n">
        <f aca="false">AJ23*'Users Schedule'!H24</f>
        <v>0</v>
      </c>
      <c r="M23" s="26" t="n">
        <f aca="false">AK23*'Users Schedule'!I24</f>
        <v>0</v>
      </c>
      <c r="N23" s="26" t="n">
        <f aca="false">AL23*'Users Schedule'!J24</f>
        <v>0</v>
      </c>
      <c r="O23" s="26" t="n">
        <f aca="false">AM23*'Users Schedule'!K24</f>
        <v>0</v>
      </c>
      <c r="P23" s="26" t="n">
        <f aca="false">AN23*'Users Schedule'!L24</f>
        <v>0</v>
      </c>
      <c r="Q23" s="26" t="n">
        <f aca="false">AO23*'Users Schedule'!M24</f>
        <v>0</v>
      </c>
      <c r="R23" s="26" t="n">
        <f aca="false">AP23*'Users Schedule'!N24</f>
        <v>0</v>
      </c>
      <c r="S23" s="26" t="n">
        <f aca="false">AQ23*'Users Schedule'!O24</f>
        <v>0</v>
      </c>
      <c r="T23" s="26" t="n">
        <f aca="false">AR23*'Users Schedule'!P24</f>
        <v>0</v>
      </c>
      <c r="U23" s="26" t="n">
        <f aca="false">AS23*'Users Schedule'!Q24</f>
        <v>0</v>
      </c>
      <c r="V23" s="26" t="n">
        <f aca="false">AT23*'Users Schedule'!R24</f>
        <v>0</v>
      </c>
      <c r="W23" s="26" t="n">
        <f aca="false">AU23*'Users Schedule'!S24</f>
        <v>0</v>
      </c>
      <c r="X23" s="26" t="n">
        <f aca="false">AV23*'Users Schedule'!T24</f>
        <v>0</v>
      </c>
      <c r="Y23" s="26" t="n">
        <f aca="false">AW23*'Users Schedule'!U24</f>
        <v>0</v>
      </c>
      <c r="Z23" s="26" t="n">
        <f aca="false">AX23*'Users Schedule'!V24</f>
        <v>0</v>
      </c>
      <c r="AA23" s="26" t="n">
        <f aca="false">AY23*'Users Schedule'!W24</f>
        <v>0</v>
      </c>
      <c r="AB23" s="26" t="n">
        <f aca="false">AZ23*'Users Schedule'!X24</f>
        <v>0</v>
      </c>
      <c r="AC23" s="26" t="n">
        <f aca="false">BA23*'Users Schedule'!Y24</f>
        <v>0</v>
      </c>
      <c r="AG23" s="32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4"/>
    </row>
    <row r="24" customFormat="false" ht="11.25" hidden="false" customHeight="false" outlineLevel="0" collapsed="false">
      <c r="A24" s="35" t="s">
        <v>45</v>
      </c>
      <c r="B24" s="30" t="n">
        <f aca="false">'Users Schedule'!Y35</f>
        <v>0</v>
      </c>
      <c r="C24" s="31" t="str">
        <f aca="false">IF(B24=1,"Yes"," ")</f>
        <v> </v>
      </c>
      <c r="D24" s="24" t="n">
        <f aca="false">'User Interface'!J36</f>
        <v>0</v>
      </c>
      <c r="F24" s="24" t="n">
        <f aca="false">F23+1</f>
        <v>22</v>
      </c>
      <c r="G24" s="24" t="n">
        <f aca="false">'Users Schedule'!C25</f>
        <v>0</v>
      </c>
      <c r="H24" s="24" t="n">
        <v>1.5</v>
      </c>
      <c r="I24" s="26" t="n">
        <f aca="false">AG24*'Users Schedule'!E25</f>
        <v>0</v>
      </c>
      <c r="J24" s="26" t="n">
        <f aca="false">AH24*'Users Schedule'!F25</f>
        <v>0</v>
      </c>
      <c r="K24" s="26" t="n">
        <f aca="false">AI24*'Users Schedule'!G25</f>
        <v>0</v>
      </c>
      <c r="L24" s="26" t="n">
        <f aca="false">AJ24*'Users Schedule'!H25</f>
        <v>0</v>
      </c>
      <c r="M24" s="26" t="n">
        <f aca="false">AK24*'Users Schedule'!I25</f>
        <v>0</v>
      </c>
      <c r="N24" s="26" t="n">
        <f aca="false">AL24*'Users Schedule'!J25</f>
        <v>0</v>
      </c>
      <c r="O24" s="26" t="n">
        <f aca="false">AM24*'Users Schedule'!K25</f>
        <v>0</v>
      </c>
      <c r="P24" s="26" t="n">
        <f aca="false">AN24*'Users Schedule'!L25</f>
        <v>0</v>
      </c>
      <c r="Q24" s="26" t="n">
        <f aca="false">AO24*'Users Schedule'!M25</f>
        <v>0</v>
      </c>
      <c r="R24" s="26" t="n">
        <f aca="false">AP24*'Users Schedule'!N25</f>
        <v>0</v>
      </c>
      <c r="S24" s="26" t="n">
        <f aca="false">AQ24*'Users Schedule'!O25</f>
        <v>0</v>
      </c>
      <c r="T24" s="26" t="n">
        <f aca="false">AR24*'Users Schedule'!P25</f>
        <v>0</v>
      </c>
      <c r="U24" s="26" t="n">
        <f aca="false">AS24*'Users Schedule'!Q25</f>
        <v>0</v>
      </c>
      <c r="V24" s="26" t="n">
        <f aca="false">AT24*'Users Schedule'!R25</f>
        <v>0</v>
      </c>
      <c r="W24" s="26" t="n">
        <f aca="false">AU24*'Users Schedule'!S25</f>
        <v>0</v>
      </c>
      <c r="X24" s="26" t="n">
        <f aca="false">AV24*'Users Schedule'!T25</f>
        <v>0</v>
      </c>
      <c r="Y24" s="26" t="n">
        <f aca="false">AW24*'Users Schedule'!U25</f>
        <v>0</v>
      </c>
      <c r="Z24" s="26" t="n">
        <f aca="false">AX24*'Users Schedule'!V25</f>
        <v>0</v>
      </c>
      <c r="AA24" s="26" t="n">
        <f aca="false">AY24*'Users Schedule'!W25</f>
        <v>0</v>
      </c>
      <c r="AB24" s="26" t="n">
        <f aca="false">AZ24*'Users Schedule'!X25</f>
        <v>0</v>
      </c>
      <c r="AC24" s="26" t="n">
        <f aca="false">BA24*'Users Schedule'!Y25</f>
        <v>0</v>
      </c>
      <c r="AG24" s="32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4"/>
    </row>
    <row r="25" customFormat="false" ht="11.25" hidden="false" customHeight="false" outlineLevel="0" collapsed="false">
      <c r="F25" s="24" t="n">
        <f aca="false">F24+1</f>
        <v>23</v>
      </c>
      <c r="G25" s="24" t="n">
        <f aca="false">'Users Schedule'!C26</f>
        <v>0</v>
      </c>
      <c r="H25" s="24" t="n">
        <v>3</v>
      </c>
      <c r="I25" s="26" t="n">
        <f aca="false">AG25*'Users Schedule'!E26</f>
        <v>0</v>
      </c>
      <c r="J25" s="26" t="n">
        <f aca="false">AH25*'Users Schedule'!F26</f>
        <v>0</v>
      </c>
      <c r="K25" s="26" t="n">
        <f aca="false">AI25*'Users Schedule'!G26</f>
        <v>0</v>
      </c>
      <c r="L25" s="26" t="n">
        <f aca="false">AJ25*'Users Schedule'!H26</f>
        <v>0</v>
      </c>
      <c r="M25" s="26" t="n">
        <f aca="false">AK25*'Users Schedule'!I26</f>
        <v>0</v>
      </c>
      <c r="N25" s="26" t="n">
        <f aca="false">AL25*'Users Schedule'!J26</f>
        <v>0</v>
      </c>
      <c r="O25" s="26" t="n">
        <f aca="false">AM25*'Users Schedule'!K26</f>
        <v>0</v>
      </c>
      <c r="P25" s="26" t="n">
        <f aca="false">AN25*'Users Schedule'!L26</f>
        <v>0</v>
      </c>
      <c r="Q25" s="26" t="n">
        <f aca="false">AO25*'Users Schedule'!M26</f>
        <v>0</v>
      </c>
      <c r="R25" s="26" t="n">
        <f aca="false">AP25*'Users Schedule'!N26</f>
        <v>0</v>
      </c>
      <c r="S25" s="26" t="n">
        <f aca="false">AQ25*'Users Schedule'!O26</f>
        <v>0</v>
      </c>
      <c r="T25" s="26" t="n">
        <f aca="false">AR25*'Users Schedule'!P26</f>
        <v>0</v>
      </c>
      <c r="U25" s="26" t="n">
        <f aca="false">AS25*'Users Schedule'!Q26</f>
        <v>0</v>
      </c>
      <c r="V25" s="26" t="n">
        <f aca="false">AT25*'Users Schedule'!R26</f>
        <v>0</v>
      </c>
      <c r="W25" s="26" t="n">
        <f aca="false">AU25*'Users Schedule'!S26</f>
        <v>0</v>
      </c>
      <c r="X25" s="26" t="n">
        <f aca="false">AV25*'Users Schedule'!T26</f>
        <v>0</v>
      </c>
      <c r="Y25" s="26" t="n">
        <f aca="false">AW25*'Users Schedule'!U26</f>
        <v>0</v>
      </c>
      <c r="Z25" s="26" t="n">
        <f aca="false">AX25*'Users Schedule'!V26</f>
        <v>0</v>
      </c>
      <c r="AA25" s="26" t="n">
        <f aca="false">AY25*'Users Schedule'!W26</f>
        <v>0</v>
      </c>
      <c r="AB25" s="26" t="n">
        <f aca="false">AZ25*'Users Schedule'!X26</f>
        <v>0</v>
      </c>
      <c r="AC25" s="26" t="n">
        <f aca="false">BA25*'Users Schedule'!Y26</f>
        <v>0</v>
      </c>
      <c r="AG25" s="32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4"/>
    </row>
    <row r="26" customFormat="false" ht="11.25" hidden="false" customHeight="false" outlineLevel="0" collapsed="false">
      <c r="B26" s="36"/>
      <c r="C26" s="37" t="s">
        <v>7</v>
      </c>
      <c r="D26" s="38" t="n">
        <f aca="false">SUM(D4:D24)</f>
        <v>2</v>
      </c>
      <c r="F26" s="24" t="n">
        <f aca="false">F25+1</f>
        <v>24</v>
      </c>
      <c r="G26" s="24" t="n">
        <f aca="false">'Users Schedule'!C27</f>
        <v>0</v>
      </c>
      <c r="H26" s="24" t="n">
        <v>1.5</v>
      </c>
      <c r="I26" s="26" t="n">
        <f aca="false">AG26*'Users Schedule'!E27</f>
        <v>0</v>
      </c>
      <c r="J26" s="26" t="n">
        <f aca="false">AH26*'Users Schedule'!F27</f>
        <v>0</v>
      </c>
      <c r="K26" s="26" t="n">
        <f aca="false">AI26*'Users Schedule'!G27</f>
        <v>0</v>
      </c>
      <c r="L26" s="26" t="n">
        <f aca="false">AJ26*'Users Schedule'!H27</f>
        <v>0</v>
      </c>
      <c r="M26" s="26" t="n">
        <f aca="false">AK26*'Users Schedule'!I27</f>
        <v>0</v>
      </c>
      <c r="N26" s="26" t="n">
        <f aca="false">AL26*'Users Schedule'!J27</f>
        <v>0</v>
      </c>
      <c r="O26" s="26" t="n">
        <f aca="false">AM26*'Users Schedule'!K27</f>
        <v>0</v>
      </c>
      <c r="P26" s="26" t="n">
        <f aca="false">AN26*'Users Schedule'!L27</f>
        <v>0</v>
      </c>
      <c r="Q26" s="26" t="n">
        <f aca="false">AO26*'Users Schedule'!M27</f>
        <v>0</v>
      </c>
      <c r="R26" s="26" t="n">
        <f aca="false">AP26*'Users Schedule'!N27</f>
        <v>0</v>
      </c>
      <c r="S26" s="26" t="n">
        <f aca="false">AQ26*'Users Schedule'!O27</f>
        <v>0</v>
      </c>
      <c r="T26" s="26" t="n">
        <f aca="false">AR26*'Users Schedule'!P27</f>
        <v>0</v>
      </c>
      <c r="U26" s="26" t="n">
        <f aca="false">AS26*'Users Schedule'!Q27</f>
        <v>0</v>
      </c>
      <c r="V26" s="26" t="n">
        <f aca="false">AT26*'Users Schedule'!R27</f>
        <v>0</v>
      </c>
      <c r="W26" s="26" t="n">
        <f aca="false">AU26*'Users Schedule'!S27</f>
        <v>0</v>
      </c>
      <c r="X26" s="26" t="n">
        <f aca="false">AV26*'Users Schedule'!T27</f>
        <v>0</v>
      </c>
      <c r="Y26" s="26" t="n">
        <f aca="false">AW26*'Users Schedule'!U27</f>
        <v>0</v>
      </c>
      <c r="Z26" s="26" t="n">
        <f aca="false">AX26*'Users Schedule'!V27</f>
        <v>0</v>
      </c>
      <c r="AA26" s="26" t="n">
        <f aca="false">AY26*'Users Schedule'!W27</f>
        <v>0</v>
      </c>
      <c r="AB26" s="26" t="n">
        <f aca="false">AZ26*'Users Schedule'!X27</f>
        <v>0</v>
      </c>
      <c r="AC26" s="26" t="n">
        <f aca="false">BA26*'Users Schedule'!Y27</f>
        <v>0</v>
      </c>
      <c r="AG26" s="32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4"/>
    </row>
    <row r="27" customFormat="false" ht="11.25" hidden="false" customHeight="false" outlineLevel="0" collapsed="false">
      <c r="B27" s="22"/>
      <c r="C27" s="23" t="s">
        <v>346</v>
      </c>
      <c r="D27" s="39" t="str">
        <f aca="false">IF(D26&lt;=3,"Yes","No")</f>
        <v>Yes</v>
      </c>
      <c r="F27" s="24" t="n">
        <f aca="false">F26+1</f>
        <v>25</v>
      </c>
      <c r="G27" s="24" t="n">
        <f aca="false">'Users Schedule'!C28</f>
        <v>0</v>
      </c>
      <c r="H27" s="24" t="n">
        <v>1.5</v>
      </c>
      <c r="I27" s="26" t="n">
        <f aca="false">AG27*'Users Schedule'!E28</f>
        <v>0</v>
      </c>
      <c r="J27" s="26" t="n">
        <f aca="false">AH27*'Users Schedule'!F28</f>
        <v>0</v>
      </c>
      <c r="K27" s="26" t="n">
        <f aca="false">AI27*'Users Schedule'!G28</f>
        <v>0</v>
      </c>
      <c r="L27" s="26" t="n">
        <f aca="false">AJ27*'Users Schedule'!H28</f>
        <v>0</v>
      </c>
      <c r="M27" s="26" t="n">
        <f aca="false">AK27*'Users Schedule'!I28</f>
        <v>0</v>
      </c>
      <c r="N27" s="26" t="n">
        <f aca="false">AL27*'Users Schedule'!J28</f>
        <v>0</v>
      </c>
      <c r="O27" s="26" t="n">
        <f aca="false">AM27*'Users Schedule'!K28</f>
        <v>0</v>
      </c>
      <c r="P27" s="26" t="n">
        <f aca="false">AN27*'Users Schedule'!L28</f>
        <v>0</v>
      </c>
      <c r="Q27" s="26" t="n">
        <f aca="false">AO27*'Users Schedule'!M28</f>
        <v>0</v>
      </c>
      <c r="R27" s="26" t="n">
        <f aca="false">AP27*'Users Schedule'!N28</f>
        <v>0</v>
      </c>
      <c r="S27" s="26" t="n">
        <f aca="false">AQ27*'Users Schedule'!O28</f>
        <v>0</v>
      </c>
      <c r="T27" s="26" t="n">
        <f aca="false">AR27*'Users Schedule'!P28</f>
        <v>0</v>
      </c>
      <c r="U27" s="26" t="n">
        <f aca="false">AS27*'Users Schedule'!Q28</f>
        <v>0</v>
      </c>
      <c r="V27" s="26" t="n">
        <f aca="false">AT27*'Users Schedule'!R28</f>
        <v>0</v>
      </c>
      <c r="W27" s="26" t="n">
        <f aca="false">AU27*'Users Schedule'!S28</f>
        <v>0</v>
      </c>
      <c r="X27" s="26" t="n">
        <f aca="false">AV27*'Users Schedule'!T28</f>
        <v>0</v>
      </c>
      <c r="Y27" s="26" t="n">
        <f aca="false">AW27*'Users Schedule'!U28</f>
        <v>0</v>
      </c>
      <c r="Z27" s="26" t="n">
        <f aca="false">AX27*'Users Schedule'!V28</f>
        <v>0</v>
      </c>
      <c r="AA27" s="26" t="n">
        <f aca="false">AY27*'Users Schedule'!W28</f>
        <v>0</v>
      </c>
      <c r="AB27" s="26" t="n">
        <f aca="false">AZ27*'Users Schedule'!X28</f>
        <v>0</v>
      </c>
      <c r="AC27" s="26" t="n">
        <f aca="false">BA27*'Users Schedule'!Y28</f>
        <v>0</v>
      </c>
      <c r="AG27" s="32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4"/>
    </row>
    <row r="28" customFormat="false" ht="11.25" hidden="false" customHeight="false" outlineLevel="0" collapsed="false">
      <c r="F28" s="24" t="n">
        <f aca="false">F27+1</f>
        <v>26</v>
      </c>
      <c r="G28" s="24" t="n">
        <f aca="false">'Users Schedule'!C29</f>
        <v>0</v>
      </c>
      <c r="H28" s="24" t="n">
        <v>1.5</v>
      </c>
      <c r="I28" s="26" t="n">
        <f aca="false">AG28*'Users Schedule'!E29</f>
        <v>0</v>
      </c>
      <c r="J28" s="26" t="n">
        <f aca="false">AH28*'Users Schedule'!F29</f>
        <v>0</v>
      </c>
      <c r="K28" s="26" t="n">
        <f aca="false">AI28*'Users Schedule'!G29</f>
        <v>0</v>
      </c>
      <c r="L28" s="26" t="n">
        <f aca="false">AJ28*'Users Schedule'!H29</f>
        <v>0</v>
      </c>
      <c r="M28" s="26" t="n">
        <f aca="false">AK28*'Users Schedule'!I29</f>
        <v>0</v>
      </c>
      <c r="N28" s="26" t="n">
        <f aca="false">AL28*'Users Schedule'!J29</f>
        <v>0</v>
      </c>
      <c r="O28" s="26" t="n">
        <f aca="false">AM28*'Users Schedule'!K29</f>
        <v>0</v>
      </c>
      <c r="P28" s="26" t="n">
        <f aca="false">AN28*'Users Schedule'!L29</f>
        <v>0</v>
      </c>
      <c r="Q28" s="26" t="n">
        <f aca="false">AO28*'Users Schedule'!M29</f>
        <v>0</v>
      </c>
      <c r="R28" s="26" t="n">
        <f aca="false">AP28*'Users Schedule'!N29</f>
        <v>0</v>
      </c>
      <c r="S28" s="26" t="n">
        <f aca="false">AQ28*'Users Schedule'!O29</f>
        <v>0</v>
      </c>
      <c r="T28" s="26" t="n">
        <f aca="false">AR28*'Users Schedule'!P29</f>
        <v>0</v>
      </c>
      <c r="U28" s="26" t="n">
        <f aca="false">AS28*'Users Schedule'!Q29</f>
        <v>0</v>
      </c>
      <c r="V28" s="26" t="n">
        <f aca="false">AT28*'Users Schedule'!R29</f>
        <v>0</v>
      </c>
      <c r="W28" s="26" t="n">
        <f aca="false">AU28*'Users Schedule'!S29</f>
        <v>0</v>
      </c>
      <c r="X28" s="26" t="n">
        <f aca="false">AV28*'Users Schedule'!T29</f>
        <v>0</v>
      </c>
      <c r="Y28" s="26" t="n">
        <f aca="false">AW28*'Users Schedule'!U29</f>
        <v>0</v>
      </c>
      <c r="Z28" s="26" t="n">
        <f aca="false">AX28*'Users Schedule'!V29</f>
        <v>0</v>
      </c>
      <c r="AA28" s="26" t="n">
        <f aca="false">AY28*'Users Schedule'!W29</f>
        <v>0</v>
      </c>
      <c r="AB28" s="26" t="n">
        <f aca="false">AZ28*'Users Schedule'!X29</f>
        <v>0</v>
      </c>
      <c r="AC28" s="26" t="n">
        <f aca="false">BA28*'Users Schedule'!Y29</f>
        <v>0</v>
      </c>
      <c r="AG28" s="32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4"/>
    </row>
    <row r="29" customFormat="false" ht="11.25" hidden="false" customHeight="false" outlineLevel="0" collapsed="false">
      <c r="F29" s="24" t="n">
        <f aca="false">F28+1</f>
        <v>27</v>
      </c>
      <c r="G29" s="24" t="n">
        <f aca="false">'Users Schedule'!C30</f>
        <v>0</v>
      </c>
      <c r="H29" s="24" t="n">
        <v>1.5</v>
      </c>
      <c r="I29" s="26" t="n">
        <f aca="false">AG29*'Users Schedule'!E30</f>
        <v>0</v>
      </c>
      <c r="J29" s="26" t="n">
        <f aca="false">AH29*'Users Schedule'!F30</f>
        <v>0</v>
      </c>
      <c r="K29" s="26" t="n">
        <f aca="false">AI29*'Users Schedule'!G30</f>
        <v>0</v>
      </c>
      <c r="L29" s="26" t="n">
        <f aca="false">AJ29*'Users Schedule'!H30</f>
        <v>0</v>
      </c>
      <c r="M29" s="26" t="n">
        <f aca="false">AK29*'Users Schedule'!I30</f>
        <v>0</v>
      </c>
      <c r="N29" s="26" t="n">
        <f aca="false">AL29*'Users Schedule'!J30</f>
        <v>0</v>
      </c>
      <c r="O29" s="26" t="n">
        <f aca="false">AM29*'Users Schedule'!K30</f>
        <v>0</v>
      </c>
      <c r="P29" s="26" t="n">
        <f aca="false">AN29*'Users Schedule'!L30</f>
        <v>0</v>
      </c>
      <c r="Q29" s="26" t="n">
        <f aca="false">AO29*'Users Schedule'!M30</f>
        <v>0</v>
      </c>
      <c r="R29" s="26" t="n">
        <f aca="false">AP29*'Users Schedule'!N30</f>
        <v>0</v>
      </c>
      <c r="S29" s="26" t="n">
        <f aca="false">AQ29*'Users Schedule'!O30</f>
        <v>0</v>
      </c>
      <c r="T29" s="26" t="n">
        <f aca="false">AR29*'Users Schedule'!P30</f>
        <v>0</v>
      </c>
      <c r="U29" s="26" t="n">
        <f aca="false">AS29*'Users Schedule'!Q30</f>
        <v>0</v>
      </c>
      <c r="V29" s="26" t="n">
        <f aca="false">AT29*'Users Schedule'!R30</f>
        <v>0</v>
      </c>
      <c r="W29" s="26" t="n">
        <f aca="false">AU29*'Users Schedule'!S30</f>
        <v>0</v>
      </c>
      <c r="X29" s="26" t="n">
        <f aca="false">AV29*'Users Schedule'!T30</f>
        <v>0</v>
      </c>
      <c r="Y29" s="26" t="n">
        <f aca="false">AW29*'Users Schedule'!U30</f>
        <v>0</v>
      </c>
      <c r="Z29" s="26" t="n">
        <f aca="false">AX29*'Users Schedule'!V30</f>
        <v>0</v>
      </c>
      <c r="AA29" s="26" t="n">
        <f aca="false">AY29*'Users Schedule'!W30</f>
        <v>0</v>
      </c>
      <c r="AB29" s="26" t="n">
        <f aca="false">AZ29*'Users Schedule'!X30</f>
        <v>0</v>
      </c>
      <c r="AC29" s="26" t="n">
        <f aca="false">BA29*'Users Schedule'!Y30</f>
        <v>0</v>
      </c>
      <c r="AG29" s="32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4"/>
    </row>
    <row r="30" customFormat="false" ht="11.25" hidden="false" customHeight="false" outlineLevel="0" collapsed="false">
      <c r="F30" s="24" t="n">
        <f aca="false">F29+1</f>
        <v>28</v>
      </c>
      <c r="G30" s="24" t="n">
        <f aca="false">'Users Schedule'!C31</f>
        <v>0</v>
      </c>
      <c r="H30" s="24" t="n">
        <v>3</v>
      </c>
      <c r="I30" s="26" t="n">
        <f aca="false">AG30*'Users Schedule'!E31</f>
        <v>0</v>
      </c>
      <c r="J30" s="26" t="n">
        <f aca="false">AH30*'Users Schedule'!F31</f>
        <v>0</v>
      </c>
      <c r="K30" s="26" t="n">
        <f aca="false">AI30*'Users Schedule'!G31</f>
        <v>0</v>
      </c>
      <c r="L30" s="26" t="n">
        <f aca="false">AJ30*'Users Schedule'!H31</f>
        <v>0</v>
      </c>
      <c r="M30" s="26" t="n">
        <f aca="false">AK30*'Users Schedule'!I31</f>
        <v>0</v>
      </c>
      <c r="N30" s="26" t="n">
        <f aca="false">AL30*'Users Schedule'!J31</f>
        <v>0</v>
      </c>
      <c r="O30" s="26" t="n">
        <f aca="false">AM30*'Users Schedule'!K31</f>
        <v>0</v>
      </c>
      <c r="P30" s="26" t="n">
        <f aca="false">AN30*'Users Schedule'!L31</f>
        <v>0</v>
      </c>
      <c r="Q30" s="26" t="n">
        <f aca="false">AO30*'Users Schedule'!M31</f>
        <v>0</v>
      </c>
      <c r="R30" s="26" t="n">
        <f aca="false">AP30*'Users Schedule'!N31</f>
        <v>0</v>
      </c>
      <c r="S30" s="26" t="n">
        <f aca="false">AQ30*'Users Schedule'!O31</f>
        <v>0</v>
      </c>
      <c r="T30" s="26" t="n">
        <f aca="false">AR30*'Users Schedule'!P31</f>
        <v>0</v>
      </c>
      <c r="U30" s="26" t="n">
        <f aca="false">AS30*'Users Schedule'!Q31</f>
        <v>0</v>
      </c>
      <c r="V30" s="26" t="n">
        <f aca="false">AT30*'Users Schedule'!R31</f>
        <v>0</v>
      </c>
      <c r="W30" s="26" t="n">
        <f aca="false">AU30*'Users Schedule'!S31</f>
        <v>0</v>
      </c>
      <c r="X30" s="26" t="n">
        <f aca="false">AV30*'Users Schedule'!T31</f>
        <v>0</v>
      </c>
      <c r="Y30" s="26" t="n">
        <f aca="false">AW30*'Users Schedule'!U31</f>
        <v>0</v>
      </c>
      <c r="Z30" s="26" t="n">
        <f aca="false">AX30*'Users Schedule'!V31</f>
        <v>0</v>
      </c>
      <c r="AA30" s="26" t="n">
        <f aca="false">AY30*'Users Schedule'!W31</f>
        <v>0</v>
      </c>
      <c r="AB30" s="26" t="n">
        <f aca="false">AZ30*'Users Schedule'!X31</f>
        <v>0</v>
      </c>
      <c r="AC30" s="26" t="n">
        <f aca="false">BA30*'Users Schedule'!Y31</f>
        <v>0</v>
      </c>
      <c r="AG30" s="32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4"/>
    </row>
    <row r="31" customFormat="false" ht="11.25" hidden="false" customHeight="false" outlineLevel="0" collapsed="false">
      <c r="F31" s="24" t="n">
        <f aca="false">F30+1</f>
        <v>29</v>
      </c>
      <c r="G31" s="24" t="n">
        <f aca="false">'Users Schedule'!C32</f>
        <v>0</v>
      </c>
      <c r="H31" s="24" t="n">
        <v>1.5</v>
      </c>
      <c r="I31" s="26" t="n">
        <f aca="false">AG31*'Users Schedule'!E32</f>
        <v>0</v>
      </c>
      <c r="J31" s="26" t="n">
        <f aca="false">AH31*'Users Schedule'!F32</f>
        <v>0</v>
      </c>
      <c r="K31" s="26" t="n">
        <f aca="false">AI31*'Users Schedule'!G32</f>
        <v>0</v>
      </c>
      <c r="L31" s="26" t="n">
        <f aca="false">AJ31*'Users Schedule'!H32</f>
        <v>0</v>
      </c>
      <c r="M31" s="26" t="n">
        <f aca="false">AK31*'Users Schedule'!I32</f>
        <v>0</v>
      </c>
      <c r="N31" s="26" t="n">
        <f aca="false">AL31*'Users Schedule'!J32</f>
        <v>0</v>
      </c>
      <c r="O31" s="26" t="n">
        <f aca="false">AM31*'Users Schedule'!K32</f>
        <v>0</v>
      </c>
      <c r="P31" s="26" t="n">
        <f aca="false">AN31*'Users Schedule'!L32</f>
        <v>0</v>
      </c>
      <c r="Q31" s="26" t="n">
        <f aca="false">AO31*'Users Schedule'!M32</f>
        <v>0</v>
      </c>
      <c r="R31" s="26" t="n">
        <f aca="false">AP31*'Users Schedule'!N32</f>
        <v>0</v>
      </c>
      <c r="S31" s="26" t="n">
        <f aca="false">AQ31*'Users Schedule'!O32</f>
        <v>0</v>
      </c>
      <c r="T31" s="26" t="n">
        <f aca="false">AR31*'Users Schedule'!P32</f>
        <v>0</v>
      </c>
      <c r="U31" s="26" t="n">
        <f aca="false">AS31*'Users Schedule'!Q32</f>
        <v>0</v>
      </c>
      <c r="V31" s="26" t="n">
        <f aca="false">AT31*'Users Schedule'!R32</f>
        <v>0</v>
      </c>
      <c r="W31" s="26" t="n">
        <f aca="false">AU31*'Users Schedule'!S32</f>
        <v>0</v>
      </c>
      <c r="X31" s="26" t="n">
        <f aca="false">AV31*'Users Schedule'!T32</f>
        <v>0</v>
      </c>
      <c r="Y31" s="26" t="n">
        <f aca="false">AW31*'Users Schedule'!U32</f>
        <v>0</v>
      </c>
      <c r="Z31" s="26" t="n">
        <f aca="false">AX31*'Users Schedule'!V32</f>
        <v>0</v>
      </c>
      <c r="AA31" s="26" t="n">
        <f aca="false">AY31*'Users Schedule'!W32</f>
        <v>0</v>
      </c>
      <c r="AB31" s="26" t="n">
        <f aca="false">AZ31*'Users Schedule'!X32</f>
        <v>0</v>
      </c>
      <c r="AC31" s="26" t="n">
        <f aca="false">BA31*'Users Schedule'!Y32</f>
        <v>0</v>
      </c>
      <c r="AG31" s="32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4"/>
    </row>
    <row r="32" customFormat="false" ht="12" hidden="false" customHeight="false" outlineLevel="0" collapsed="false">
      <c r="F32" s="24" t="n">
        <f aca="false">F31+1</f>
        <v>30</v>
      </c>
      <c r="G32" s="24" t="n">
        <f aca="false">'Users Schedule'!C33</f>
        <v>0</v>
      </c>
      <c r="H32" s="24" t="n">
        <v>1.5</v>
      </c>
      <c r="I32" s="26" t="n">
        <f aca="false">AG32*'Users Schedule'!E33</f>
        <v>0</v>
      </c>
      <c r="J32" s="26" t="n">
        <f aca="false">AH32*'Users Schedule'!F33</f>
        <v>0</v>
      </c>
      <c r="K32" s="26" t="n">
        <f aca="false">AI32*'Users Schedule'!G33</f>
        <v>0</v>
      </c>
      <c r="L32" s="26" t="n">
        <f aca="false">AJ32*'Users Schedule'!H33</f>
        <v>0</v>
      </c>
      <c r="M32" s="26" t="n">
        <f aca="false">AK32*'Users Schedule'!I33</f>
        <v>0</v>
      </c>
      <c r="N32" s="26" t="n">
        <f aca="false">AL32*'Users Schedule'!J33</f>
        <v>0</v>
      </c>
      <c r="O32" s="26" t="n">
        <f aca="false">AM32*'Users Schedule'!K33</f>
        <v>0</v>
      </c>
      <c r="P32" s="26" t="n">
        <f aca="false">AN32*'Users Schedule'!L33</f>
        <v>0</v>
      </c>
      <c r="Q32" s="26" t="n">
        <f aca="false">AO32*'Users Schedule'!M33</f>
        <v>0</v>
      </c>
      <c r="R32" s="26" t="n">
        <f aca="false">AP32*'Users Schedule'!N33</f>
        <v>0</v>
      </c>
      <c r="S32" s="26" t="n">
        <f aca="false">AQ32*'Users Schedule'!O33</f>
        <v>0</v>
      </c>
      <c r="T32" s="26" t="n">
        <f aca="false">AR32*'Users Schedule'!P33</f>
        <v>0</v>
      </c>
      <c r="U32" s="26" t="n">
        <f aca="false">AS32*'Users Schedule'!Q33</f>
        <v>0</v>
      </c>
      <c r="V32" s="26" t="n">
        <f aca="false">AT32*'Users Schedule'!R33</f>
        <v>0</v>
      </c>
      <c r="W32" s="26" t="n">
        <f aca="false">AU32*'Users Schedule'!S33</f>
        <v>0</v>
      </c>
      <c r="X32" s="26" t="n">
        <f aca="false">AV32*'Users Schedule'!T33</f>
        <v>0</v>
      </c>
      <c r="Y32" s="26" t="n">
        <f aca="false">AW32*'Users Schedule'!U33</f>
        <v>0</v>
      </c>
      <c r="Z32" s="26" t="n">
        <f aca="false">AX32*'Users Schedule'!V33</f>
        <v>0</v>
      </c>
      <c r="AA32" s="26" t="n">
        <f aca="false">AY32*'Users Schedule'!W33</f>
        <v>0</v>
      </c>
      <c r="AB32" s="26" t="n">
        <f aca="false">AZ32*'Users Schedule'!X33</f>
        <v>0</v>
      </c>
      <c r="AC32" s="26" t="n">
        <f aca="false">BA32*'Users Schedule'!Y33</f>
        <v>0</v>
      </c>
      <c r="AG32" s="40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2"/>
    </row>
    <row r="33" customFormat="false" ht="11.25" hidden="false" customHeight="false" outlineLevel="0" collapsed="false">
      <c r="H33" s="23" t="s">
        <v>336</v>
      </c>
      <c r="I33" s="24" t="n">
        <f aca="false">SUM(I3:I32)</f>
        <v>0</v>
      </c>
      <c r="J33" s="24" t="n">
        <f aca="false">SUM(J3:J32)</f>
        <v>0</v>
      </c>
      <c r="K33" s="24" t="n">
        <f aca="false">SUM(K3:K32)</f>
        <v>0</v>
      </c>
      <c r="L33" s="24" t="n">
        <f aca="false">SUM(L3:L32)</f>
        <v>0</v>
      </c>
      <c r="M33" s="24" t="n">
        <f aca="false">SUM(M3:M32)</f>
        <v>0</v>
      </c>
      <c r="N33" s="24" t="n">
        <f aca="false">SUM(N3:N32)</f>
        <v>0</v>
      </c>
      <c r="O33" s="24" t="n">
        <f aca="false">SUM(O3:O32)</f>
        <v>10.5</v>
      </c>
      <c r="P33" s="24" t="n">
        <f aca="false">SUM(P3:P32)</f>
        <v>9</v>
      </c>
      <c r="Q33" s="24" t="n">
        <f aca="false">SUM(Q3:Q32)</f>
        <v>0</v>
      </c>
      <c r="R33" s="24" t="n">
        <f aca="false">SUM(R3:R32)</f>
        <v>0</v>
      </c>
      <c r="S33" s="24" t="n">
        <f aca="false">SUM(S3:S32)</f>
        <v>0</v>
      </c>
      <c r="T33" s="24" t="n">
        <f aca="false">SUM(T3:T32)</f>
        <v>0</v>
      </c>
      <c r="U33" s="24" t="n">
        <f aca="false">SUM(U3:U32)</f>
        <v>0</v>
      </c>
      <c r="V33" s="24" t="n">
        <f aca="false">SUM(V3:V32)</f>
        <v>0</v>
      </c>
      <c r="W33" s="24" t="n">
        <f aca="false">SUM(W3:W32)</f>
        <v>0</v>
      </c>
      <c r="X33" s="24" t="n">
        <f aca="false">SUM(X3:X32)</f>
        <v>0</v>
      </c>
      <c r="Y33" s="24" t="n">
        <f aca="false">SUM(Y3:Y32)</f>
        <v>0</v>
      </c>
      <c r="Z33" s="24" t="n">
        <f aca="false">SUM(Z3:Z32)</f>
        <v>0</v>
      </c>
      <c r="AA33" s="24" t="n">
        <f aca="false">SUM(AA3:AA32)</f>
        <v>0</v>
      </c>
      <c r="AB33" s="24" t="n">
        <f aca="false">SUM(AB3:AB32)</f>
        <v>0</v>
      </c>
      <c r="AC33" s="24" t="n">
        <f aca="false">SUM(AC3:AC32)</f>
        <v>0</v>
      </c>
    </row>
    <row r="34" customFormat="false" ht="11.25" hidden="false" customHeight="false" outlineLevel="0" collapsed="false">
      <c r="I34" s="24" t="s">
        <v>345</v>
      </c>
      <c r="J34" s="24" t="s">
        <v>345</v>
      </c>
      <c r="K34" s="24" t="s">
        <v>345</v>
      </c>
      <c r="L34" s="24" t="s">
        <v>345</v>
      </c>
      <c r="M34" s="24" t="s">
        <v>345</v>
      </c>
      <c r="N34" s="24" t="s">
        <v>345</v>
      </c>
      <c r="O34" s="24" t="s">
        <v>345</v>
      </c>
      <c r="P34" s="24" t="s">
        <v>345</v>
      </c>
      <c r="Q34" s="24" t="s">
        <v>345</v>
      </c>
      <c r="R34" s="24" t="s">
        <v>345</v>
      </c>
      <c r="S34" s="24" t="s">
        <v>345</v>
      </c>
      <c r="T34" s="24" t="s">
        <v>345</v>
      </c>
      <c r="U34" s="24" t="s">
        <v>345</v>
      </c>
      <c r="V34" s="24" t="s">
        <v>345</v>
      </c>
      <c r="W34" s="24" t="s">
        <v>345</v>
      </c>
      <c r="X34" s="24" t="s">
        <v>345</v>
      </c>
      <c r="Y34" s="24" t="s">
        <v>345</v>
      </c>
      <c r="Z34" s="24" t="s">
        <v>345</v>
      </c>
      <c r="AA34" s="24" t="s">
        <v>345</v>
      </c>
      <c r="AB34" s="24" t="s">
        <v>345</v>
      </c>
      <c r="AC34" s="24" t="s">
        <v>345</v>
      </c>
    </row>
    <row r="35" customFormat="false" ht="11.25" hidden="false" customHeight="false" outlineLevel="0" collapsed="false">
      <c r="H35" s="23" t="s">
        <v>347</v>
      </c>
      <c r="I35" s="24" t="n">
        <v>9</v>
      </c>
      <c r="J35" s="24" t="n">
        <v>9</v>
      </c>
      <c r="K35" s="24" t="n">
        <v>9</v>
      </c>
      <c r="L35" s="24" t="n">
        <v>9</v>
      </c>
      <c r="M35" s="24" t="n">
        <v>9</v>
      </c>
      <c r="N35" s="24" t="n">
        <v>9</v>
      </c>
      <c r="O35" s="24" t="n">
        <v>9</v>
      </c>
      <c r="P35" s="24" t="n">
        <v>9</v>
      </c>
      <c r="Q35" s="24" t="n">
        <v>9</v>
      </c>
      <c r="R35" s="24" t="n">
        <v>9</v>
      </c>
      <c r="S35" s="24" t="n">
        <v>9</v>
      </c>
      <c r="T35" s="24" t="n">
        <v>9</v>
      </c>
      <c r="U35" s="24" t="n">
        <v>9</v>
      </c>
      <c r="V35" s="24" t="n">
        <v>9</v>
      </c>
      <c r="W35" s="24" t="n">
        <v>9</v>
      </c>
      <c r="X35" s="24" t="n">
        <v>9</v>
      </c>
      <c r="Y35" s="24" t="n">
        <v>9</v>
      </c>
      <c r="Z35" s="24" t="n">
        <v>9</v>
      </c>
      <c r="AA35" s="24" t="n">
        <v>9</v>
      </c>
      <c r="AB35" s="24" t="n">
        <v>9</v>
      </c>
      <c r="AC35" s="24" t="n">
        <v>9</v>
      </c>
    </row>
    <row r="36" customFormat="false" ht="11.25" hidden="false" customHeight="false" outlineLevel="0" collapsed="false">
      <c r="AD36" s="24" t="s">
        <v>348</v>
      </c>
    </row>
    <row r="37" customFormat="false" ht="11.25" hidden="false" customHeight="false" outlineLevel="0" collapsed="false">
      <c r="H37" s="23" t="s">
        <v>349</v>
      </c>
      <c r="I37" s="24" t="n">
        <f aca="false">IF(I33&gt;=9,1,0)</f>
        <v>0</v>
      </c>
      <c r="J37" s="24" t="n">
        <f aca="false">IF(J33&gt;=9,1,0)</f>
        <v>0</v>
      </c>
      <c r="K37" s="24" t="n">
        <f aca="false">IF(K33&gt;=9,1,0)</f>
        <v>0</v>
      </c>
      <c r="L37" s="24" t="n">
        <f aca="false">IF(L33&gt;=9,1,0)</f>
        <v>0</v>
      </c>
      <c r="M37" s="24" t="n">
        <f aca="false">IF(M33&gt;=9,1,0)</f>
        <v>0</v>
      </c>
      <c r="N37" s="24" t="n">
        <f aca="false">IF(N33&gt;=9,1,0)</f>
        <v>0</v>
      </c>
      <c r="O37" s="24" t="n">
        <f aca="false">IF(O33&gt;=9,1,0)</f>
        <v>1</v>
      </c>
      <c r="P37" s="24" t="n">
        <f aca="false">IF(P33&gt;=9,1,0)</f>
        <v>1</v>
      </c>
      <c r="Q37" s="24" t="n">
        <f aca="false">IF(Q33&gt;=9,1,0)</f>
        <v>0</v>
      </c>
      <c r="R37" s="24" t="n">
        <f aca="false">IF(R33&gt;=9,1,0)</f>
        <v>0</v>
      </c>
      <c r="S37" s="24" t="n">
        <f aca="false">IF(S33&gt;=9,1,0)</f>
        <v>0</v>
      </c>
      <c r="T37" s="24" t="n">
        <f aca="false">IF(T33&gt;=9,1,0)</f>
        <v>0</v>
      </c>
      <c r="U37" s="24" t="n">
        <f aca="false">IF(U33&gt;=9,1,0)</f>
        <v>0</v>
      </c>
      <c r="V37" s="24" t="n">
        <f aca="false">IF(V33&gt;=9,1,0)</f>
        <v>0</v>
      </c>
      <c r="W37" s="24" t="n">
        <f aca="false">IF(W33&gt;=9,1,0)</f>
        <v>0</v>
      </c>
      <c r="X37" s="24" t="n">
        <f aca="false">IF(X33&gt;=9,1,0)</f>
        <v>0</v>
      </c>
      <c r="Y37" s="24" t="n">
        <f aca="false">IF(Y33&gt;=9,1,0)</f>
        <v>0</v>
      </c>
      <c r="Z37" s="24" t="n">
        <f aca="false">IF(Z33&gt;=9,1,0)</f>
        <v>0</v>
      </c>
      <c r="AA37" s="24" t="n">
        <f aca="false">IF(AA33&gt;=9,1,0)</f>
        <v>0</v>
      </c>
      <c r="AB37" s="24" t="n">
        <f aca="false">IF(AB33&gt;=9,1,0)</f>
        <v>0</v>
      </c>
      <c r="AC37" s="24" t="n">
        <f aca="false">IF(AC33&gt;=9,1,0)</f>
        <v>0</v>
      </c>
      <c r="AD37" s="24" t="n">
        <f aca="false">SUM(I37:AC37)</f>
        <v>2</v>
      </c>
    </row>
    <row r="38" customFormat="false" ht="11.25" hidden="false" customHeight="false" outlineLevel="0" collapsed="false">
      <c r="H38" s="43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BD38" s="44"/>
    </row>
    <row r="47" customFormat="false" ht="11.25" hidden="false" customHeight="false" outlineLevel="0" collapsed="false">
      <c r="C47" s="45"/>
    </row>
  </sheetData>
  <conditionalFormatting sqref="I3:AC32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8:59:57Z</dcterms:created>
  <dc:creator>gpangili</dc:creator>
  <dc:description/>
  <dc:language>en-US</dc:language>
  <cp:lastModifiedBy>Brian Newman</cp:lastModifiedBy>
  <cp:lastPrinted>2008-04-19T23:31:53Z</cp:lastPrinted>
  <dcterms:modified xsi:type="dcterms:W3CDTF">2008-05-04T17:59:03Z</dcterms:modified>
  <cp:revision>0</cp:revision>
  <dc:subject/>
  <dc:title/>
</cp:coreProperties>
</file>