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Model" sheetId="2" state="visible" r:id="rId3"/>
    <sheet name="Sheet2" sheetId="3" state="visible" r:id="rId4"/>
  </sheets>
  <definedNames>
    <definedName function="false" hidden="false" name="CBWorkbookPriority" vbProcedure="false">-904886678</definedName>
    <definedName function="false" hidden="false" name="HTML_CodePage" vbProcedure="false">1252</definedName>
    <definedName function="false" hidden="false" name="HTML_Control" vbProcedure="false">{"'Sheet1'!$A$12:$K$11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/3/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Aswath Damodar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1</definedName>
    <definedName function="false" hidden="false" name="HTML_PathFileMac" vbProcedure="false">"Macintosh HD:TEACHING:EqValnSpr99:datasets99:wacc.html"</definedName>
    <definedName function="false" hidden="false" name="HTML_Title" vbProcedure="false">"wacc"</definedName>
    <definedName function="false" hidden="false" localSheetId="0" name="CBx_8bc156cb045c44a296ea7649b1c75708" vbProcedure="false">"'CB_DATA_'!$A$1"</definedName>
    <definedName function="false" hidden="false" localSheetId="0" name="CBx_cdbb8fe00c7e48d39a4887a2d8c2ab6e" vbProcedure="false">"'Model'!$A$1"</definedName>
    <definedName function="false" hidden="false" localSheetId="0" name="CBx_Sheet_Guid" vbProcedure="false">"'8bc156cb-045c-44a2-96ea-7649b1c75708"</definedName>
    <definedName function="false" hidden="false" localSheetId="0" name="CBx_StorageType" vbProcedure="false">1</definedName>
    <definedName function="false" hidden="false" localSheetId="1" name="CBCR_0433b47794e94b198113bd6c7c46a512" vbProcedure="false">Model!$J$150</definedName>
    <definedName function="false" hidden="false" localSheetId="1" name="CBCR_09585ea1168a4429995cd0100e246a2f" vbProcedure="false">Model!$H$146</definedName>
    <definedName function="false" hidden="false" localSheetId="1" name="CBCR_0b2eec92ade2426abb790b01a713d3be" vbProcedure="false">Model!$J$144</definedName>
    <definedName function="false" hidden="false" localSheetId="1" name="CBCR_0da5bf68987448b6927c50c59cbebf2d" vbProcedure="false">Model!$L$153</definedName>
    <definedName function="false" hidden="false" localSheetId="1" name="CBCR_0de91f41c6664dd995292d3c15f533eb" vbProcedure="false">Model!$K$150</definedName>
    <definedName function="false" hidden="false" localSheetId="1" name="CBCR_0e637541b4d54adfb67aba1e5304f3ef" vbProcedure="false">Model!$L$138</definedName>
    <definedName function="false" hidden="false" localSheetId="1" name="CBCR_0fed90ea96654ad5ac4ba033776cd8e7" vbProcedure="false">Model!$L$148</definedName>
    <definedName function="false" hidden="false" localSheetId="1" name="CBCR_10cecddf626b4d34967551cf696b4527" vbProcedure="false">Model!$G$148</definedName>
    <definedName function="false" hidden="false" localSheetId="1" name="CBCR_15aea5eebc8a479bb95f8edacd042373" vbProcedure="false">Model!$H$154</definedName>
    <definedName function="false" hidden="false" localSheetId="1" name="CBCR_1ed24435e1c54b08a7f271469e1dd9fe" vbProcedure="false">Model!$H$152</definedName>
    <definedName function="false" hidden="false" localSheetId="1" name="CBCR_1fb2e355d796467faa3827d705949414" vbProcedure="false">Model!$J$142</definedName>
    <definedName function="false" hidden="false" localSheetId="1" name="CBCR_20db3b05b3a0440bb84f1c971f61b60e" vbProcedure="false">Model!$F$144</definedName>
    <definedName function="false" hidden="false" localSheetId="1" name="CBCR_20e49816d5134ec1b920d6c12f2ab0ea" vbProcedure="false">Model!$F$147</definedName>
    <definedName function="false" hidden="false" localSheetId="1" name="CBCR_2747d7cfbe1a4ef0ba775fac23dc6f59" vbProcedure="false">Model!$J$146</definedName>
    <definedName function="false" hidden="false" localSheetId="1" name="CBCR_28bac4fda9b94dd79b9dd053cefddbd3" vbProcedure="false">Model!$E$153</definedName>
    <definedName function="false" hidden="false" localSheetId="1" name="CBCR_2978c24526cd416a970de1d4db710733" vbProcedure="false">Model!$L$147</definedName>
    <definedName function="false" hidden="false" localSheetId="1" name="CBCR_29e0f921f882472399525b161f7f7087" vbProcedure="false">Model!$G$147</definedName>
    <definedName function="false" hidden="false" localSheetId="1" name="CBCR_2df55ae986f3478f80b41edae5281b0f" vbProcedure="false">Model!$E$144</definedName>
    <definedName function="false" hidden="false" localSheetId="1" name="CBCR_2eda7de97ac24ab4b0b9884ec2370805" vbProcedure="false">Model!$L$144</definedName>
    <definedName function="false" hidden="false" localSheetId="1" name="CBCR_356895e5ae5144719c162de06c396a19" vbProcedure="false">Model!$L$141</definedName>
    <definedName function="false" hidden="false" localSheetId="1" name="CBCR_3880e6a3010f43a2891d79373a9c3e6c" vbProcedure="false">Model!$G$144</definedName>
    <definedName function="false" hidden="false" localSheetId="1" name="CBCR_3c25c99e854546a0af91038500639efb" vbProcedure="false">Model!$G$152</definedName>
    <definedName function="false" hidden="false" localSheetId="1" name="CBCR_3d72b0452bfc45e7a982da09200ed68f" vbProcedure="false">Model!$L$152</definedName>
    <definedName function="false" hidden="false" localSheetId="1" name="CBCR_3e6ed398295c4bc7840ea64948a50408" vbProcedure="false">Model!$I$153</definedName>
    <definedName function="false" hidden="false" localSheetId="1" name="CBCR_405a4652e61e482e8c8753b1bc5055bf" vbProcedure="false">Model!$E$152</definedName>
    <definedName function="false" hidden="false" localSheetId="1" name="CBCR_438e3420c61845cbac161e295ff2c8f6" vbProcedure="false">Model!$F$142</definedName>
    <definedName function="false" hidden="false" localSheetId="1" name="CBCR_43ae5129f01247aa88e15e4b5ee6fa03" vbProcedure="false">Model!$G$154</definedName>
    <definedName function="false" hidden="false" localSheetId="1" name="CBCR_43dd45badee549a7b5b90936bd75dfd5" vbProcedure="false">Model!$G$153</definedName>
    <definedName function="false" hidden="false" localSheetId="1" name="CBCR_43fa7cac5b3c4f3a820ae4961bc84668" vbProcedure="false">Model!$J$152</definedName>
    <definedName function="false" hidden="false" localSheetId="1" name="CBCR_4432eb7b8ff34aa695e05c9c38d83d90" vbProcedure="false">Model!$K$141</definedName>
    <definedName function="false" hidden="false" localSheetId="1" name="CBCR_4bc12b57b0d0439db01f473b13e845df" vbProcedure="false">Model!$H$150</definedName>
    <definedName function="false" hidden="false" localSheetId="1" name="CBCR_4efb875edd844ce691c127e324c6e7ee" vbProcedure="false">Model!$K$138</definedName>
    <definedName function="false" hidden="false" localSheetId="1" name="CBCR_4efb9a547c494cdda6ba2ec97fe8ac9f" vbProcedure="false">Model!$H$153</definedName>
    <definedName function="false" hidden="false" localSheetId="1" name="CBCR_511d139907cd46e289441db6e952219e" vbProcedure="false">Model!$K$142</definedName>
    <definedName function="false" hidden="false" localSheetId="1" name="CBCR_534c1d9a1723471683ca111516a6e086" vbProcedure="false">Model!$G$141</definedName>
    <definedName function="false" hidden="false" localSheetId="1" name="CBCR_58da4eda3eb9410daf6c22852dec9ba5" vbProcedure="false">Model!$I$146</definedName>
    <definedName function="false" hidden="false" localSheetId="1" name="CBCR_58eddcb945da400682e277d35b09b1cf" vbProcedure="false">Model!$E$148</definedName>
    <definedName function="false" hidden="false" localSheetId="1" name="CBCR_59ee3d51a7de411c8ac258fb0b1951ff" vbProcedure="false">Model!$J$148</definedName>
    <definedName function="false" hidden="false" localSheetId="1" name="CBCR_5a1b4da175584b00a09be59d7f60af3c" vbProcedure="false">Model!$H$141</definedName>
    <definedName function="false" hidden="false" localSheetId="1" name="CBCR_5b0ec5d4e5274b24b4a6308b82fc8ee7" vbProcedure="false">Model!$H$140</definedName>
    <definedName function="false" hidden="false" localSheetId="1" name="CBCR_61d28b4f847645dfb8f0005740f6aa87" vbProcedure="false">Model!$H$147</definedName>
    <definedName function="false" hidden="false" localSheetId="1" name="CBCR_6589f1329ee24bbaa52a07b069b71a22" vbProcedure="false">Model!$G$138</definedName>
    <definedName function="false" hidden="false" localSheetId="1" name="CBCR_689da0fb60204835800d85591319da36" vbProcedure="false">Model!$K$140</definedName>
    <definedName function="false" hidden="false" localSheetId="1" name="CBCR_6a0220168cb4405e9b3e08fca451ad2f" vbProcedure="false">Model!$F$140</definedName>
    <definedName function="false" hidden="false" localSheetId="1" name="CBCR_6a9730fc4117437b82f9b6aa3790c42b" vbProcedure="false">Model!$I$152</definedName>
    <definedName function="false" hidden="false" localSheetId="1" name="CBCR_6b22c24f1fb54c79a6cf2d174b28efe6" vbProcedure="false">Model!$J$153</definedName>
    <definedName function="false" hidden="false" localSheetId="1" name="CBCR_6cc96cb32ed24fd6bfddc6d07f478c4c" vbProcedure="false">Model!$F$153</definedName>
    <definedName function="false" hidden="false" localSheetId="1" name="CBCR_6d7431d61f914a139754b70c95a1765f" vbProcedure="false">Model!$J$154</definedName>
    <definedName function="false" hidden="false" localSheetId="1" name="CBCR_6ea6405b1ac34a6f922eeb72d03cd1ca" vbProcedure="false">Model!$H$148</definedName>
    <definedName function="false" hidden="false" localSheetId="1" name="CBCR_6f54726e44f848c7b3af092ad47f4d29" vbProcedure="false">Model!$E$138</definedName>
    <definedName function="false" hidden="false" localSheetId="1" name="CBCR_70cb0bc38c454f05820acb21b417a644" vbProcedure="false">Model!$G$140</definedName>
    <definedName function="false" hidden="false" localSheetId="1" name="CBCR_7118d95fdd9045e0b58857342135ccea" vbProcedure="false">Model!$L$154</definedName>
    <definedName function="false" hidden="false" localSheetId="1" name="CBCR_7319c6ed4c164deab96d9519001c4f4e" vbProcedure="false">Model!$F$138</definedName>
    <definedName function="false" hidden="false" localSheetId="1" name="CBCR_7b084393f05240e2a478317e1f161ff4" vbProcedure="false">Model!$I$150</definedName>
    <definedName function="false" hidden="false" localSheetId="1" name="CBCR_7c9316fc5db04592b053df159df4bd29" vbProcedure="false">Model!$K$146</definedName>
    <definedName function="false" hidden="false" localSheetId="1" name="CBCR_7d99630633ff44b8b98a9533374a0d26" vbProcedure="false">Model!$E$140</definedName>
    <definedName function="false" hidden="false" localSheetId="1" name="CBCR_8635bfe198334393bb67e85aac92d8c4" vbProcedure="false">Model!$K$144</definedName>
    <definedName function="false" hidden="false" localSheetId="1" name="CBCR_86894c1c7b9e466e8420f38841388f5a" vbProcedure="false">Model!$I$142</definedName>
    <definedName function="false" hidden="false" localSheetId="1" name="CBCR_88770ca13eb040afac6dd9ce60882f68" vbProcedure="false">Model!$K$154</definedName>
    <definedName function="false" hidden="false" localSheetId="1" name="CBCR_88b4d4823c9346c29bb020f72df77f40" vbProcedure="false">Model!$E$142</definedName>
    <definedName function="false" hidden="false" localSheetId="1" name="CBCR_8c462f9515e145bbabe7cb61a657965c" vbProcedure="false">Model!$I$144</definedName>
    <definedName function="false" hidden="false" localSheetId="1" name="CBCR_90a94c93baac462aa647962d48079166" vbProcedure="false">Model!$K$152</definedName>
    <definedName function="false" hidden="false" localSheetId="1" name="CBCR_90c1b5dd2bd84bffbcb251559d3dba7a" vbProcedure="false">Model!$J$141</definedName>
    <definedName function="false" hidden="false" localSheetId="1" name="CBCR_92b976c41d31462c83d8462fa1483629" vbProcedure="false">Model!$F$150</definedName>
    <definedName function="false" hidden="false" localSheetId="1" name="CBCR_938bb3e5b7d64f8b979cf54775f6ca19" vbProcedure="false">Model!$I$138</definedName>
    <definedName function="false" hidden="false" localSheetId="1" name="CBCR_94bd988391444518bcafe16f4f5935d4" vbProcedure="false">Model!$F$141</definedName>
    <definedName function="false" hidden="false" localSheetId="1" name="CBCR_974718081df9435cb16acabeb83b67c3" vbProcedure="false">Model!$L$146</definedName>
    <definedName function="false" hidden="false" localSheetId="1" name="CBCR_979d8bee8152433b9048461aa9e1e797" vbProcedure="false">Model!$L$150</definedName>
    <definedName function="false" hidden="false" localSheetId="1" name="CBCR_9a10a39fef8244dab6f9d582a325f1de" vbProcedure="false">Model!$F$148</definedName>
    <definedName function="false" hidden="false" localSheetId="1" name="CBCR_9e034df567254e5984ba1c4d9a002256" vbProcedure="false">Model!$L$142</definedName>
    <definedName function="false" hidden="false" localSheetId="1" name="CBCR_a2e61f59bcad4565b6ab47f620692d81" vbProcedure="false">Model!$F$146</definedName>
    <definedName function="false" hidden="false" localSheetId="1" name="CBCR_a70c058d630e4eb49a74bf8d233cc753" vbProcedure="false">Model!$J$138</definedName>
    <definedName function="false" hidden="false" localSheetId="1" name="CBCR_a8abe8f88a3948f3b098342be5146d0b" vbProcedure="false">Model!$J$147</definedName>
    <definedName function="false" hidden="false" localSheetId="1" name="CBCR_ab97069957fd4c0eadd6f1fd62e93868" vbProcedure="false">Model!$L$140</definedName>
    <definedName function="false" hidden="false" localSheetId="1" name="CBCR_afa92e56f9294ceeaa457b3fa3fc6064" vbProcedure="false">Model!$F$152</definedName>
    <definedName function="false" hidden="false" localSheetId="1" name="CBCR_b073a5e6f3264653827d3c9984ce4754" vbProcedure="false">Model!$E$154</definedName>
    <definedName function="false" hidden="false" localSheetId="1" name="CBCR_b11139e38f9240ab8c3b1e3cfb3d6526" vbProcedure="false">Model!$K$148</definedName>
    <definedName function="false" hidden="false" localSheetId="1" name="CBCR_b2b2d4629a064423898d47aafa1c2fb5" vbProcedure="false">Model!$H$144</definedName>
    <definedName function="false" hidden="false" localSheetId="1" name="CBCR_b9b200b51cc64aa9a36e29b0313a1b58" vbProcedure="false">Model!$I$147</definedName>
    <definedName function="false" hidden="false" localSheetId="1" name="CBCR_c227c7f86c524e48a510a078ce4c2f6f" vbProcedure="false">Model!$I$148</definedName>
    <definedName function="false" hidden="false" localSheetId="1" name="CBCR_c239880af08f4729bdfd124c12d49be7" vbProcedure="false">Model!$E$146</definedName>
    <definedName function="false" hidden="false" localSheetId="1" name="CBCR_c89190f8d22043e3b321fd774937ab45" vbProcedure="false">Model!$E$147</definedName>
    <definedName function="false" hidden="false" localSheetId="1" name="CBCR_c9c6636f7cfd4f3984bc4cb9d9892cb7" vbProcedure="false">Model!$I$141</definedName>
    <definedName function="false" hidden="false" localSheetId="1" name="CBCR_d05d5099e0ab4bc882102d957b423b62" vbProcedure="false">Model!$K$147</definedName>
    <definedName function="false" hidden="false" localSheetId="1" name="CBCR_d0e2bf2651fa4348b410ea7bd78de868" vbProcedure="false">Model!$I$140</definedName>
    <definedName function="false" hidden="false" localSheetId="1" name="CBCR_d8fce00cb16a405986a3542094423ea1" vbProcedure="false">Model!$G$146</definedName>
    <definedName function="false" hidden="false" localSheetId="1" name="CBCR_e1f42d8cd99c41a3a8340fe2152c9cb1" vbProcedure="false">Model!$G$142</definedName>
    <definedName function="false" hidden="false" localSheetId="1" name="CBCR_e2140ebbea36408ab9d52f036660deb7" vbProcedure="false">Model!$K$153</definedName>
    <definedName function="false" hidden="false" localSheetId="1" name="CBCR_e47efa8ed39043db8ae1005e6b02c051" vbProcedure="false">Model!$J$140</definedName>
    <definedName function="false" hidden="false" localSheetId="1" name="CBCR_e6db2c26816f45af8d3677490c3b6e43" vbProcedure="false">Model!$H$138</definedName>
    <definedName function="false" hidden="false" localSheetId="1" name="CBCR_eaf36496ac03421291da8190ee6fd7c5" vbProcedure="false">Model!$G$150</definedName>
    <definedName function="false" hidden="false" localSheetId="1" name="CBCR_ecd3ce56f3584e3e80c964d9ce798868" vbProcedure="false">Model!$H$142</definedName>
    <definedName function="false" hidden="false" localSheetId="1" name="CBCR_ee3859d9668a40c29f2f5bf327f1a7e0" vbProcedure="false">Model!$E$150</definedName>
    <definedName function="false" hidden="false" localSheetId="1" name="CBCR_f389520199534553b9b2da526e2ef7bd" vbProcedure="false">Model!$F$154</definedName>
    <definedName function="false" hidden="false" localSheetId="1" name="CBCR_f99b10ec94024babbaa77903230e09ea" vbProcedure="false">Model!$I$154</definedName>
    <definedName function="false" hidden="false" localSheetId="1" name="CBCR_ff370df4b00143939d277ad00d5ab7f3" vbProcedure="false">Model!$E$141</definedName>
    <definedName function="false" hidden="false" localSheetId="1" name="CBx_Sheet_Guid" vbProcedure="false">"'cdbb8fe0-0c7e-48d3-9a48-87a2d8c2ab6e"</definedName>
    <definedName function="false" hidden="false" localSheetId="1" name="CBx_StorageType" vbProcedure="false">1</definedName>
    <definedName function="false" hidden="false" localSheetId="1" name="CB_0414f21e66a3449e962579484df04143" vbProcedure="false">Model!$I$45</definedName>
    <definedName function="false" hidden="false" localSheetId="1" name="CB_081896fe3e894cb0b91dbdd4589ff034" vbProcedure="false">Model!$O$45</definedName>
    <definedName function="false" hidden="false" localSheetId="1" name="CB_1123ac6796e046fca819eb70400c345f" vbProcedure="false">Model!$L$47</definedName>
    <definedName function="false" hidden="false" localSheetId="1" name="CB_2834a8e31789427cbd3d7286d476483e" vbProcedure="false">Model!$L$46</definedName>
    <definedName function="false" hidden="false" localSheetId="1" name="CB_32e22bc8d6324410b6e4b1943687db51" vbProcedure="false">Model!$L$45</definedName>
    <definedName function="false" hidden="false" localSheetId="1" name="CB_4d63b4508e2d458fbba5636e49dab512" vbProcedure="false">Model!$H$47</definedName>
    <definedName function="false" hidden="false" localSheetId="1" name="CB_52adb17a0383424bb1efecabd91bae90" vbProcedure="false">Model!$J$46</definedName>
    <definedName function="false" hidden="false" localSheetId="1" name="CB_6443df7d254543008c331caf32f70f4f" vbProcedure="false">Model!$N$45</definedName>
    <definedName function="false" hidden="false" localSheetId="1" name="CB_7309d9c6ea8f4c9dbee0017f4518eb46" vbProcedure="false">Model!$K$45</definedName>
    <definedName function="false" hidden="false" localSheetId="1" name="CB_962c401b398d45ba941a2c1c47c148cb" vbProcedure="false">Model!$I$47</definedName>
    <definedName function="false" hidden="false" localSheetId="1" name="CB_a14d4f9024794ce8b605bd9d9ff0c7cd" vbProcedure="false">Model!$N$46</definedName>
    <definedName function="false" hidden="false" localSheetId="1" name="CB_a5cfa64027f24e4f8df355c83af3bd7a" vbProcedure="false">Model!$M$45</definedName>
    <definedName function="false" hidden="false" localSheetId="1" name="CB_a8d9305871204c4a86e749ae369d2a46" vbProcedure="false">Model!$M$46</definedName>
    <definedName function="false" hidden="false" localSheetId="1" name="CB_af349243a25642af9ef27ab3e30f8a70" vbProcedure="false">Model!$N$47</definedName>
    <definedName function="false" hidden="false" localSheetId="1" name="CB_b6154e03e95e4df1ac8855d7e81a8e37" vbProcedure="false">Model!$O$46</definedName>
    <definedName function="false" hidden="false" localSheetId="1" name="CB_b9f1b0eca7dc4b8fa269a0d25ead01de" vbProcedure="false">Model!$I$46</definedName>
    <definedName function="false" hidden="false" localSheetId="1" name="CB_baafaefd9fb2454497471a9a6ec16ab1" vbProcedure="false">Model!$H$45</definedName>
    <definedName function="false" hidden="false" localSheetId="1" name="CB_c71431a726234cefba08e5807340972b" vbProcedure="false">Model!$J$47</definedName>
    <definedName function="false" hidden="false" localSheetId="1" name="CB_c71f56f491b04ce2b3a8605bc336577e" vbProcedure="false">Model!$O$47</definedName>
    <definedName function="false" hidden="false" localSheetId="1" name="CB_c7d8e45f1b094827bde5cf157bc68b28" vbProcedure="false">Model!$K$46</definedName>
    <definedName function="false" hidden="false" localSheetId="1" name="CB_ccfb714ad76c47dc891dd138ece4a0f7" vbProcedure="false">Model!$L$100</definedName>
    <definedName function="false" hidden="false" localSheetId="1" name="CB_d4ccdb10b36142b2bb9b2687c7294291" vbProcedure="false">Model!$H$46</definedName>
    <definedName function="false" hidden="false" localSheetId="1" name="CB_d76d29d70df64432bd828d41ff4f5e5a" vbProcedure="false">Model!$K$47</definedName>
    <definedName function="false" hidden="false" localSheetId="1" name="CB_eab8e08ef76d4e6e967feab73f65c220" vbProcedure="false">Model!$M$47</definedName>
    <definedName function="false" hidden="false" localSheetId="1" name="CB_ef5147f9026d48ce8b80f7e1342b0ba7" vbProcedure="false">Model!$J$45</definedName>
    <definedName function="false" hidden="false" localSheetId="1" name="solver_adj" vbProcedure="false">Model!$G$4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Model!$G$10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Model!$G$100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Corporate Adminis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8</xdr:row>
                <xdr:rowOff>13</xdr:rowOff>
              </xdr:from>
              <xdr:to>
                <xdr:col>6</xdr:col>
                <xdr:colOff>68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77">
  <si>
    <t xml:space="preserve">Select Case:</t>
  </si>
  <si>
    <t xml:space="preserve">Compete</t>
  </si>
  <si>
    <t xml:space="preserve">Assumptions</t>
  </si>
  <si>
    <t xml:space="preserve"># Global Units</t>
  </si>
  <si>
    <t xml:space="preserve">WACC</t>
  </si>
  <si>
    <t xml:space="preserve">Price Data</t>
  </si>
  <si>
    <t xml:space="preserve">US$</t>
  </si>
  <si>
    <t xml:space="preserve">North America</t>
  </si>
  <si>
    <t xml:space="preserve">Price Phoenix</t>
  </si>
  <si>
    <t xml:space="preserve">Western Europe</t>
  </si>
  <si>
    <t xml:space="preserve">Price Supergraphics</t>
  </si>
  <si>
    <t xml:space="preserve">Far Eastern</t>
  </si>
  <si>
    <t xml:space="preserve">Electrohome Margin</t>
  </si>
  <si>
    <t xml:space="preserve">Gross Margin</t>
  </si>
  <si>
    <t xml:space="preserve">Other</t>
  </si>
  <si>
    <t xml:space="preserve">Tax rate</t>
  </si>
  <si>
    <t xml:space="preserve">Total</t>
  </si>
  <si>
    <t xml:space="preserve">%</t>
  </si>
  <si>
    <t xml:space="preserve">Video</t>
  </si>
  <si>
    <t xml:space="preserve">Given Data</t>
  </si>
  <si>
    <t xml:space="preserve">Data</t>
  </si>
  <si>
    <t xml:space="preserve">$</t>
  </si>
  <si>
    <t xml:space="preserve">kHz</t>
  </si>
  <si>
    <t xml:space="preserve">       Graphics</t>
  </si>
  <si>
    <t xml:space="preserve">Sony</t>
  </si>
  <si>
    <t xml:space="preserve">Units</t>
  </si>
  <si>
    <t xml:space="preserve">BG 800</t>
  </si>
  <si>
    <t xml:space="preserve">Phoenix projector</t>
  </si>
  <si>
    <t xml:space="preserve">ECP3000</t>
  </si>
  <si>
    <t xml:space="preserve">      Graphics</t>
  </si>
  <si>
    <t xml:space="preserve">ECP4000</t>
  </si>
  <si>
    <t xml:space="preserve">Exchange Rate</t>
  </si>
  <si>
    <t xml:space="preserve">CAD/USD</t>
  </si>
  <si>
    <t xml:space="preserve">TV</t>
  </si>
  <si>
    <t xml:space="preserve">Globla Units</t>
  </si>
  <si>
    <t xml:space="preserve">Graph.</t>
  </si>
  <si>
    <t xml:space="preserve">Supergraphics</t>
  </si>
  <si>
    <t xml:space="preserve">Electrohome</t>
  </si>
  <si>
    <t xml:space="preserve">(US$ millions)</t>
  </si>
  <si>
    <t xml:space="preserve">Mkt Share</t>
  </si>
  <si>
    <t xml:space="preserve">Revenues</t>
  </si>
  <si>
    <t xml:space="preserve">(USD millions)</t>
  </si>
  <si>
    <t xml:space="preserve">growth</t>
  </si>
  <si>
    <t xml:space="preserve">Gross Contribution</t>
  </si>
  <si>
    <t xml:space="preserve">Marketing expense as % of Revenues</t>
  </si>
  <si>
    <t xml:space="preserve">Expenses</t>
  </si>
  <si>
    <t xml:space="preserve">VC - marketing/sales</t>
  </si>
  <si>
    <t xml:space="preserve">FC - adm/Others</t>
  </si>
  <si>
    <t xml:space="preserve">Corporate Adm</t>
  </si>
  <si>
    <t xml:space="preserve">R&amp;D</t>
  </si>
  <si>
    <t xml:space="preserve">Phoenix Project</t>
  </si>
  <si>
    <t xml:space="preserve">margins</t>
  </si>
  <si>
    <t xml:space="preserve">Division Profit Contribution</t>
  </si>
  <si>
    <t xml:space="preserve">Finance Charges</t>
  </si>
  <si>
    <t xml:space="preserve">Pretax Income</t>
  </si>
  <si>
    <t xml:space="preserve">Free Cash Flow Analysis</t>
  </si>
  <si>
    <t xml:space="preserve">EBIT</t>
  </si>
  <si>
    <t xml:space="preserve">After-tax EBIT</t>
  </si>
  <si>
    <t xml:space="preserve">Depressiation - CAPEX</t>
  </si>
  <si>
    <t xml:space="preserve">Cash Flow</t>
  </si>
  <si>
    <t xml:space="preserve">(millions)</t>
  </si>
  <si>
    <t xml:space="preserve">Cumulative cash flows</t>
  </si>
  <si>
    <t xml:space="preserve">Cummulative</t>
  </si>
  <si>
    <t xml:space="preserve">Discount Factor</t>
  </si>
  <si>
    <t xml:space="preserve">PV Factor</t>
  </si>
  <si>
    <t xml:space="preserve">Cash flows</t>
  </si>
  <si>
    <t xml:space="preserve">NPV</t>
  </si>
  <si>
    <t xml:space="preserve">(Millions)</t>
  </si>
  <si>
    <t xml:space="preserve">NPV </t>
  </si>
  <si>
    <t xml:space="preserve">First 7 years</t>
  </si>
  <si>
    <t xml:space="preserve">(5 years)</t>
  </si>
  <si>
    <t xml:space="preserve">Best Case</t>
  </si>
  <si>
    <t xml:space="preserve">Most Likely</t>
  </si>
  <si>
    <t xml:space="preserve">Worst</t>
  </si>
  <si>
    <t xml:space="preserve">Graphics</t>
  </si>
  <si>
    <t xml:space="preserve">Super Graphics</t>
  </si>
  <si>
    <t xml:space="preserve">Not Compe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%"/>
    <numFmt numFmtId="167" formatCode="#,##0"/>
    <numFmt numFmtId="168" formatCode="_(* #,##0.00_);_(* \(#,##0.00\);_(* \-??_);_(@_)"/>
    <numFmt numFmtId="169" formatCode="_(* #,##0_);_(* \(#,##0\);_(* \-??_);_(@_)"/>
    <numFmt numFmtId="170" formatCode="#,##0.00"/>
    <numFmt numFmtId="171" formatCode="0.00"/>
    <numFmt numFmtId="172" formatCode="0.00%"/>
    <numFmt numFmtId="173" formatCode="0.0"/>
    <numFmt numFmtId="174" formatCode="General"/>
    <numFmt numFmtId="175" formatCode="[$-409]#,##0_);[RED]\(#,##0\)"/>
    <numFmt numFmtId="176" formatCode="[$-409]#,##0.00_);[RED]\(#,##0.00\)"/>
    <numFmt numFmtId="177" formatCode="#,##0.0_);[RED]\(#,##0.0\)"/>
    <numFmt numFmtId="178" formatCode="0"/>
    <numFmt numFmtId="179" formatCode="\$#,##0.00_);[RED]&quot;($&quot;#,##0.0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2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969696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993366"/>
      <name val="Arial"/>
      <family val="0"/>
    </font>
    <font>
      <sz val="8"/>
      <name val="Arial"/>
      <family val="2"/>
    </font>
    <font>
      <sz val="10"/>
      <color rgb="FF003366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DDD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5C5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5C5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5C5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5 Years NPV </a:t>
            </a:r>
          </a:p>
        </c:rich>
      </c:tx>
      <c:layout>
        <c:manualLayout>
          <c:xMode val="edge"/>
          <c:yMode val="edge"/>
          <c:x val="0.42795210569777"/>
          <c:y val="0.036822329575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782824112304"/>
          <c:y val="0.0954374664519592"/>
          <c:w val="0.742103633360859"/>
          <c:h val="0.894900697799249"/>
        </c:manualLayout>
      </c:layout>
      <c:areaChart>
        <c:grouping val="stacked"/>
        <c:ser>
          <c:idx val="0"/>
          <c:order val="0"/>
          <c:tx>
            <c:strRef>
              <c:f>Model!$D$93</c:f>
              <c:strCache>
                <c:ptCount val="1"/>
                <c:pt idx="0">
                  <c:v>Cumulative cash flow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Model!$H$98:$L$98</c:f>
              <c:numCache>
                <c:formatCode>General</c:formatCode>
                <c:ptCount val="5"/>
                <c:pt idx="0">
                  <c:v>0.0248259383684342</c:v>
                </c:pt>
                <c:pt idx="1">
                  <c:v>-2.16892016822348</c:v>
                </c:pt>
                <c:pt idx="2">
                  <c:v>-1.83210356777076</c:v>
                </c:pt>
                <c:pt idx="3">
                  <c:v>-0.297027566151128</c:v>
                </c:pt>
                <c:pt idx="4">
                  <c:v>2.18268742449861</c:v>
                </c:pt>
              </c:numCache>
            </c:numRef>
          </c:val>
        </c:ser>
        <c:axId val="63497695"/>
        <c:axId val="18493869"/>
      </c:areaChart>
      <c:barChart>
        <c:barDir val="col"/>
        <c:grouping val="stacked"/>
        <c:varyColors val="0"/>
        <c:ser>
          <c:idx val="1"/>
          <c:order val="1"/>
          <c:tx>
            <c:strRef>
              <c:f>Model!$E$98</c:f>
              <c:strCache>
                <c:ptCount val="1"/>
                <c:pt idx="0">
                  <c:v>Cash flow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dddd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Model!$H$97:$L$97</c:f>
              <c:numCache>
                <c:formatCode>General</c:formatCode>
                <c:ptCount val="5"/>
                <c:pt idx="0">
                  <c:v>0.0248259383684342</c:v>
                </c:pt>
                <c:pt idx="1">
                  <c:v>-2.19374610659191</c:v>
                </c:pt>
                <c:pt idx="2">
                  <c:v>0.336816600452716</c:v>
                </c:pt>
                <c:pt idx="3">
                  <c:v>1.53507600161963</c:v>
                </c:pt>
                <c:pt idx="4">
                  <c:v>2.47971499064974</c:v>
                </c:pt>
              </c:numCache>
            </c:numRef>
          </c:val>
        </c:ser>
        <c:gapWidth val="150"/>
        <c:overlap val="100"/>
        <c:axId val="86095852"/>
        <c:axId val="67901600"/>
      </c:barChart>
      <c:catAx>
        <c:axId val="63497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869"/>
        <c:crossesAt val="0"/>
        <c:auto val="1"/>
        <c:lblAlgn val="ctr"/>
        <c:lblOffset val="100"/>
        <c:noMultiLvlLbl val="0"/>
      </c:catAx>
      <c:valAx>
        <c:axId val="184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 Millions)</a:t>
                </a:r>
              </a:p>
            </c:rich>
          </c:tx>
          <c:layout>
            <c:manualLayout>
              <c:xMode val="edge"/>
              <c:yMode val="edge"/>
              <c:x val="0.0128509496284063"/>
              <c:y val="0.1580246913580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695"/>
        <c:crossesAt val="1"/>
        <c:crossBetween val="midCat"/>
      </c:valAx>
      <c:catAx>
        <c:axId val="86095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600"/>
        <c:auto val="1"/>
        <c:lblAlgn val="ctr"/>
        <c:lblOffset val="100"/>
        <c:noMultiLvlLbl val="0"/>
      </c:catAx>
      <c:valAx>
        <c:axId val="67901600"/>
        <c:scaling>
          <c:orientation val="minMax"/>
        </c:scaling>
        <c:delete val="1"/>
        <c:axPos val="r"/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8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791907514451"/>
          <c:y val="0.505206655931294"/>
          <c:w val="0.182080924855491"/>
          <c:h val="0.291572732152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232077764277"/>
          <c:y val="0.0679948029449978"/>
          <c:w val="0.928311057108141"/>
          <c:h val="0.831745344304894"/>
        </c:manualLayout>
      </c:layout>
      <c:areaChart>
        <c:grouping val="stacked"/>
        <c:ser>
          <c:idx val="0"/>
          <c:order val="0"/>
          <c:tx>
            <c:strRef>
              <c:f>Model!$D$93</c:f>
              <c:strCache>
                <c:ptCount val="1"/>
                <c:pt idx="0">
                  <c:v>Cumulative cash flow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5c5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Model!$H$98:$O$98</c:f>
              <c:numCache>
                <c:formatCode>General</c:formatCode>
                <c:ptCount val="8"/>
                <c:pt idx="0">
                  <c:v>0.0248259383684342</c:v>
                </c:pt>
                <c:pt idx="1">
                  <c:v>-2.16892016822348</c:v>
                </c:pt>
                <c:pt idx="2">
                  <c:v>-1.83210356777076</c:v>
                </c:pt>
                <c:pt idx="3">
                  <c:v>-0.297027566151128</c:v>
                </c:pt>
                <c:pt idx="4">
                  <c:v>2.18268742449861</c:v>
                </c:pt>
                <c:pt idx="5">
                  <c:v>5.54266846509607</c:v>
                </c:pt>
                <c:pt idx="6">
                  <c:v>9.32694862321373</c:v>
                </c:pt>
                <c:pt idx="7">
                  <c:v>49.1354105419041</c:v>
                </c:pt>
              </c:numCache>
            </c:numRef>
          </c:val>
        </c:ser>
        <c:axId val="56918045"/>
        <c:axId val="45209473"/>
      </c:areaChart>
      <c:barChart>
        <c:barDir val="col"/>
        <c:grouping val="stacked"/>
        <c:varyColors val="0"/>
        <c:ser>
          <c:idx val="1"/>
          <c:order val="1"/>
          <c:tx>
            <c:strRef>
              <c:f>Model!$E$98</c:f>
              <c:strCache>
                <c:ptCount val="1"/>
                <c:pt idx="0">
                  <c:v>Cash flow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dddd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Model!$H$97:$O$97</c:f>
              <c:numCache>
                <c:formatCode>General</c:formatCode>
                <c:ptCount val="8"/>
                <c:pt idx="0">
                  <c:v>0.0248259383684342</c:v>
                </c:pt>
                <c:pt idx="1">
                  <c:v>-2.19374610659191</c:v>
                </c:pt>
                <c:pt idx="2">
                  <c:v>0.336816600452716</c:v>
                </c:pt>
                <c:pt idx="3">
                  <c:v>1.53507600161963</c:v>
                </c:pt>
                <c:pt idx="4">
                  <c:v>2.47971499064974</c:v>
                </c:pt>
                <c:pt idx="5">
                  <c:v>3.35998104059746</c:v>
                </c:pt>
                <c:pt idx="6">
                  <c:v>3.78428015811766</c:v>
                </c:pt>
                <c:pt idx="7">
                  <c:v>39.8084619186903</c:v>
                </c:pt>
              </c:numCache>
            </c:numRef>
          </c:val>
        </c:ser>
        <c:gapWidth val="150"/>
        <c:overlap val="100"/>
        <c:axId val="73467166"/>
        <c:axId val="19044202"/>
      </c:barChart>
      <c:catAx>
        <c:axId val="56918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473"/>
        <c:crossesAt val="0"/>
        <c:auto val="1"/>
        <c:lblAlgn val="ctr"/>
        <c:lblOffset val="100"/>
        <c:noMultiLvlLbl val="0"/>
      </c:catAx>
      <c:valAx>
        <c:axId val="452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 Millions)</a:t>
                </a:r>
              </a:p>
            </c:rich>
          </c:tx>
          <c:layout>
            <c:manualLayout>
              <c:xMode val="edge"/>
              <c:yMode val="edge"/>
              <c:x val="0.0171324422843256"/>
              <c:y val="0.0207882200086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045"/>
        <c:crossesAt val="1"/>
        <c:crossBetween val="midCat"/>
      </c:valAx>
      <c:catAx>
        <c:axId val="734671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202"/>
        <c:auto val="1"/>
        <c:lblAlgn val="ctr"/>
        <c:lblOffset val="100"/>
        <c:noMultiLvlLbl val="0"/>
      </c:catAx>
      <c:valAx>
        <c:axId val="19044202"/>
        <c:scaling>
          <c:orientation val="minMax"/>
        </c:scaling>
        <c:delete val="1"/>
        <c:axPos val="r"/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166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5 Years NPV </a:t>
            </a:r>
          </a:p>
        </c:rich>
      </c:tx>
      <c:layout>
        <c:manualLayout>
          <c:xMode val="edge"/>
          <c:yMode val="edge"/>
          <c:x val="0.429700910273082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76853055917"/>
          <c:y val="0.0950340584486926"/>
          <c:w val="0.741534460338101"/>
          <c:h val="0.895297736761151"/>
        </c:manualLayout>
      </c:layout>
      <c:areaChart>
        <c:grouping val="stacked"/>
        <c:ser>
          <c:idx val="0"/>
          <c:order val="0"/>
          <c:tx>
            <c:strRef>
              <c:f>Model!$D$93</c:f>
              <c:strCache>
                <c:ptCount val="1"/>
                <c:pt idx="0">
                  <c:v>Cumulative cash flow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Sheet2!$S$54:$W$54</c:f>
              <c:numCache>
                <c:formatCode>General</c:formatCode>
                <c:ptCount val="5"/>
                <c:pt idx="0">
                  <c:v>1.25083446652618</c:v>
                </c:pt>
                <c:pt idx="1">
                  <c:v>1.86472197790485</c:v>
                </c:pt>
                <c:pt idx="2">
                  <c:v>2.35459489611566</c:v>
                </c:pt>
                <c:pt idx="3">
                  <c:v>2.73704099588112</c:v>
                </c:pt>
                <c:pt idx="4">
                  <c:v>2.83601795288487</c:v>
                </c:pt>
              </c:numCache>
            </c:numRef>
          </c:val>
        </c:ser>
        <c:axId val="47220936"/>
        <c:axId val="66385146"/>
      </c:areaChart>
      <c:barChart>
        <c:barDir val="col"/>
        <c:grouping val="stacked"/>
        <c:varyColors val="0"/>
        <c:ser>
          <c:idx val="1"/>
          <c:order val="1"/>
          <c:tx>
            <c:strRef>
              <c:f>Model!$E$98</c:f>
              <c:strCache>
                <c:ptCount val="1"/>
                <c:pt idx="0">
                  <c:v>Cash flow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dddd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Sheet2!$S$53:$W$53</c:f>
              <c:numCache>
                <c:formatCode>General</c:formatCode>
                <c:ptCount val="5"/>
                <c:pt idx="0">
                  <c:v>1.25083446652618</c:v>
                </c:pt>
                <c:pt idx="1">
                  <c:v>0.613887511378665</c:v>
                </c:pt>
                <c:pt idx="2">
                  <c:v>0.489872918210808</c:v>
                </c:pt>
                <c:pt idx="3">
                  <c:v>0.382446099765459</c:v>
                </c:pt>
                <c:pt idx="4">
                  <c:v>0.0989769570037599</c:v>
                </c:pt>
              </c:numCache>
            </c:numRef>
          </c:val>
        </c:ser>
        <c:gapWidth val="150"/>
        <c:overlap val="100"/>
        <c:axId val="94496956"/>
        <c:axId val="74195918"/>
      </c:barChart>
      <c:catAx>
        <c:axId val="47220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146"/>
        <c:crossesAt val="0"/>
        <c:auto val="1"/>
        <c:lblAlgn val="ctr"/>
        <c:lblOffset val="100"/>
        <c:noMultiLvlLbl val="0"/>
      </c:catAx>
      <c:valAx>
        <c:axId val="663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 Millions)</a:t>
                </a:r>
              </a:p>
            </c:rich>
          </c:tx>
          <c:layout>
            <c:manualLayout>
              <c:xMode val="edge"/>
              <c:yMode val="edge"/>
              <c:x val="0.0130039011703511"/>
              <c:y val="0.13898044385849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936"/>
        <c:crossesAt val="1"/>
        <c:crossBetween val="midCat"/>
      </c:valAx>
      <c:catAx>
        <c:axId val="944969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918"/>
        <c:auto val="1"/>
        <c:lblAlgn val="ctr"/>
        <c:lblOffset val="100"/>
        <c:noMultiLvlLbl val="0"/>
      </c:catAx>
      <c:valAx>
        <c:axId val="74195918"/>
        <c:scaling>
          <c:orientation val="minMax"/>
        </c:scaling>
        <c:delete val="1"/>
        <c:axPos val="r"/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9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48244473342"/>
          <c:y val="0.505383432212701"/>
          <c:w val="0.183511053315995"/>
          <c:h val="0.298395956932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5 Years NPV </a:t>
            </a:r>
          </a:p>
        </c:rich>
      </c:tx>
      <c:layout>
        <c:manualLayout>
          <c:xMode val="edge"/>
          <c:yMode val="edge"/>
          <c:x val="0.42967856028295"/>
          <c:y val="0.0361365896784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3125975242"/>
          <c:y val="0.0957011824510996"/>
          <c:w val="0.741547903880162"/>
          <c:h val="0.894684495524367"/>
        </c:manualLayout>
      </c:layout>
      <c:areaChart>
        <c:grouping val="stacked"/>
        <c:ser>
          <c:idx val="0"/>
          <c:order val="0"/>
          <c:tx>
            <c:strRef>
              <c:f>Model!$D$93</c:f>
              <c:strCache>
                <c:ptCount val="1"/>
                <c:pt idx="0">
                  <c:v>Cumulative cash flow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Sheet2!$E$54:$I$54</c:f>
              <c:numCache>
                <c:formatCode>General</c:formatCode>
                <c:ptCount val="5"/>
                <c:pt idx="0">
                  <c:v>0.0248259383684331</c:v>
                </c:pt>
                <c:pt idx="1">
                  <c:v>-2.16892016822348</c:v>
                </c:pt>
                <c:pt idx="2">
                  <c:v>-1.83210356777076</c:v>
                </c:pt>
                <c:pt idx="3">
                  <c:v>-0.29702756615113</c:v>
                </c:pt>
                <c:pt idx="4">
                  <c:v>2.18268742449861</c:v>
                </c:pt>
              </c:numCache>
            </c:numRef>
          </c:val>
        </c:ser>
        <c:axId val="37692700"/>
        <c:axId val="1652423"/>
      </c:areaChart>
      <c:barChart>
        <c:barDir val="col"/>
        <c:grouping val="stacked"/>
        <c:varyColors val="0"/>
        <c:ser>
          <c:idx val="1"/>
          <c:order val="1"/>
          <c:tx>
            <c:strRef>
              <c:f>Model!$E$98</c:f>
              <c:strCache>
                <c:ptCount val="1"/>
                <c:pt idx="0">
                  <c:v>Cash flow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dddd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2:$O$42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TV</c:v>
                </c:pt>
              </c:strCache>
            </c:strRef>
          </c:cat>
          <c:val>
            <c:numRef>
              <c:f>Sheet2!$E$53:$I$53</c:f>
              <c:numCache>
                <c:formatCode>General</c:formatCode>
                <c:ptCount val="5"/>
                <c:pt idx="0">
                  <c:v>0.0248259383684331</c:v>
                </c:pt>
                <c:pt idx="1">
                  <c:v>-2.19374610659191</c:v>
                </c:pt>
                <c:pt idx="2">
                  <c:v>0.336816600452716</c:v>
                </c:pt>
                <c:pt idx="3">
                  <c:v>1.53507600161963</c:v>
                </c:pt>
                <c:pt idx="4">
                  <c:v>2.47971499064974</c:v>
                </c:pt>
              </c:numCache>
            </c:numRef>
          </c:val>
        </c:ser>
        <c:gapWidth val="150"/>
        <c:overlap val="100"/>
        <c:axId val="82286167"/>
        <c:axId val="30534079"/>
      </c:barChart>
      <c:catAx>
        <c:axId val="37692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23"/>
        <c:crossesAt val="0"/>
        <c:auto val="1"/>
        <c:lblAlgn val="ctr"/>
        <c:lblOffset val="100"/>
        <c:noMultiLvlLbl val="0"/>
      </c:catAx>
      <c:valAx>
        <c:axId val="16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 Millions)</a:t>
                </a:r>
              </a:p>
            </c:rich>
          </c:tx>
          <c:layout>
            <c:manualLayout>
              <c:xMode val="edge"/>
              <c:yMode val="edge"/>
              <c:x val="0.0130032247997503"/>
              <c:y val="0.1654326444911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700"/>
        <c:crossesAt val="1"/>
        <c:crossBetween val="midCat"/>
      </c:valAx>
      <c:catAx>
        <c:axId val="82286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079"/>
        <c:auto val="1"/>
        <c:lblAlgn val="ctr"/>
        <c:lblOffset val="100"/>
        <c:noMultiLvlLbl val="0"/>
      </c:catAx>
      <c:valAx>
        <c:axId val="30534079"/>
        <c:scaling>
          <c:orientation val="minMax"/>
        </c:scaling>
        <c:delete val="1"/>
        <c:axPos val="r"/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1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493810464995"/>
          <c:y val="0.504254613769477"/>
          <c:w val="0.183501508374077"/>
          <c:h val="0.300143662283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03</xdr:row>
      <xdr:rowOff>0</xdr:rowOff>
    </xdr:from>
    <xdr:to>
      <xdr:col>11</xdr:col>
      <xdr:colOff>720</xdr:colOff>
      <xdr:row>123</xdr:row>
      <xdr:rowOff>114480</xdr:rowOff>
    </xdr:to>
    <xdr:graphicFrame>
      <xdr:nvGraphicFramePr>
        <xdr:cNvPr id="2" name="Chart 7"/>
        <xdr:cNvGraphicFramePr/>
      </xdr:nvGraphicFramePr>
      <xdr:xfrm>
        <a:off x="1559520" y="16954560"/>
        <a:ext cx="69750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103</xdr:row>
      <xdr:rowOff>0</xdr:rowOff>
    </xdr:from>
    <xdr:to>
      <xdr:col>20</xdr:col>
      <xdr:colOff>90360</xdr:colOff>
      <xdr:row>123</xdr:row>
      <xdr:rowOff>86040</xdr:rowOff>
    </xdr:to>
    <xdr:graphicFrame>
      <xdr:nvGraphicFramePr>
        <xdr:cNvPr id="3" name="Chart 7"/>
        <xdr:cNvGraphicFramePr/>
      </xdr:nvGraphicFramePr>
      <xdr:xfrm>
        <a:off x="8544240" y="16954560"/>
        <a:ext cx="59252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4" name="CB_00000000000000000000000000000001" descr=""/>
        <xdr:cNvPicPr/>
      </xdr:nvPicPr>
      <xdr:blipFill>
        <a:blip r:embed="rId3"/>
        <a:stretch/>
      </xdr:blipFill>
      <xdr:spPr>
        <a:xfrm>
          <a:off x="0" y="504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5" name="CB_00000000000000000000000000000003" descr=""/>
        <xdr:cNvPicPr/>
      </xdr:nvPicPr>
      <xdr:blipFill>
        <a:blip r:embed="rId4"/>
        <a:stretch/>
      </xdr:blipFill>
      <xdr:spPr>
        <a:xfrm>
          <a:off x="0" y="504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6" name="CB_00000000000000000000000000000000" descr=""/>
        <xdr:cNvPicPr/>
      </xdr:nvPicPr>
      <xdr:blipFill>
        <a:blip r:embed="rId5"/>
        <a:stretch/>
      </xdr:blipFill>
      <xdr:spPr>
        <a:xfrm>
          <a:off x="0" y="504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7" name="CB_Block_0" descr=""/>
        <xdr:cNvPicPr/>
      </xdr:nvPicPr>
      <xdr:blipFill>
        <a:blip r:embed="rId6"/>
        <a:stretch/>
      </xdr:blipFill>
      <xdr:spPr>
        <a:xfrm>
          <a:off x="0" y="504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8" name="CB_Block_7.0.0.0:1" descr=""/>
        <xdr:cNvPicPr/>
      </xdr:nvPicPr>
      <xdr:blipFill>
        <a:blip r:embed="rId7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12</xdr:col>
      <xdr:colOff>259560</xdr:colOff>
      <xdr:row>33</xdr:row>
      <xdr:rowOff>9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276200" y="809640"/>
          <a:ext cx="6641640" cy="45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8880</xdr:colOff>
      <xdr:row>5</xdr:row>
      <xdr:rowOff>9360</xdr:rowOff>
    </xdr:from>
    <xdr:to>
      <xdr:col>24</xdr:col>
      <xdr:colOff>20520</xdr:colOff>
      <xdr:row>33</xdr:row>
      <xdr:rowOff>190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8695080" y="819000"/>
          <a:ext cx="6641640" cy="45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29320</xdr:colOff>
      <xdr:row>12</xdr:row>
      <xdr:rowOff>85680</xdr:rowOff>
    </xdr:from>
    <xdr:to>
      <xdr:col>34</xdr:col>
      <xdr:colOff>70560</xdr:colOff>
      <xdr:row>33</xdr:row>
      <xdr:rowOff>1908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15545520" y="2028960"/>
          <a:ext cx="6222960" cy="33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28760</xdr:colOff>
      <xdr:row>59</xdr:row>
      <xdr:rowOff>28440</xdr:rowOff>
    </xdr:from>
    <xdr:to>
      <xdr:col>25</xdr:col>
      <xdr:colOff>329400</xdr:colOff>
      <xdr:row>79</xdr:row>
      <xdr:rowOff>66600</xdr:rowOff>
    </xdr:to>
    <xdr:graphicFrame>
      <xdr:nvGraphicFramePr>
        <xdr:cNvPr id="12" name="Chart 5"/>
        <xdr:cNvGraphicFramePr/>
      </xdr:nvGraphicFramePr>
      <xdr:xfrm>
        <a:off x="9363240" y="9601200"/>
        <a:ext cx="6920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10</xdr:col>
      <xdr:colOff>539280</xdr:colOff>
      <xdr:row>79</xdr:row>
      <xdr:rowOff>19080</xdr:rowOff>
    </xdr:to>
    <xdr:graphicFrame>
      <xdr:nvGraphicFramePr>
        <xdr:cNvPr id="13" name="Chart 6"/>
        <xdr:cNvGraphicFramePr/>
      </xdr:nvGraphicFramePr>
      <xdr:xfrm>
        <a:off x="0" y="9572760"/>
        <a:ext cx="69210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1" width="7.99"/>
    <col collapsed="false" customWidth="true" hidden="false" outlineLevel="0" max="3" min="3" style="1" width="7.42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7" min="7" style="0" width="10.99"/>
    <col collapsed="false" customWidth="true" hidden="false" outlineLevel="0" max="9" min="8" style="1" width="9.41"/>
    <col collapsed="false" customWidth="true" hidden="false" outlineLevel="0" max="10" min="10" style="2" width="9.41"/>
    <col collapsed="false" customWidth="true" hidden="false" outlineLevel="0" max="13" min="11" style="1" width="9.41"/>
    <col collapsed="false" customWidth="true" hidden="false" outlineLevel="0" max="14" min="14" style="2" width="9.41"/>
    <col collapsed="false" customWidth="true" hidden="false" outlineLevel="0" max="15" min="15" style="0" width="9.41"/>
  </cols>
  <sheetData>
    <row r="1" customFormat="false" ht="27" hidden="false" customHeight="false" outlineLevel="0" collapsed="false">
      <c r="A1" s="3" t="s">
        <v>0</v>
      </c>
      <c r="C1" s="4" t="s">
        <v>1</v>
      </c>
      <c r="D1" s="4"/>
    </row>
    <row r="3" customFormat="false" ht="15.75" hidden="false" customHeight="false" outlineLevel="0" collapsed="false">
      <c r="A3" s="5" t="s">
        <v>2</v>
      </c>
      <c r="G3" s="6" t="s">
        <v>3</v>
      </c>
      <c r="H3" s="7"/>
      <c r="I3" s="8"/>
      <c r="J3" s="8"/>
      <c r="K3" s="7"/>
      <c r="L3" s="7"/>
      <c r="M3" s="8"/>
      <c r="N3" s="9"/>
    </row>
    <row r="4" customFormat="false" ht="12.75" hidden="false" customHeight="false" outlineLevel="0" collapsed="false">
      <c r="A4" s="10" t="s">
        <v>4</v>
      </c>
      <c r="B4" s="11" t="n">
        <v>0.15</v>
      </c>
      <c r="C4" s="12"/>
      <c r="G4" s="6"/>
      <c r="H4" s="13" t="n">
        <v>1988</v>
      </c>
      <c r="I4" s="14" t="n">
        <v>1989</v>
      </c>
      <c r="J4" s="14" t="n">
        <v>1990</v>
      </c>
      <c r="K4" s="13" t="n">
        <v>1991</v>
      </c>
      <c r="L4" s="13" t="n">
        <v>1992</v>
      </c>
      <c r="M4" s="14" t="n">
        <v>1993</v>
      </c>
      <c r="N4" s="15" t="n">
        <v>1994</v>
      </c>
    </row>
    <row r="5" customFormat="false" ht="12.75" hidden="false" customHeight="false" outlineLevel="0" collapsed="false">
      <c r="A5" s="0" t="s">
        <v>5</v>
      </c>
      <c r="B5" s="16" t="n">
        <v>14000</v>
      </c>
      <c r="C5" s="1" t="s">
        <v>6</v>
      </c>
      <c r="G5" s="6" t="s">
        <v>7</v>
      </c>
      <c r="H5" s="7"/>
      <c r="I5" s="17" t="n">
        <v>15915</v>
      </c>
      <c r="J5" s="17" t="n">
        <v>16392.45</v>
      </c>
      <c r="K5" s="17" t="n">
        <v>16884.2235</v>
      </c>
      <c r="L5" s="17" t="n">
        <v>17390.750205</v>
      </c>
      <c r="M5" s="17" t="n">
        <v>17912.47271115</v>
      </c>
      <c r="N5" s="18" t="n">
        <v>18449.8468924845</v>
      </c>
    </row>
    <row r="6" customFormat="false" ht="12.75" hidden="false" customHeight="false" outlineLevel="0" collapsed="false">
      <c r="A6" s="0" t="s">
        <v>8</v>
      </c>
      <c r="B6" s="16" t="n">
        <v>20000</v>
      </c>
      <c r="C6" s="1" t="s">
        <v>6</v>
      </c>
      <c r="G6" s="6" t="s">
        <v>9</v>
      </c>
      <c r="H6" s="7"/>
      <c r="I6" s="17" t="n">
        <v>11458.8</v>
      </c>
      <c r="J6" s="17" t="n">
        <v>12375.504</v>
      </c>
      <c r="K6" s="17" t="n">
        <v>13365.54432</v>
      </c>
      <c r="L6" s="17" t="n">
        <v>14434.7878656</v>
      </c>
      <c r="M6" s="17" t="n">
        <v>15589.570894848</v>
      </c>
      <c r="N6" s="18" t="n">
        <v>16836.7365664358</v>
      </c>
    </row>
    <row r="7" customFormat="false" ht="12.75" hidden="false" customHeight="false" outlineLevel="0" collapsed="false">
      <c r="A7" s="0" t="s">
        <v>10</v>
      </c>
      <c r="B7" s="16" t="n">
        <v>32500</v>
      </c>
      <c r="C7" s="1" t="s">
        <v>6</v>
      </c>
      <c r="G7" s="6" t="s">
        <v>11</v>
      </c>
      <c r="H7" s="7"/>
      <c r="I7" s="17" t="n">
        <v>3819.6</v>
      </c>
      <c r="J7" s="17" t="n">
        <v>4392.54</v>
      </c>
      <c r="K7" s="17" t="n">
        <v>5051.421</v>
      </c>
      <c r="L7" s="17" t="n">
        <v>5809.13415</v>
      </c>
      <c r="M7" s="17" t="n">
        <v>6680.5042725</v>
      </c>
      <c r="N7" s="18" t="n">
        <v>7682.579913375</v>
      </c>
    </row>
    <row r="8" customFormat="false" ht="12.75" hidden="false" customHeight="false" outlineLevel="0" collapsed="false">
      <c r="A8" s="0" t="s">
        <v>12</v>
      </c>
      <c r="B8" s="19" t="n">
        <v>0.48</v>
      </c>
      <c r="C8" s="20" t="s">
        <v>13</v>
      </c>
      <c r="G8" s="6" t="s">
        <v>14</v>
      </c>
      <c r="H8" s="7"/>
      <c r="I8" s="17" t="n">
        <v>636.600000000001</v>
      </c>
      <c r="J8" s="17" t="n">
        <f aca="false">I8*(1.03)</f>
        <v>655.698000000001</v>
      </c>
      <c r="K8" s="17" t="n">
        <f aca="false">J8*(1.03)</f>
        <v>675.368940000001</v>
      </c>
      <c r="L8" s="17" t="n">
        <f aca="false">K8*(1.03)</f>
        <v>695.630008200001</v>
      </c>
      <c r="M8" s="17" t="n">
        <f aca="false">L8*(1.03)</f>
        <v>716.498908446001</v>
      </c>
      <c r="N8" s="17" t="n">
        <f aca="false">M8*(1.03)</f>
        <v>737.993875699381</v>
      </c>
    </row>
    <row r="9" customFormat="false" ht="12.75" hidden="false" customHeight="false" outlineLevel="0" collapsed="false">
      <c r="A9" s="0" t="s">
        <v>15</v>
      </c>
      <c r="B9" s="19" t="n">
        <v>0.36</v>
      </c>
      <c r="C9" s="20"/>
      <c r="G9" s="6" t="s">
        <v>16</v>
      </c>
      <c r="H9" s="7" t="n">
        <v>30000</v>
      </c>
      <c r="I9" s="17" t="n">
        <v>31830</v>
      </c>
      <c r="J9" s="17" t="n">
        <v>33771.63</v>
      </c>
      <c r="K9" s="17" t="n">
        <v>35831.69943</v>
      </c>
      <c r="L9" s="17" t="n">
        <v>38017.43309523</v>
      </c>
      <c r="M9" s="17" t="n">
        <v>40336.496514039</v>
      </c>
      <c r="N9" s="18" t="n">
        <v>42797.0228013954</v>
      </c>
    </row>
    <row r="10" customFormat="false" ht="12.75" hidden="false" customHeight="false" outlineLevel="0" collapsed="false">
      <c r="G10" s="6" t="s">
        <v>17</v>
      </c>
      <c r="H10" s="7"/>
      <c r="I10" s="8"/>
      <c r="J10" s="8"/>
      <c r="K10" s="7"/>
      <c r="L10" s="7"/>
      <c r="M10" s="8"/>
      <c r="N10" s="9"/>
    </row>
    <row r="11" customFormat="false" ht="12.75" hidden="false" customHeight="false" outlineLevel="0" collapsed="false">
      <c r="G11" s="7" t="s">
        <v>18</v>
      </c>
      <c r="H11" s="21" t="n">
        <v>0.63</v>
      </c>
      <c r="I11" s="22" t="n">
        <v>0.598129432707613</v>
      </c>
      <c r="J11" s="23" t="n">
        <v>0.564023881745366</v>
      </c>
      <c r="K11" s="22" t="n">
        <v>0.527660502479111</v>
      </c>
      <c r="L11" s="22" t="n">
        <v>0.489100553436292</v>
      </c>
      <c r="M11" s="22" t="n">
        <v>0.448529208852688</v>
      </c>
      <c r="N11" s="23" t="n">
        <v>0.406296755724694</v>
      </c>
    </row>
    <row r="12" customFormat="false" ht="15.75" hidden="false" customHeight="false" outlineLevel="0" collapsed="false">
      <c r="A12" s="5" t="s">
        <v>19</v>
      </c>
      <c r="B12" s="24"/>
      <c r="G12" s="7" t="s">
        <v>20</v>
      </c>
      <c r="H12" s="21" t="n">
        <v>0.33</v>
      </c>
      <c r="I12" s="22" t="n">
        <v>0.34905011726366</v>
      </c>
      <c r="J12" s="23" t="n">
        <v>0.36669866753698</v>
      </c>
      <c r="K12" s="22" t="n">
        <v>0.382195570618981</v>
      </c>
      <c r="L12" s="22" t="n">
        <v>0.394683018760728</v>
      </c>
      <c r="M12" s="22" t="n">
        <v>0.403236875890096</v>
      </c>
      <c r="N12" s="23" t="n">
        <v>0.406941601444747</v>
      </c>
    </row>
    <row r="13" customFormat="false" ht="12.75" hidden="false" customHeight="false" outlineLevel="0" collapsed="false">
      <c r="B13" s="25" t="s">
        <v>21</v>
      </c>
      <c r="C13" s="26" t="s">
        <v>22</v>
      </c>
      <c r="D13" s="26"/>
      <c r="G13" s="7" t="s">
        <v>23</v>
      </c>
      <c r="H13" s="21" t="n">
        <v>0.04</v>
      </c>
      <c r="I13" s="22" t="n">
        <v>0.0528204500287273</v>
      </c>
      <c r="J13" s="23" t="n">
        <v>0.0692774507176538</v>
      </c>
      <c r="K13" s="22" t="n">
        <v>0.0901439269019086</v>
      </c>
      <c r="L13" s="22" t="n">
        <v>0.116216427802981</v>
      </c>
      <c r="M13" s="22" t="n">
        <v>0.148233915257216</v>
      </c>
      <c r="N13" s="23" t="n">
        <v>0.186761642830559</v>
      </c>
    </row>
    <row r="14" customFormat="false" ht="12.75" hidden="false" customHeight="false" outlineLevel="0" collapsed="false">
      <c r="A14" s="10" t="s">
        <v>24</v>
      </c>
      <c r="B14" s="27" t="n">
        <v>16000</v>
      </c>
      <c r="C14" s="1" t="n">
        <v>75</v>
      </c>
      <c r="D14" s="28"/>
      <c r="G14" s="29" t="s">
        <v>25</v>
      </c>
      <c r="H14" s="29"/>
      <c r="I14" s="30"/>
      <c r="J14" s="31"/>
      <c r="K14" s="30"/>
      <c r="L14" s="30"/>
      <c r="M14" s="30"/>
      <c r="N14" s="31"/>
    </row>
    <row r="15" customFormat="false" ht="12.75" hidden="false" customHeight="false" outlineLevel="0" collapsed="false">
      <c r="A15" s="10" t="s">
        <v>26</v>
      </c>
      <c r="B15" s="27" t="n">
        <v>20000</v>
      </c>
      <c r="C15" s="1" t="n">
        <v>92</v>
      </c>
      <c r="D15" s="28"/>
      <c r="G15" s="7" t="s">
        <v>18</v>
      </c>
      <c r="H15" s="32"/>
      <c r="I15" s="18" t="n">
        <f aca="false">I11*I$9</f>
        <v>19038.4598430833</v>
      </c>
      <c r="J15" s="18" t="n">
        <f aca="false">J11*J$9</f>
        <v>19048.0058454683</v>
      </c>
      <c r="K15" s="18" t="n">
        <f aca="false">K11*K$9</f>
        <v>18906.9725259143</v>
      </c>
      <c r="L15" s="18" t="n">
        <f aca="false">L11*L$9</f>
        <v>18594.3475671042</v>
      </c>
      <c r="M15" s="18" t="n">
        <f aca="false">M11*M$9</f>
        <v>18092.0968693311</v>
      </c>
      <c r="N15" s="18" t="n">
        <f aca="false">N11*N$9</f>
        <v>17388.2915188827</v>
      </c>
    </row>
    <row r="16" customFormat="false" ht="12.75" hidden="false" customHeight="false" outlineLevel="0" collapsed="false">
      <c r="A16" s="0" t="s">
        <v>27</v>
      </c>
      <c r="B16" s="33" t="n">
        <f aca="false">B6</f>
        <v>20000</v>
      </c>
      <c r="C16" s="1" t="n">
        <v>130</v>
      </c>
      <c r="D16" s="28"/>
      <c r="G16" s="7" t="s">
        <v>20</v>
      </c>
      <c r="H16" s="32"/>
      <c r="I16" s="18" t="n">
        <f aca="false">I12*I$9</f>
        <v>11110.2652325023</v>
      </c>
      <c r="J16" s="18" t="n">
        <f aca="false">J12*J$9</f>
        <v>12384.0117215519</v>
      </c>
      <c r="K16" s="18" t="n">
        <f aca="false">K12*K$9</f>
        <v>13694.7168098967</v>
      </c>
      <c r="L16" s="18" t="n">
        <f aca="false">L12*L$9</f>
        <v>15004.8352595594</v>
      </c>
      <c r="M16" s="18" t="n">
        <f aca="false">M12*M$9</f>
        <v>16265.1628386728</v>
      </c>
      <c r="N16" s="18" t="n">
        <f aca="false">N12*N$9</f>
        <v>17415.8889958672</v>
      </c>
    </row>
    <row r="17" customFormat="false" ht="12.75" hidden="false" customHeight="false" outlineLevel="0" collapsed="false">
      <c r="A17" s="0" t="s">
        <v>28</v>
      </c>
      <c r="B17" s="33" t="n">
        <f aca="false">B5</f>
        <v>14000</v>
      </c>
      <c r="C17" s="1" t="n">
        <v>50</v>
      </c>
      <c r="D17" s="28"/>
      <c r="G17" s="7" t="s">
        <v>29</v>
      </c>
      <c r="H17" s="32"/>
      <c r="I17" s="18" t="n">
        <f aca="false">I13*I$9</f>
        <v>1681.27492441439</v>
      </c>
      <c r="J17" s="18" t="n">
        <f aca="false">J13*J$9</f>
        <v>2339.61243297984</v>
      </c>
      <c r="K17" s="18" t="n">
        <f aca="false">K13*K$9</f>
        <v>3230.01009418908</v>
      </c>
      <c r="L17" s="18" t="n">
        <f aca="false">L13*L$9</f>
        <v>4418.25026856646</v>
      </c>
      <c r="M17" s="18" t="n">
        <f aca="false">M13*M$9</f>
        <v>5979.23680603506</v>
      </c>
      <c r="N17" s="18" t="n">
        <f aca="false">N13*N$9</f>
        <v>7992.8422866455</v>
      </c>
    </row>
    <row r="18" customFormat="false" ht="12.75" hidden="false" customHeight="false" outlineLevel="0" collapsed="false">
      <c r="A18" s="10" t="s">
        <v>30</v>
      </c>
      <c r="B18" s="33" t="n">
        <v>20000</v>
      </c>
      <c r="C18" s="1" t="n">
        <v>70</v>
      </c>
      <c r="D18" s="28"/>
      <c r="J18" s="34"/>
      <c r="L18" s="35"/>
    </row>
    <row r="19" customFormat="false" ht="12.75" hidden="false" customHeight="false" outlineLevel="0" collapsed="false">
      <c r="B19" s="24"/>
      <c r="J19" s="34"/>
      <c r="L19" s="35"/>
    </row>
    <row r="20" customFormat="false" ht="12.75" hidden="false" customHeight="false" outlineLevel="0" collapsed="false">
      <c r="A20" s="0" t="s">
        <v>31</v>
      </c>
      <c r="B20" s="0" t="s">
        <v>32</v>
      </c>
      <c r="J20" s="34"/>
      <c r="L20" s="35"/>
    </row>
    <row r="21" customFormat="false" ht="12.75" hidden="false" customHeight="false" outlineLevel="0" collapsed="false">
      <c r="A21" s="20" t="n">
        <v>1988</v>
      </c>
      <c r="B21" s="28" t="n">
        <v>1.1928</v>
      </c>
      <c r="J21" s="34"/>
      <c r="L21" s="35"/>
    </row>
    <row r="22" customFormat="false" ht="12.75" hidden="false" customHeight="false" outlineLevel="0" collapsed="false">
      <c r="A22" s="20" t="n">
        <v>1989</v>
      </c>
      <c r="B22" s="28" t="n">
        <v>1.158</v>
      </c>
    </row>
    <row r="23" customFormat="false" ht="12.75" hidden="false" customHeight="false" outlineLevel="0" collapsed="false">
      <c r="A23" s="20" t="n">
        <v>1990</v>
      </c>
      <c r="B23" s="28" t="n">
        <v>1.1604</v>
      </c>
      <c r="H23" s="36" t="n">
        <f aca="false">2/12</f>
        <v>0.166666666666667</v>
      </c>
      <c r="I23" s="36" t="n">
        <f aca="false">H23+1</f>
        <v>1.16666666666667</v>
      </c>
      <c r="J23" s="37" t="n">
        <f aca="false">I23+1</f>
        <v>2.16666666666667</v>
      </c>
      <c r="K23" s="36" t="n">
        <f aca="false">J23+1</f>
        <v>3.16666666666667</v>
      </c>
      <c r="L23" s="36" t="n">
        <f aca="false">K23+1</f>
        <v>4.16666666666667</v>
      </c>
      <c r="M23" s="36" t="n">
        <f aca="false">L23+1</f>
        <v>5.16666666666667</v>
      </c>
      <c r="N23" s="37" t="n">
        <f aca="false">M23+1</f>
        <v>6.16666666666667</v>
      </c>
    </row>
    <row r="24" customFormat="false" ht="12.75" hidden="false" customHeight="false" outlineLevel="0" collapsed="false">
      <c r="A24" s="20" t="n">
        <v>1991</v>
      </c>
      <c r="B24" s="28" t="n">
        <v>1.156</v>
      </c>
      <c r="H24" s="38" t="n">
        <v>1991</v>
      </c>
      <c r="I24" s="38" t="n">
        <f aca="false">H24+1</f>
        <v>1992</v>
      </c>
      <c r="J24" s="39" t="n">
        <f aca="false">I24+1</f>
        <v>1993</v>
      </c>
      <c r="K24" s="38" t="n">
        <f aca="false">J24+1</f>
        <v>1994</v>
      </c>
      <c r="L24" s="38" t="n">
        <f aca="false">K24+1</f>
        <v>1995</v>
      </c>
      <c r="M24" s="38" t="n">
        <f aca="false">L24+1</f>
        <v>1996</v>
      </c>
      <c r="N24" s="39" t="n">
        <f aca="false">M24+1</f>
        <v>1997</v>
      </c>
      <c r="O24" s="38" t="s">
        <v>33</v>
      </c>
    </row>
    <row r="25" customFormat="false" ht="12.75" hidden="false" customHeight="false" outlineLevel="0" collapsed="false">
      <c r="A25" s="20" t="n">
        <v>1992</v>
      </c>
      <c r="B25" s="28" t="n">
        <v>1.2702</v>
      </c>
    </row>
    <row r="26" customFormat="false" ht="12.75" hidden="false" customHeight="false" outlineLevel="0" collapsed="false">
      <c r="A26" s="20" t="n">
        <v>1993</v>
      </c>
      <c r="B26" s="28" t="n">
        <v>1.3243</v>
      </c>
      <c r="E26" s="40" t="s">
        <v>34</v>
      </c>
      <c r="H26" s="41" t="n">
        <f aca="false">H28+H31+H34</f>
        <v>15999.3799159</v>
      </c>
      <c r="I26" s="41" t="n">
        <f aca="false">I28+I31+I34</f>
        <v>18664.7810021269</v>
      </c>
      <c r="J26" s="41" t="n">
        <f aca="false">J28+J31+J34</f>
        <v>21938.6238193013</v>
      </c>
      <c r="K26" s="41" t="n">
        <f aca="false">K28+K31+K34</f>
        <v>26008.5722340612</v>
      </c>
      <c r="L26" s="41" t="n">
        <f aca="false">L28+L31+L34</f>
        <v>31074.4495371948</v>
      </c>
      <c r="M26" s="41" t="n">
        <f aca="false">M28+M31+M34</f>
        <v>36123.5761205759</v>
      </c>
      <c r="N26" s="41" t="n">
        <f aca="false">N28+N31+N34</f>
        <v>40539.4605726861</v>
      </c>
      <c r="O26" s="41" t="n">
        <f aca="false">O28+O31+O34</f>
        <v>41755.6443898667</v>
      </c>
    </row>
    <row r="27" customFormat="false" ht="12.75" hidden="false" customHeight="false" outlineLevel="0" collapsed="false">
      <c r="H27" s="42"/>
      <c r="I27" s="42"/>
      <c r="J27" s="43"/>
      <c r="K27" s="42"/>
      <c r="L27" s="42"/>
      <c r="M27" s="42"/>
      <c r="N27" s="43"/>
      <c r="O27" s="42"/>
    </row>
    <row r="28" customFormat="false" ht="12.75" hidden="false" customHeight="false" outlineLevel="0" collapsed="false">
      <c r="E28" s="0" t="s">
        <v>20</v>
      </c>
      <c r="H28" s="44" t="n">
        <v>13246.7729031</v>
      </c>
      <c r="I28" s="44" t="n">
        <v>14876.1259701813</v>
      </c>
      <c r="J28" s="44" t="n">
        <v>16705.8894645136</v>
      </c>
      <c r="K28" s="44" t="n">
        <v>18760.7138686488</v>
      </c>
      <c r="L28" s="45" t="n">
        <f aca="false">K28*(1+L29)</f>
        <v>21011.9995328866</v>
      </c>
      <c r="M28" s="45" t="n">
        <f aca="false">L28*(1+M29)</f>
        <v>23113.1994861753</v>
      </c>
      <c r="N28" s="45" t="n">
        <f aca="false">M28*(1+N$29)</f>
        <v>24962.2554450693</v>
      </c>
      <c r="O28" s="45" t="n">
        <f aca="false">N28*(1+O$29)</f>
        <v>25711.1231084214</v>
      </c>
    </row>
    <row r="29" customFormat="false" ht="12.75" hidden="false" customHeight="false" outlineLevel="0" collapsed="false">
      <c r="H29" s="46"/>
      <c r="I29" s="47" t="n">
        <f aca="false">I28/H28-1</f>
        <v>0.123</v>
      </c>
      <c r="J29" s="47" t="n">
        <f aca="false">J28/I28-1</f>
        <v>0.123</v>
      </c>
      <c r="K29" s="47" t="n">
        <f aca="false">K28/J28-1</f>
        <v>0.123</v>
      </c>
      <c r="L29" s="48" t="n">
        <v>0.12</v>
      </c>
      <c r="M29" s="48" t="n">
        <v>0.1</v>
      </c>
      <c r="N29" s="48" t="n">
        <v>0.08</v>
      </c>
      <c r="O29" s="48" t="n">
        <v>0.03</v>
      </c>
    </row>
    <row r="30" customFormat="false" ht="12.75" hidden="false" customHeight="false" outlineLevel="0" collapsed="false">
      <c r="H30" s="46"/>
      <c r="I30" s="47"/>
      <c r="J30" s="47"/>
      <c r="K30" s="47"/>
      <c r="L30" s="47"/>
      <c r="M30" s="47"/>
      <c r="N30" s="47"/>
      <c r="O30" s="47"/>
    </row>
    <row r="31" customFormat="false" ht="12.75" hidden="false" customHeight="false" outlineLevel="0" collapsed="false">
      <c r="E31" s="0" t="s">
        <v>35</v>
      </c>
      <c r="H31" s="44" t="n">
        <v>2502.6070128</v>
      </c>
      <c r="I31" s="44" t="n">
        <v>3508.6550319456</v>
      </c>
      <c r="J31" s="44" t="n">
        <v>4919.13435478773</v>
      </c>
      <c r="K31" s="44" t="n">
        <v>6896.6263654124</v>
      </c>
      <c r="L31" s="45" t="n">
        <f aca="false">K31*(1+L32)</f>
        <v>9669.07016430819</v>
      </c>
      <c r="M31" s="45" t="n">
        <f aca="false">L31*(1+M32)</f>
        <v>12569.7912136006</v>
      </c>
      <c r="N31" s="45" t="n">
        <f aca="false">M31*(1+N32)</f>
        <v>15083.7494563208</v>
      </c>
      <c r="O31" s="45" t="n">
        <f aca="false">N31*(1+O32)</f>
        <v>15536.2619400104</v>
      </c>
    </row>
    <row r="32" customFormat="false" ht="12.75" hidden="false" customHeight="false" outlineLevel="0" collapsed="false">
      <c r="H32" s="46"/>
      <c r="I32" s="47" t="n">
        <f aca="false">I31/H31-1</f>
        <v>0.402</v>
      </c>
      <c r="J32" s="47" t="n">
        <f aca="false">J31/I31-1</f>
        <v>0.402</v>
      </c>
      <c r="K32" s="47" t="n">
        <f aca="false">K31/J31-1</f>
        <v>0.402</v>
      </c>
      <c r="L32" s="48" t="n">
        <v>0.402</v>
      </c>
      <c r="M32" s="48" t="n">
        <v>0.3</v>
      </c>
      <c r="N32" s="48" t="n">
        <v>0.2</v>
      </c>
      <c r="O32" s="48" t="n">
        <v>0.03</v>
      </c>
    </row>
    <row r="33" customFormat="false" ht="12.75" hidden="false" customHeight="false" outlineLevel="0" collapsed="false">
      <c r="F33" s="49"/>
      <c r="H33" s="46"/>
      <c r="I33" s="47"/>
      <c r="J33" s="47"/>
      <c r="K33" s="47"/>
      <c r="L33" s="47"/>
      <c r="M33" s="47"/>
      <c r="N33" s="47"/>
      <c r="O33" s="47"/>
    </row>
    <row r="34" customFormat="false" ht="12.75" hidden="false" customHeight="false" outlineLevel="0" collapsed="false">
      <c r="E34" s="0" t="s">
        <v>36</v>
      </c>
      <c r="F34" s="10"/>
      <c r="H34" s="50" t="n">
        <v>250</v>
      </c>
      <c r="I34" s="50" t="n">
        <f aca="false">H34*(1+I35)</f>
        <v>280</v>
      </c>
      <c r="J34" s="50" t="n">
        <f aca="false">I34*(1+J35)</f>
        <v>313.6</v>
      </c>
      <c r="K34" s="50" t="n">
        <f aca="false">J34*(1+K35)</f>
        <v>351.232</v>
      </c>
      <c r="L34" s="50" t="n">
        <f aca="false">K34*(1+L35)</f>
        <v>393.37984</v>
      </c>
      <c r="M34" s="50" t="n">
        <f aca="false">L34*(1+M35)</f>
        <v>440.5854208</v>
      </c>
      <c r="N34" s="50" t="n">
        <f aca="false">M34*(1+N35)</f>
        <v>493.455671296</v>
      </c>
      <c r="O34" s="50" t="n">
        <f aca="false">N34*(1+O35)</f>
        <v>508.25934143488</v>
      </c>
    </row>
    <row r="35" customFormat="false" ht="12.75" hidden="false" customHeight="false" outlineLevel="0" collapsed="false">
      <c r="F35" s="49"/>
      <c r="H35" s="46"/>
      <c r="I35" s="47" t="n">
        <v>0.12</v>
      </c>
      <c r="J35" s="47" t="n">
        <v>0.12</v>
      </c>
      <c r="K35" s="47" t="n">
        <v>0.12</v>
      </c>
      <c r="L35" s="48" t="n">
        <v>0.12</v>
      </c>
      <c r="M35" s="48" t="n">
        <v>0.12</v>
      </c>
      <c r="N35" s="48" t="n">
        <v>0.12</v>
      </c>
      <c r="O35" s="48" t="n">
        <v>0.03</v>
      </c>
    </row>
    <row r="36" customFormat="false" ht="12.75" hidden="false" customHeight="false" outlineLevel="0" collapsed="false">
      <c r="F36" s="49"/>
      <c r="H36" s="46"/>
      <c r="I36" s="47"/>
      <c r="J36" s="47"/>
      <c r="K36" s="47"/>
      <c r="L36" s="47"/>
      <c r="M36" s="47"/>
      <c r="N36" s="47"/>
      <c r="O36" s="47"/>
    </row>
    <row r="37" customFormat="false" ht="12.75" hidden="false" customHeight="false" outlineLevel="0" collapsed="false">
      <c r="F37" s="49"/>
      <c r="H37" s="46"/>
      <c r="I37" s="47"/>
      <c r="J37" s="47"/>
      <c r="K37" s="47"/>
      <c r="L37" s="47"/>
      <c r="M37" s="47"/>
      <c r="N37" s="47"/>
      <c r="O37" s="47"/>
    </row>
    <row r="38" customFormat="false" ht="12.75" hidden="false" customHeight="false" outlineLevel="0" collapsed="false">
      <c r="F38" s="49"/>
      <c r="H38" s="46"/>
      <c r="I38" s="47"/>
      <c r="J38" s="47"/>
      <c r="K38" s="47"/>
      <c r="L38" s="47"/>
      <c r="M38" s="47"/>
      <c r="N38" s="47"/>
      <c r="O38" s="47"/>
    </row>
    <row r="39" customFormat="false" ht="12.75" hidden="false" customHeight="false" outlineLevel="0" collapsed="false">
      <c r="F39" s="49"/>
      <c r="H39" s="46"/>
      <c r="I39" s="47"/>
      <c r="J39" s="47"/>
      <c r="K39" s="47"/>
      <c r="L39" s="47"/>
      <c r="M39" s="47"/>
      <c r="N39" s="47"/>
      <c r="O39" s="47"/>
    </row>
    <row r="40" customFormat="false" ht="12.75" hidden="false" customHeight="false" outlineLevel="0" collapsed="false">
      <c r="D40" s="40" t="s">
        <v>37</v>
      </c>
      <c r="F40" s="49"/>
      <c r="H40" s="46"/>
      <c r="I40" s="46"/>
      <c r="J40" s="46"/>
      <c r="K40" s="46"/>
      <c r="L40" s="51"/>
      <c r="M40" s="51"/>
      <c r="N40" s="51"/>
      <c r="O40" s="51"/>
    </row>
    <row r="41" customFormat="false" ht="12.75" hidden="false" customHeight="false" outlineLevel="0" collapsed="false">
      <c r="D41" s="0" t="s">
        <v>38</v>
      </c>
    </row>
    <row r="42" customFormat="false" ht="12.75" hidden="false" customHeight="false" outlineLevel="0" collapsed="false">
      <c r="H42" s="38" t="n">
        <v>1991</v>
      </c>
      <c r="I42" s="38" t="n">
        <f aca="false">H42+1</f>
        <v>1992</v>
      </c>
      <c r="J42" s="39" t="n">
        <f aca="false">I42+1</f>
        <v>1993</v>
      </c>
      <c r="K42" s="38" t="n">
        <f aca="false">J42+1</f>
        <v>1994</v>
      </c>
      <c r="L42" s="38" t="n">
        <f aca="false">K42+1</f>
        <v>1995</v>
      </c>
      <c r="M42" s="38" t="n">
        <f aca="false">L42+1</f>
        <v>1996</v>
      </c>
      <c r="N42" s="39" t="n">
        <f aca="false">M42+1</f>
        <v>1997</v>
      </c>
      <c r="O42" s="38" t="s">
        <v>33</v>
      </c>
      <c r="Q42" s="0" t="n">
        <v>1991</v>
      </c>
      <c r="R42" s="0" t="n">
        <v>1992</v>
      </c>
      <c r="S42" s="0" t="n">
        <v>1993</v>
      </c>
      <c r="T42" s="0" t="n">
        <v>1994</v>
      </c>
      <c r="U42" s="0" t="n">
        <v>1995</v>
      </c>
      <c r="V42" s="0" t="n">
        <v>1996</v>
      </c>
      <c r="W42" s="0" t="n">
        <v>1997</v>
      </c>
      <c r="X42" s="0" t="s">
        <v>33</v>
      </c>
    </row>
    <row r="43" customFormat="false" ht="12.75" hidden="false" customHeight="false" outlineLevel="0" collapsed="false">
      <c r="D43" s="0" t="s">
        <v>39</v>
      </c>
      <c r="H43" s="52"/>
      <c r="I43" s="52"/>
      <c r="J43" s="53"/>
      <c r="K43" s="52"/>
      <c r="L43" s="52"/>
      <c r="M43" s="52"/>
      <c r="N43" s="53"/>
      <c r="O43" s="52"/>
    </row>
    <row r="44" customFormat="false" ht="12.75" hidden="false" customHeight="false" outlineLevel="0" collapsed="false">
      <c r="H44" s="54"/>
      <c r="I44" s="54"/>
      <c r="J44" s="54"/>
      <c r="K44" s="54"/>
      <c r="L44" s="54"/>
      <c r="M44" s="54"/>
      <c r="N44" s="54"/>
      <c r="O44" s="54"/>
    </row>
    <row r="45" customFormat="false" ht="12.75" hidden="false" customHeight="false" outlineLevel="0" collapsed="false">
      <c r="E45" s="0" t="s">
        <v>20</v>
      </c>
      <c r="H45" s="55" t="n">
        <v>0.09</v>
      </c>
      <c r="I45" s="55" t="n">
        <v>0.08</v>
      </c>
      <c r="J45" s="55" t="n">
        <v>0.07</v>
      </c>
      <c r="K45" s="55" t="n">
        <v>0.07</v>
      </c>
      <c r="L45" s="55" t="n">
        <v>0.07</v>
      </c>
      <c r="M45" s="55" t="n">
        <v>0.07</v>
      </c>
      <c r="N45" s="55" t="n">
        <v>0.07</v>
      </c>
      <c r="O45" s="55" t="n">
        <v>0.07</v>
      </c>
      <c r="Q45" s="56" t="n">
        <f aca="false">E141</f>
        <v>0.09</v>
      </c>
      <c r="R45" s="56" t="n">
        <f aca="false">F141</f>
        <v>0.08</v>
      </c>
      <c r="S45" s="56" t="n">
        <f aca="false">G141</f>
        <v>0.07</v>
      </c>
      <c r="T45" s="56" t="n">
        <f aca="false">H141</f>
        <v>0.07</v>
      </c>
      <c r="U45" s="56" t="n">
        <f aca="false">I141</f>
        <v>0.07</v>
      </c>
      <c r="V45" s="56" t="n">
        <f aca="false">J141</f>
        <v>0.07</v>
      </c>
      <c r="W45" s="56" t="n">
        <f aca="false">K141</f>
        <v>0.07</v>
      </c>
      <c r="X45" s="56" t="n">
        <f aca="false">L141</f>
        <v>0.07</v>
      </c>
      <c r="Y45" s="56"/>
      <c r="Z45" s="56"/>
    </row>
    <row r="46" customFormat="false" ht="12.75" hidden="false" customHeight="false" outlineLevel="0" collapsed="false">
      <c r="D46" s="40"/>
      <c r="E46" s="0" t="s">
        <v>35</v>
      </c>
      <c r="H46" s="57" t="n">
        <v>0.05</v>
      </c>
      <c r="I46" s="57" t="n">
        <v>0.03</v>
      </c>
      <c r="J46" s="57" t="n">
        <v>0.08</v>
      </c>
      <c r="K46" s="57" t="n">
        <v>0.12</v>
      </c>
      <c r="L46" s="57" t="n">
        <v>0.14</v>
      </c>
      <c r="M46" s="57" t="n">
        <v>0.16</v>
      </c>
      <c r="N46" s="57" t="n">
        <v>0.17</v>
      </c>
      <c r="O46" s="57" t="n">
        <v>0.17</v>
      </c>
      <c r="Q46" s="56" t="n">
        <f aca="false">E147</f>
        <v>0.05</v>
      </c>
      <c r="R46" s="56" t="n">
        <f aca="false">F147</f>
        <v>0.03</v>
      </c>
      <c r="S46" s="56" t="n">
        <f aca="false">G147</f>
        <v>0.08</v>
      </c>
      <c r="T46" s="56" t="n">
        <f aca="false">H147</f>
        <v>0.12</v>
      </c>
      <c r="U46" s="56" t="n">
        <f aca="false">I147</f>
        <v>0.14</v>
      </c>
      <c r="V46" s="56" t="n">
        <f aca="false">J147</f>
        <v>0.16</v>
      </c>
      <c r="W46" s="56" t="n">
        <f aca="false">K147</f>
        <v>0.17</v>
      </c>
      <c r="X46" s="56" t="n">
        <f aca="false">L147</f>
        <v>0.17</v>
      </c>
      <c r="Y46" s="56"/>
    </row>
    <row r="47" customFormat="false" ht="12.75" hidden="false" customHeight="false" outlineLevel="0" collapsed="false">
      <c r="D47" s="40"/>
      <c r="E47" s="0" t="s">
        <v>36</v>
      </c>
      <c r="F47" s="0" t="s">
        <v>16</v>
      </c>
      <c r="H47" s="57" t="n">
        <v>0</v>
      </c>
      <c r="I47" s="57" t="n">
        <v>0</v>
      </c>
      <c r="J47" s="57" t="n">
        <v>0.44</v>
      </c>
      <c r="K47" s="57" t="n">
        <v>0.44</v>
      </c>
      <c r="L47" s="57" t="n">
        <v>0.44</v>
      </c>
      <c r="M47" s="57" t="n">
        <v>0.44</v>
      </c>
      <c r="N47" s="57" t="n">
        <v>0.44</v>
      </c>
      <c r="O47" s="57" t="n">
        <v>0.44</v>
      </c>
      <c r="Q47" s="56" t="n">
        <f aca="false">E153</f>
        <v>0</v>
      </c>
      <c r="R47" s="56" t="n">
        <f aca="false">F153</f>
        <v>0</v>
      </c>
      <c r="S47" s="56" t="n">
        <f aca="false">G153</f>
        <v>0.44</v>
      </c>
      <c r="T47" s="56" t="n">
        <f aca="false">H153</f>
        <v>0.44</v>
      </c>
      <c r="U47" s="56" t="n">
        <f aca="false">I153</f>
        <v>0.44</v>
      </c>
      <c r="V47" s="56" t="n">
        <f aca="false">J153</f>
        <v>0.44</v>
      </c>
      <c r="W47" s="56" t="n">
        <f aca="false">K153</f>
        <v>0.44</v>
      </c>
      <c r="X47" s="56" t="n">
        <f aca="false">L153</f>
        <v>0.44</v>
      </c>
      <c r="Y47" s="56"/>
    </row>
    <row r="48" customFormat="false" ht="12.75" hidden="false" customHeight="false" outlineLevel="0" collapsed="false">
      <c r="D48" s="40"/>
      <c r="E48" s="58"/>
      <c r="H48" s="59"/>
      <c r="I48" s="59"/>
      <c r="J48" s="59"/>
      <c r="K48" s="59"/>
      <c r="L48" s="59"/>
      <c r="M48" s="59"/>
      <c r="N48" s="59"/>
      <c r="O48" s="59"/>
    </row>
    <row r="49" customFormat="false" ht="12.75" hidden="false" customHeight="false" outlineLevel="0" collapsed="false">
      <c r="A49" s="60"/>
      <c r="D49" s="0" t="s">
        <v>25</v>
      </c>
      <c r="H49" s="52"/>
      <c r="I49" s="52"/>
      <c r="J49" s="53"/>
      <c r="K49" s="52"/>
      <c r="L49" s="52"/>
      <c r="M49" s="52"/>
      <c r="N49" s="53"/>
      <c r="O49" s="52"/>
    </row>
    <row r="50" customFormat="false" ht="12.75" hidden="false" customHeight="false" outlineLevel="0" collapsed="false">
      <c r="A50" s="56"/>
      <c r="E50" s="61" t="s">
        <v>20</v>
      </c>
      <c r="F50" s="62"/>
      <c r="G50" s="61"/>
      <c r="H50" s="63" t="n">
        <f aca="false">H45*H28</f>
        <v>1192.209561279</v>
      </c>
      <c r="I50" s="63" t="n">
        <f aca="false">I45*I28</f>
        <v>1190.0900776145</v>
      </c>
      <c r="J50" s="63" t="n">
        <f aca="false">J45*J28</f>
        <v>1169.41226251595</v>
      </c>
      <c r="K50" s="63" t="n">
        <f aca="false">K45*K28</f>
        <v>1313.24997080541</v>
      </c>
      <c r="L50" s="63" t="n">
        <f aca="false">L45*L28</f>
        <v>1470.83996730206</v>
      </c>
      <c r="M50" s="63" t="n">
        <f aca="false">M45*M28</f>
        <v>1617.92396403227</v>
      </c>
      <c r="N50" s="64" t="n">
        <f aca="false">N45*N28</f>
        <v>1747.35788115485</v>
      </c>
      <c r="O50" s="63" t="n">
        <f aca="false">O45*O28</f>
        <v>1799.7786175895</v>
      </c>
    </row>
    <row r="51" customFormat="false" ht="12.75" hidden="false" customHeight="false" outlineLevel="0" collapsed="false">
      <c r="E51" s="0" t="s">
        <v>35</v>
      </c>
      <c r="H51" s="63" t="n">
        <f aca="false">H46*H31</f>
        <v>125.13035064</v>
      </c>
      <c r="I51" s="63" t="n">
        <f aca="false">I46*I31</f>
        <v>105.259650958368</v>
      </c>
      <c r="J51" s="63" t="n">
        <f aca="false">J46*J31</f>
        <v>393.530748383019</v>
      </c>
      <c r="K51" s="63" t="n">
        <f aca="false">K46*K31</f>
        <v>827.595163849488</v>
      </c>
      <c r="L51" s="63" t="n">
        <f aca="false">L46*L31</f>
        <v>1353.66982300315</v>
      </c>
      <c r="M51" s="63" t="n">
        <f aca="false">M46*M31</f>
        <v>2011.1665941761</v>
      </c>
      <c r="N51" s="64" t="n">
        <f aca="false">N46*N31</f>
        <v>2564.23740757453</v>
      </c>
      <c r="O51" s="63" t="n">
        <f aca="false">O46*O31</f>
        <v>2641.16452980177</v>
      </c>
    </row>
    <row r="52" customFormat="false" ht="12.75" hidden="false" customHeight="false" outlineLevel="0" collapsed="false">
      <c r="E52" s="0" t="s">
        <v>36</v>
      </c>
      <c r="H52" s="63" t="n">
        <f aca="false">H47*H34</f>
        <v>0</v>
      </c>
      <c r="I52" s="63" t="n">
        <f aca="false">I47*I34</f>
        <v>0</v>
      </c>
      <c r="J52" s="63" t="n">
        <f aca="false">J47*J34</f>
        <v>137.984</v>
      </c>
      <c r="K52" s="63" t="n">
        <f aca="false">K47*K34</f>
        <v>154.54208</v>
      </c>
      <c r="L52" s="63" t="n">
        <f aca="false">L47*L34</f>
        <v>173.0871296</v>
      </c>
      <c r="M52" s="63" t="n">
        <f aca="false">M47*M34</f>
        <v>193.857585152</v>
      </c>
      <c r="N52" s="64" t="n">
        <f aca="false">N47*N34</f>
        <v>217.12049537024</v>
      </c>
      <c r="O52" s="63" t="n">
        <f aca="false">O47*O34</f>
        <v>223.634110231347</v>
      </c>
    </row>
    <row r="53" customFormat="false" ht="12.75" hidden="false" customHeight="false" outlineLevel="0" collapsed="false">
      <c r="E53" s="40" t="s">
        <v>16</v>
      </c>
      <c r="F53" s="40"/>
      <c r="G53" s="40"/>
      <c r="H53" s="65" t="n">
        <f aca="false">SUM(H50:H52)</f>
        <v>1317.339911919</v>
      </c>
      <c r="I53" s="65" t="n">
        <f aca="false">SUM(I50:I52)</f>
        <v>1295.34972857287</v>
      </c>
      <c r="J53" s="66" t="n">
        <f aca="false">SUM(J50:J52)</f>
        <v>1700.92701089897</v>
      </c>
      <c r="K53" s="65" t="n">
        <f aca="false">SUM(K50:K52)</f>
        <v>2295.3872146549</v>
      </c>
      <c r="L53" s="65" t="n">
        <f aca="false">SUM(L50:L52)</f>
        <v>2997.59691990521</v>
      </c>
      <c r="M53" s="65" t="n">
        <f aca="false">SUM(M50:M52)</f>
        <v>3822.94814336037</v>
      </c>
      <c r="N53" s="67" t="n">
        <f aca="false">SUM(N50:N52)</f>
        <v>4528.71578409962</v>
      </c>
      <c r="O53" s="65" t="n">
        <f aca="false">SUM(O50:O52)</f>
        <v>4664.57725762261</v>
      </c>
    </row>
    <row r="54" customFormat="false" ht="12.75" hidden="false" customHeight="false" outlineLevel="0" collapsed="false">
      <c r="A54" s="68"/>
      <c r="H54" s="52"/>
      <c r="I54" s="52"/>
      <c r="J54" s="53"/>
      <c r="K54" s="52"/>
      <c r="L54" s="52"/>
      <c r="M54" s="52"/>
      <c r="N54" s="53"/>
      <c r="O54" s="52"/>
    </row>
    <row r="55" customFormat="false" ht="12.75" hidden="false" customHeight="false" outlineLevel="0" collapsed="false">
      <c r="D55" s="20" t="s">
        <v>40</v>
      </c>
      <c r="E55" s="0" t="s">
        <v>41</v>
      </c>
      <c r="H55" s="52"/>
      <c r="I55" s="52"/>
      <c r="J55" s="53"/>
      <c r="K55" s="52"/>
      <c r="L55" s="52"/>
      <c r="M55" s="52"/>
      <c r="N55" s="53"/>
      <c r="O55" s="52"/>
      <c r="Q55" s="56"/>
    </row>
    <row r="56" customFormat="false" ht="12.75" hidden="false" customHeight="false" outlineLevel="0" collapsed="false">
      <c r="E56" s="61" t="s">
        <v>20</v>
      </c>
      <c r="F56" s="61"/>
      <c r="G56" s="61"/>
      <c r="H56" s="69" t="n">
        <f aca="false">H50*$B$5/1000000</f>
        <v>16.690933857906</v>
      </c>
      <c r="I56" s="69" t="n">
        <f aca="false">I50*$B$5/1000000</f>
        <v>16.6612610866031</v>
      </c>
      <c r="J56" s="69" t="n">
        <f aca="false">J50*$B$5/1000000</f>
        <v>16.3717716752233</v>
      </c>
      <c r="K56" s="69" t="n">
        <f aca="false">K50*$B$5/1000000</f>
        <v>18.3854995912758</v>
      </c>
      <c r="L56" s="69" t="n">
        <f aca="false">L50*$B$5/1000000</f>
        <v>20.5917595422289</v>
      </c>
      <c r="M56" s="69" t="n">
        <f aca="false">M50*$B$5/1000000</f>
        <v>22.6509354964518</v>
      </c>
      <c r="N56" s="70" t="n">
        <f aca="false">N50*$B$5/1000000</f>
        <v>24.4630103361679</v>
      </c>
      <c r="O56" s="69" t="n">
        <f aca="false">(O50*$B$5/1000000)/($B$4-$O$29)</f>
        <v>209.974172052108</v>
      </c>
      <c r="Q56" s="56"/>
    </row>
    <row r="57" customFormat="false" ht="12.75" hidden="false" customHeight="false" outlineLevel="0" collapsed="false">
      <c r="E57" s="0" t="s">
        <v>35</v>
      </c>
      <c r="H57" s="52" t="n">
        <f aca="false">H51*$B$6/1000000</f>
        <v>2.5026070128</v>
      </c>
      <c r="I57" s="52" t="n">
        <f aca="false">I51*$B$6/1000000</f>
        <v>2.10519301916736</v>
      </c>
      <c r="J57" s="52" t="n">
        <f aca="false">J51*$B$6/1000000</f>
        <v>7.87061496766037</v>
      </c>
      <c r="K57" s="52" t="n">
        <f aca="false">K51*$B$6/1000000</f>
        <v>16.5519032769898</v>
      </c>
      <c r="L57" s="52" t="n">
        <f aca="false">L51*$B$6/1000000</f>
        <v>27.0733964600629</v>
      </c>
      <c r="M57" s="52" t="n">
        <f aca="false">M51*$B$6/1000000</f>
        <v>40.2233318835221</v>
      </c>
      <c r="N57" s="71" t="n">
        <f aca="false">N51*$B$6/1000000</f>
        <v>51.2847481514906</v>
      </c>
      <c r="O57" s="52" t="n">
        <f aca="false">(O51*$B$6/1000000)/($B$4-$O$29)</f>
        <v>440.194088300295</v>
      </c>
    </row>
    <row r="58" customFormat="false" ht="12.75" hidden="false" customHeight="false" outlineLevel="0" collapsed="false">
      <c r="E58" s="0" t="s">
        <v>36</v>
      </c>
      <c r="H58" s="52" t="n">
        <f aca="false">H52*$B$7/1000000</f>
        <v>0</v>
      </c>
      <c r="I58" s="72" t="n">
        <f aca="false">I52*$B$7/1000000</f>
        <v>0</v>
      </c>
      <c r="J58" s="72" t="n">
        <f aca="false">J52*$B$7/1000000</f>
        <v>4.48448</v>
      </c>
      <c r="K58" s="72" t="n">
        <f aca="false">K52*$B$7/1000000</f>
        <v>5.0226176</v>
      </c>
      <c r="L58" s="72" t="n">
        <f aca="false">L52*$B$7/1000000</f>
        <v>5.625331712</v>
      </c>
      <c r="M58" s="72" t="n">
        <f aca="false">M52*$B$7/1000000</f>
        <v>6.30037151744</v>
      </c>
      <c r="N58" s="73" t="n">
        <f aca="false">N52*$B$7/1000000</f>
        <v>7.0564160995328</v>
      </c>
      <c r="O58" s="52" t="n">
        <f aca="false">(O52*$B$7/1000000)/($B$4-$O$35)</f>
        <v>60.5675715209899</v>
      </c>
    </row>
    <row r="59" customFormat="false" ht="12.75" hidden="false" customHeight="false" outlineLevel="0" collapsed="false">
      <c r="E59" s="40" t="s">
        <v>16</v>
      </c>
      <c r="F59" s="40"/>
      <c r="G59" s="40"/>
      <c r="H59" s="74" t="n">
        <f aca="false">SUM(H56:H58)</f>
        <v>19.193540870706</v>
      </c>
      <c r="I59" s="74" t="n">
        <f aca="false">SUM(I56:I58)</f>
        <v>18.7664541057704</v>
      </c>
      <c r="J59" s="75" t="n">
        <f aca="false">SUM(J56:J58)</f>
        <v>28.7268666428837</v>
      </c>
      <c r="K59" s="74" t="n">
        <f aca="false">SUM(K56:K58)</f>
        <v>39.9600204682656</v>
      </c>
      <c r="L59" s="74" t="n">
        <f aca="false">SUM(L56:L58)</f>
        <v>53.2904877142918</v>
      </c>
      <c r="M59" s="74" t="n">
        <f aca="false">SUM(M56:M58)</f>
        <v>69.1746388974139</v>
      </c>
      <c r="N59" s="76" t="n">
        <f aca="false">SUM(N56:N58)</f>
        <v>82.8041745871914</v>
      </c>
      <c r="O59" s="74" t="n">
        <f aca="false">SUM(O56:O58)</f>
        <v>710.735831873393</v>
      </c>
      <c r="Q59" s="77"/>
    </row>
    <row r="60" customFormat="false" ht="12.75" hidden="false" customHeight="false" outlineLevel="0" collapsed="false">
      <c r="G60" s="78" t="s">
        <v>42</v>
      </c>
      <c r="H60" s="52"/>
      <c r="I60" s="79" t="n">
        <f aca="false">I59/H59-1</f>
        <v>-0.0222515880635358</v>
      </c>
      <c r="J60" s="79" t="n">
        <f aca="false">J59/I59-1</f>
        <v>0.530756235619951</v>
      </c>
      <c r="K60" s="79" t="n">
        <f aca="false">K59/J59-1</f>
        <v>0.391033034163667</v>
      </c>
      <c r="L60" s="79" t="n">
        <f aca="false">L59/K59-1</f>
        <v>0.33359510555338</v>
      </c>
      <c r="M60" s="79" t="n">
        <f aca="false">M59/L59-1</f>
        <v>0.298067288636619</v>
      </c>
      <c r="N60" s="79" t="n">
        <f aca="false">N59/M59-1</f>
        <v>0.197030818042869</v>
      </c>
      <c r="O60" s="52"/>
      <c r="Q60" s="77"/>
    </row>
    <row r="61" customFormat="false" ht="12.75" hidden="false" customHeight="false" outlineLevel="0" collapsed="false">
      <c r="D61" s="0" t="s">
        <v>43</v>
      </c>
      <c r="H61" s="52"/>
      <c r="I61" s="52"/>
      <c r="J61" s="53"/>
      <c r="K61" s="52"/>
      <c r="L61" s="52"/>
      <c r="M61" s="52"/>
      <c r="N61" s="53"/>
      <c r="O61" s="52"/>
      <c r="Q61" s="77"/>
    </row>
    <row r="62" customFormat="false" ht="12.75" hidden="false" customHeight="false" outlineLevel="0" collapsed="false">
      <c r="E62" s="61" t="s">
        <v>20</v>
      </c>
      <c r="H62" s="52" t="n">
        <f aca="false">H56*$B$8</f>
        <v>8.01164825179488</v>
      </c>
      <c r="I62" s="52" t="n">
        <f aca="false">I56*$B$8</f>
        <v>7.99740532156947</v>
      </c>
      <c r="J62" s="52" t="n">
        <f aca="false">J56*$B$8</f>
        <v>7.8584504041072</v>
      </c>
      <c r="K62" s="52" t="n">
        <f aca="false">K56*$B$8</f>
        <v>8.82503980381238</v>
      </c>
      <c r="L62" s="52" t="n">
        <f aca="false">L56*$B$8</f>
        <v>9.88404458026987</v>
      </c>
      <c r="M62" s="52" t="n">
        <f aca="false">M56*$B$8</f>
        <v>10.8724490382969</v>
      </c>
      <c r="N62" s="71" t="n">
        <f aca="false">N56*$B$8</f>
        <v>11.7422449613606</v>
      </c>
      <c r="O62" s="52" t="n">
        <f aca="false">O56*$B$8</f>
        <v>100.787602585012</v>
      </c>
      <c r="Q62" s="77"/>
    </row>
    <row r="63" customFormat="false" ht="12.75" hidden="false" customHeight="false" outlineLevel="0" collapsed="false">
      <c r="E63" s="0" t="s">
        <v>35</v>
      </c>
      <c r="H63" s="52" t="n">
        <f aca="false">H57*$B$8</f>
        <v>1.201251366144</v>
      </c>
      <c r="I63" s="52" t="n">
        <f aca="false">I57*$B$8</f>
        <v>1.01049264920033</v>
      </c>
      <c r="J63" s="53" t="n">
        <f aca="false">J57*$B$8</f>
        <v>3.77789518447698</v>
      </c>
      <c r="K63" s="52" t="n">
        <f aca="false">K57*$B$8</f>
        <v>7.94491357295509</v>
      </c>
      <c r="L63" s="52" t="n">
        <f aca="false">L57*$B$8</f>
        <v>12.9952303008302</v>
      </c>
      <c r="M63" s="52" t="n">
        <f aca="false">M57*$B$8</f>
        <v>19.3071993040906</v>
      </c>
      <c r="N63" s="71" t="n">
        <f aca="false">N57*$B$8</f>
        <v>24.6166791127155</v>
      </c>
      <c r="O63" s="52" t="n">
        <f aca="false">O57*$B$8</f>
        <v>211.293162384141</v>
      </c>
      <c r="Q63" s="77"/>
    </row>
    <row r="64" customFormat="false" ht="12.75" hidden="false" customHeight="false" outlineLevel="0" collapsed="false">
      <c r="E64" s="0" t="s">
        <v>36</v>
      </c>
      <c r="H64" s="52" t="n">
        <f aca="false">H58*$B$7/1000000</f>
        <v>0</v>
      </c>
      <c r="I64" s="52" t="n">
        <f aca="false">I58*$B$7/1000000</f>
        <v>0</v>
      </c>
      <c r="J64" s="53" t="n">
        <f aca="false">J58*$B$7/1000000</f>
        <v>0.1457456</v>
      </c>
      <c r="K64" s="52" t="n">
        <f aca="false">K58*$B$7/1000000</f>
        <v>0.163235072</v>
      </c>
      <c r="L64" s="52" t="n">
        <f aca="false">L58*$B$7/1000000</f>
        <v>0.18282328064</v>
      </c>
      <c r="M64" s="52" t="n">
        <f aca="false">M58*$B$7/1000000</f>
        <v>0.2047620743168</v>
      </c>
      <c r="N64" s="71" t="n">
        <f aca="false">N58*$B$7/1000000</f>
        <v>0.229333523234816</v>
      </c>
      <c r="O64" s="52" t="n">
        <f aca="false">O58*$B$8</f>
        <v>29.0724343300752</v>
      </c>
      <c r="Q64" s="77"/>
    </row>
    <row r="65" customFormat="false" ht="12.75" hidden="false" customHeight="false" outlineLevel="0" collapsed="false">
      <c r="E65" s="40" t="s">
        <v>16</v>
      </c>
      <c r="F65" s="40"/>
      <c r="G65" s="40"/>
      <c r="H65" s="74" t="n">
        <f aca="false">SUM(H62:H64)</f>
        <v>9.21289961793888</v>
      </c>
      <c r="I65" s="74" t="n">
        <f aca="false">SUM(I62:I64)</f>
        <v>9.0078979707698</v>
      </c>
      <c r="J65" s="75" t="n">
        <f aca="false">SUM(J62:J64)</f>
        <v>11.7820911885842</v>
      </c>
      <c r="K65" s="74" t="n">
        <f aca="false">SUM(K62:K64)</f>
        <v>16.9331884487675</v>
      </c>
      <c r="L65" s="74" t="n">
        <f aca="false">SUM(L62:L64)</f>
        <v>23.0620981617401</v>
      </c>
      <c r="M65" s="74" t="n">
        <f aca="false">SUM(M62:M64)</f>
        <v>30.3844104167043</v>
      </c>
      <c r="N65" s="76" t="n">
        <f aca="false">SUM(N62:N64)</f>
        <v>36.5882575973109</v>
      </c>
      <c r="O65" s="74" t="n">
        <f aca="false">SUM(O62:O64)</f>
        <v>341.153199299228</v>
      </c>
      <c r="Q65" s="77"/>
    </row>
    <row r="66" customFormat="false" ht="12.75" hidden="false" customHeight="false" outlineLevel="0" collapsed="false">
      <c r="H66" s="52"/>
      <c r="I66" s="52"/>
      <c r="J66" s="53"/>
      <c r="K66" s="52"/>
      <c r="L66" s="52"/>
      <c r="M66" s="52"/>
      <c r="N66" s="53"/>
      <c r="O66" s="52"/>
      <c r="Q66" s="77"/>
    </row>
    <row r="67" customFormat="false" ht="12.75" hidden="false" customHeight="false" outlineLevel="0" collapsed="false">
      <c r="G67" s="80" t="s">
        <v>44</v>
      </c>
      <c r="H67" s="81" t="n">
        <v>0.2</v>
      </c>
      <c r="I67" s="81" t="n">
        <v>0.2</v>
      </c>
      <c r="J67" s="81" t="n">
        <v>0.2</v>
      </c>
      <c r="K67" s="81" t="n">
        <v>0.2</v>
      </c>
      <c r="L67" s="81" t="n">
        <v>0.2</v>
      </c>
      <c r="M67" s="81" t="n">
        <v>0.2</v>
      </c>
      <c r="N67" s="81" t="n">
        <v>0.2</v>
      </c>
      <c r="O67" s="81" t="n">
        <v>0.2</v>
      </c>
      <c r="Q67" s="77"/>
    </row>
    <row r="68" customFormat="false" ht="12.75" hidden="false" customHeight="false" outlineLevel="0" collapsed="false">
      <c r="G68" s="80"/>
      <c r="H68" s="82"/>
      <c r="I68" s="82"/>
      <c r="J68" s="82"/>
      <c r="K68" s="82"/>
      <c r="L68" s="82"/>
      <c r="M68" s="82"/>
      <c r="N68" s="82"/>
      <c r="O68" s="52"/>
    </row>
    <row r="69" customFormat="false" ht="12.75" hidden="false" customHeight="false" outlineLevel="0" collapsed="false">
      <c r="D69" s="0" t="s">
        <v>45</v>
      </c>
      <c r="G69" s="80"/>
      <c r="H69" s="82"/>
      <c r="I69" s="82"/>
      <c r="J69" s="82"/>
      <c r="K69" s="82"/>
      <c r="L69" s="82"/>
      <c r="M69" s="82"/>
      <c r="N69" s="82"/>
      <c r="O69" s="52"/>
    </row>
    <row r="70" customFormat="false" ht="12.75" hidden="false" customHeight="false" outlineLevel="0" collapsed="false">
      <c r="E70" s="10" t="s">
        <v>46</v>
      </c>
      <c r="G70" s="83" t="n">
        <f aca="false">12.6/B23</f>
        <v>10.8583247156153</v>
      </c>
      <c r="H70" s="84" t="n">
        <f aca="false">H59*H67</f>
        <v>3.8387081741412</v>
      </c>
      <c r="I70" s="84" t="n">
        <f aca="false">I59*I67</f>
        <v>3.75329082115408</v>
      </c>
      <c r="J70" s="84" t="n">
        <f aca="false">J59*J67</f>
        <v>5.74537332857674</v>
      </c>
      <c r="K70" s="84" t="n">
        <f aca="false">K59*K67</f>
        <v>7.99200409365311</v>
      </c>
      <c r="L70" s="84" t="n">
        <f aca="false">L59*L67</f>
        <v>10.6580975428584</v>
      </c>
      <c r="M70" s="84" t="n">
        <f aca="false">M59*M67</f>
        <v>13.8349277794828</v>
      </c>
      <c r="N70" s="85" t="n">
        <f aca="false">N59*N67</f>
        <v>16.5608349174383</v>
      </c>
      <c r="O70" s="84" t="n">
        <f aca="false">O59*O67</f>
        <v>142.147166374679</v>
      </c>
    </row>
    <row r="71" customFormat="false" ht="12.75" hidden="false" customHeight="false" outlineLevel="0" collapsed="false">
      <c r="E71" s="10" t="s">
        <v>47</v>
      </c>
      <c r="G71" s="86"/>
      <c r="H71" s="87" t="n">
        <f aca="false">2.3/$B$24</f>
        <v>1.98961937716263</v>
      </c>
      <c r="I71" s="87" t="n">
        <f aca="false">+H71*(1.05)</f>
        <v>2.08910034602076</v>
      </c>
      <c r="J71" s="88" t="n">
        <f aca="false">+I71*(1.05)</f>
        <v>2.1935553633218</v>
      </c>
      <c r="K71" s="87" t="n">
        <f aca="false">+J71*(1.05)</f>
        <v>2.30323313148789</v>
      </c>
      <c r="L71" s="87" t="n">
        <f aca="false">+K71*(1.05)</f>
        <v>2.41839478806228</v>
      </c>
      <c r="M71" s="87" t="n">
        <f aca="false">+L71*(1.05)</f>
        <v>2.5393145274654</v>
      </c>
      <c r="N71" s="89" t="n">
        <f aca="false">+M71*(1.05)</f>
        <v>2.66628025383867</v>
      </c>
      <c r="O71" s="87" t="n">
        <f aca="false">N71*1.03/($B$4-0.03)</f>
        <v>22.8855721787819</v>
      </c>
    </row>
    <row r="72" customFormat="false" ht="12.75" hidden="false" customHeight="false" outlineLevel="0" collapsed="false">
      <c r="E72" s="10" t="s">
        <v>48</v>
      </c>
      <c r="H72" s="87" t="n">
        <f aca="false">0.6/$B$24</f>
        <v>0.519031141868512</v>
      </c>
      <c r="I72" s="87" t="n">
        <f aca="false">+H72*(1.05)</f>
        <v>0.544982698961938</v>
      </c>
      <c r="J72" s="88" t="n">
        <f aca="false">+I72*(1.05)</f>
        <v>0.572231833910035</v>
      </c>
      <c r="K72" s="87" t="n">
        <f aca="false">+J72*(1.05)</f>
        <v>0.600843425605537</v>
      </c>
      <c r="L72" s="87" t="n">
        <f aca="false">+K72*(1.05)</f>
        <v>0.630885596885813</v>
      </c>
      <c r="M72" s="87" t="n">
        <f aca="false">+L72*(1.05)</f>
        <v>0.662429876730104</v>
      </c>
      <c r="N72" s="89" t="n">
        <f aca="false">+M72*(1.05)</f>
        <v>0.695551370566609</v>
      </c>
      <c r="O72" s="87" t="n">
        <f aca="false">N72*1.03/($B$4-0.03)</f>
        <v>5.97014926403006</v>
      </c>
    </row>
    <row r="73" customFormat="false" ht="12.75" hidden="false" customHeight="false" outlineLevel="0" collapsed="false">
      <c r="E73" s="10" t="s">
        <v>49</v>
      </c>
      <c r="G73" s="90" t="n">
        <f aca="false">IF($C$1="Compete",2.3,1)</f>
        <v>2.3</v>
      </c>
      <c r="H73" s="87" t="n">
        <f aca="false">G73/$B$24</f>
        <v>1.98961937716263</v>
      </c>
      <c r="I73" s="87" t="n">
        <f aca="false">+H73*(1.05)</f>
        <v>2.08910034602076</v>
      </c>
      <c r="J73" s="88" t="n">
        <f aca="false">+I73*(1.05)</f>
        <v>2.1935553633218</v>
      </c>
      <c r="K73" s="87" t="n">
        <f aca="false">+J73*(1.05)</f>
        <v>2.30323313148789</v>
      </c>
      <c r="L73" s="87" t="n">
        <f aca="false">+K73*(1.05)</f>
        <v>2.41839478806228</v>
      </c>
      <c r="M73" s="87" t="n">
        <f aca="false">+L73*(1.05)</f>
        <v>2.5393145274654</v>
      </c>
      <c r="N73" s="89" t="n">
        <f aca="false">+M73*(1.05)</f>
        <v>2.66628025383867</v>
      </c>
      <c r="O73" s="87" t="n">
        <f aca="false">N73*1.03/($B$4-0.03)</f>
        <v>22.8855721787819</v>
      </c>
    </row>
    <row r="74" customFormat="false" ht="12.75" hidden="false" customHeight="false" outlineLevel="0" collapsed="false">
      <c r="E74" s="10" t="s">
        <v>50</v>
      </c>
      <c r="G74" s="90" t="n">
        <f aca="false">IF($C$1="Compete",5.8,0)</f>
        <v>5.8</v>
      </c>
      <c r="H74" s="87" t="n">
        <f aca="false">$G$74*(2/12)/$B$24</f>
        <v>0.836216839677047</v>
      </c>
      <c r="I74" s="87" t="n">
        <f aca="false">$G$74/$B$25</f>
        <v>4.5662100456621</v>
      </c>
      <c r="J74" s="88" t="n">
        <f aca="false">$G$74*(1/12)/$B$26</f>
        <v>0.364972689974578</v>
      </c>
      <c r="K74" s="87" t="n">
        <v>0</v>
      </c>
      <c r="L74" s="87" t="n">
        <v>0</v>
      </c>
      <c r="M74" s="87" t="n">
        <v>0</v>
      </c>
      <c r="N74" s="89" t="n">
        <v>0</v>
      </c>
      <c r="O74" s="87" t="n">
        <v>0</v>
      </c>
    </row>
    <row r="75" customFormat="false" ht="12.75" hidden="false" customHeight="false" outlineLevel="0" collapsed="false">
      <c r="E75" s="40" t="s">
        <v>16</v>
      </c>
      <c r="F75" s="40"/>
      <c r="G75" s="40"/>
      <c r="H75" s="74" t="n">
        <f aca="false">SUM(H70:H74)</f>
        <v>9.17319491001202</v>
      </c>
      <c r="I75" s="74" t="n">
        <f aca="false">SUM(I70:I74)</f>
        <v>13.0426842578196</v>
      </c>
      <c r="J75" s="75" t="n">
        <f aca="false">SUM(J70:J74)</f>
        <v>11.069688579105</v>
      </c>
      <c r="K75" s="74" t="n">
        <f aca="false">SUM(K70:K74)</f>
        <v>13.1993137822344</v>
      </c>
      <c r="L75" s="74" t="n">
        <f aca="false">SUM(L70:L74)</f>
        <v>16.1257727158688</v>
      </c>
      <c r="M75" s="74" t="n">
        <f aca="false">SUM(M70:M74)</f>
        <v>19.5759867111437</v>
      </c>
      <c r="N75" s="76" t="n">
        <f aca="false">SUM(N70:N74)</f>
        <v>22.5889467956822</v>
      </c>
      <c r="O75" s="74" t="n">
        <f aca="false">SUM(O70:O74)</f>
        <v>193.888459996272</v>
      </c>
    </row>
    <row r="76" customFormat="false" ht="12.75" hidden="false" customHeight="false" outlineLevel="0" collapsed="false">
      <c r="E76" s="40"/>
      <c r="F76" s="40"/>
      <c r="G76" s="78" t="s">
        <v>51</v>
      </c>
      <c r="H76" s="79" t="n">
        <f aca="false">H75/H59</f>
        <v>0.477931350541605</v>
      </c>
      <c r="I76" s="79" t="n">
        <f aca="false">I75/I59</f>
        <v>0.694999928292751</v>
      </c>
      <c r="J76" s="79" t="n">
        <f aca="false">J75/J59</f>
        <v>0.385342707811371</v>
      </c>
      <c r="K76" s="79" t="n">
        <f aca="false">K75/K59</f>
        <v>0.330312988521033</v>
      </c>
      <c r="L76" s="79" t="n">
        <f aca="false">L75/L59</f>
        <v>0.302601334825915</v>
      </c>
      <c r="M76" s="79" t="n">
        <f aca="false">M75/M59</f>
        <v>0.28299369571231</v>
      </c>
      <c r="N76" s="91" t="n">
        <f aca="false">N75/N59</f>
        <v>0.27279961316318</v>
      </c>
      <c r="O76" s="79" t="n">
        <f aca="false">O75/O59</f>
        <v>0.27279961316318</v>
      </c>
    </row>
    <row r="77" customFormat="false" ht="12.75" hidden="false" customHeight="false" outlineLevel="0" collapsed="false">
      <c r="G77" s="78" t="s">
        <v>51</v>
      </c>
      <c r="H77" s="79"/>
      <c r="I77" s="79" t="n">
        <f aca="false">+I75/H75-1</f>
        <v>0.421825698218218</v>
      </c>
      <c r="J77" s="79" t="n">
        <f aca="false">+J75/I75-1</f>
        <v>-0.151272210513859</v>
      </c>
      <c r="K77" s="79" t="n">
        <f aca="false">+K75/J75-1</f>
        <v>0.192383479256078</v>
      </c>
      <c r="L77" s="79" t="n">
        <f aca="false">+L75/K75-1</f>
        <v>0.221712960379287</v>
      </c>
      <c r="M77" s="79" t="n">
        <f aca="false">+M75/L75-1</f>
        <v>0.213956506523232</v>
      </c>
      <c r="N77" s="91" t="n">
        <f aca="false">+N75/M75-1</f>
        <v>0.153911020118511</v>
      </c>
      <c r="O77" s="79"/>
    </row>
    <row r="78" customFormat="false" ht="12.75" hidden="false" customHeight="false" outlineLevel="0" collapsed="false">
      <c r="H78" s="52"/>
      <c r="I78" s="52"/>
      <c r="J78" s="53"/>
      <c r="K78" s="52"/>
      <c r="L78" s="52"/>
      <c r="M78" s="52"/>
      <c r="N78" s="71"/>
      <c r="O78" s="52"/>
    </row>
    <row r="79" customFormat="false" ht="12.75" hidden="false" customHeight="false" outlineLevel="0" collapsed="false">
      <c r="D79" s="10" t="s">
        <v>52</v>
      </c>
      <c r="H79" s="52" t="n">
        <f aca="false">H65-H75</f>
        <v>0.0397047079268589</v>
      </c>
      <c r="I79" s="52" t="n">
        <f aca="false">I65-I75</f>
        <v>-4.03478628704985</v>
      </c>
      <c r="J79" s="53" t="n">
        <f aca="false">J65-J75</f>
        <v>0.712402609479225</v>
      </c>
      <c r="K79" s="52" t="n">
        <f aca="false">K65-K75</f>
        <v>3.73387466653304</v>
      </c>
      <c r="L79" s="52" t="n">
        <f aca="false">L65-L75</f>
        <v>6.93632544587133</v>
      </c>
      <c r="M79" s="52" t="n">
        <f aca="false">M65-M75</f>
        <v>10.8084237055606</v>
      </c>
      <c r="N79" s="71" t="n">
        <f aca="false">N65-N75</f>
        <v>13.9993108016287</v>
      </c>
      <c r="O79" s="52" t="n">
        <f aca="false">O65-O75</f>
        <v>147.264739302956</v>
      </c>
    </row>
    <row r="80" customFormat="false" ht="12.75" hidden="false" customHeight="false" outlineLevel="0" collapsed="false">
      <c r="D80" s="10" t="s">
        <v>53</v>
      </c>
      <c r="H80" s="87" t="n">
        <v>0.8</v>
      </c>
      <c r="I80" s="87" t="n">
        <f aca="false">H80+0.1</f>
        <v>0.9</v>
      </c>
      <c r="J80" s="87" t="n">
        <f aca="false">I80+0.1</f>
        <v>1</v>
      </c>
      <c r="K80" s="87" t="n">
        <f aca="false">J80+0.1</f>
        <v>1.1</v>
      </c>
      <c r="L80" s="87" t="n">
        <v>1.15</v>
      </c>
      <c r="M80" s="87" t="n">
        <v>1.15</v>
      </c>
      <c r="N80" s="89" t="n">
        <v>1.15</v>
      </c>
      <c r="O80" s="87" t="n">
        <f aca="false">N80*1.05/($B$4-0.05)</f>
        <v>12.075</v>
      </c>
    </row>
    <row r="81" customFormat="false" ht="12.75" hidden="false" customHeight="false" outlineLevel="0" collapsed="false">
      <c r="D81" s="10"/>
      <c r="H81" s="92"/>
      <c r="I81" s="92"/>
      <c r="J81" s="93"/>
      <c r="K81" s="92"/>
      <c r="L81" s="92"/>
      <c r="M81" s="92"/>
      <c r="N81" s="94"/>
      <c r="O81" s="92"/>
    </row>
    <row r="82" customFormat="false" ht="12.75" hidden="false" customHeight="false" outlineLevel="0" collapsed="false">
      <c r="D82" s="95" t="s">
        <v>54</v>
      </c>
      <c r="E82" s="96"/>
      <c r="F82" s="96"/>
      <c r="G82" s="96"/>
      <c r="H82" s="97" t="n">
        <f aca="false">H79-H80</f>
        <v>-0.760295292073141</v>
      </c>
      <c r="I82" s="97" t="n">
        <f aca="false">I79-I80</f>
        <v>-4.93478628704985</v>
      </c>
      <c r="J82" s="98" t="n">
        <f aca="false">J79-J80</f>
        <v>-0.287597390520775</v>
      </c>
      <c r="K82" s="97" t="n">
        <f aca="false">K79-K80</f>
        <v>2.63387466653304</v>
      </c>
      <c r="L82" s="97" t="n">
        <f aca="false">L79-L80</f>
        <v>5.78632544587133</v>
      </c>
      <c r="M82" s="97" t="n">
        <f aca="false">M79-M80</f>
        <v>9.65842370556057</v>
      </c>
      <c r="N82" s="99" t="n">
        <f aca="false">N79-N80</f>
        <v>12.8493108016287</v>
      </c>
      <c r="O82" s="97" t="n">
        <f aca="false">O79-O80</f>
        <v>135.189739302956</v>
      </c>
    </row>
    <row r="83" customFormat="false" ht="12.75" hidden="false" customHeight="false" outlineLevel="0" collapsed="false">
      <c r="D83" s="10"/>
      <c r="H83" s="79" t="n">
        <f aca="false">H82/H59</f>
        <v>-0.039612039133099</v>
      </c>
      <c r="I83" s="79" t="n">
        <f aca="false">I82/I59</f>
        <v>-0.262957842714275</v>
      </c>
      <c r="J83" s="79" t="n">
        <f aca="false">J82/J59</f>
        <v>-0.0100114430890088</v>
      </c>
      <c r="K83" s="79" t="n">
        <f aca="false">K82/K59</f>
        <v>0.0659127456810175</v>
      </c>
      <c r="L83" s="79" t="n">
        <f aca="false">L82/L59</f>
        <v>0.108580831102424</v>
      </c>
      <c r="M83" s="79" t="n">
        <f aca="false">M82/M59</f>
        <v>0.13962376760483</v>
      </c>
      <c r="N83" s="79" t="n">
        <f aca="false">N82/N59</f>
        <v>0.155177089388152</v>
      </c>
      <c r="O83" s="79" t="n">
        <f aca="false">O82/O59</f>
        <v>0.19021095214324</v>
      </c>
    </row>
    <row r="84" customFormat="false" ht="12.75" hidden="false" customHeight="false" outlineLevel="0" collapsed="false">
      <c r="D84" s="40" t="s">
        <v>55</v>
      </c>
      <c r="H84" s="52"/>
      <c r="I84" s="52"/>
      <c r="J84" s="53"/>
      <c r="K84" s="52"/>
      <c r="L84" s="52"/>
      <c r="M84" s="52"/>
      <c r="N84" s="71"/>
      <c r="O84" s="52"/>
    </row>
    <row r="85" customFormat="false" ht="12.75" hidden="false" customHeight="false" outlineLevel="0" collapsed="false">
      <c r="D85" s="0" t="s">
        <v>38</v>
      </c>
      <c r="H85" s="38" t="n">
        <v>1991</v>
      </c>
      <c r="I85" s="38" t="n">
        <f aca="false">H85+1</f>
        <v>1992</v>
      </c>
      <c r="J85" s="39" t="n">
        <f aca="false">I85+1</f>
        <v>1993</v>
      </c>
      <c r="K85" s="38" t="n">
        <f aca="false">J85+1</f>
        <v>1994</v>
      </c>
      <c r="L85" s="38" t="n">
        <f aca="false">K85+1</f>
        <v>1995</v>
      </c>
      <c r="M85" s="38" t="n">
        <f aca="false">L85+1</f>
        <v>1996</v>
      </c>
      <c r="N85" s="39" t="n">
        <f aca="false">M85+1</f>
        <v>1997</v>
      </c>
      <c r="O85" s="38" t="s">
        <v>33</v>
      </c>
    </row>
    <row r="86" customFormat="false" ht="12.75" hidden="false" customHeight="false" outlineLevel="0" collapsed="false">
      <c r="H86" s="52"/>
      <c r="I86" s="52"/>
      <c r="J86" s="53"/>
      <c r="K86" s="52"/>
      <c r="L86" s="52"/>
      <c r="M86" s="52"/>
      <c r="N86" s="71"/>
      <c r="O86" s="87" t="n">
        <v>1</v>
      </c>
    </row>
    <row r="87" customFormat="false" ht="12.75" hidden="false" customHeight="false" outlineLevel="0" collapsed="false">
      <c r="D87" s="0" t="s">
        <v>56</v>
      </c>
      <c r="H87" s="52" t="n">
        <f aca="false">H79</f>
        <v>0.0397047079268589</v>
      </c>
      <c r="I87" s="52" t="n">
        <f aca="false">I79</f>
        <v>-4.03478628704985</v>
      </c>
      <c r="J87" s="53" t="n">
        <f aca="false">J79</f>
        <v>0.712402609479225</v>
      </c>
      <c r="K87" s="52" t="n">
        <f aca="false">K79</f>
        <v>3.73387466653304</v>
      </c>
      <c r="L87" s="52" t="n">
        <f aca="false">L79</f>
        <v>6.93632544587133</v>
      </c>
      <c r="M87" s="52" t="n">
        <f aca="false">M79</f>
        <v>10.8084237055606</v>
      </c>
      <c r="N87" s="71" t="n">
        <f aca="false">N79</f>
        <v>13.9993108016287</v>
      </c>
      <c r="O87" s="52" t="n">
        <f aca="false">O79*O86</f>
        <v>147.264739302956</v>
      </c>
    </row>
    <row r="88" customFormat="false" ht="12.75" hidden="false" customHeight="false" outlineLevel="0" collapsed="false">
      <c r="D88" s="0" t="s">
        <v>57</v>
      </c>
      <c r="H88" s="52" t="n">
        <f aca="false">H87*(1-$B$9)</f>
        <v>0.0254110130731897</v>
      </c>
      <c r="I88" s="52" t="n">
        <f aca="false">I87*(1-$B$9)</f>
        <v>-2.5822632237119</v>
      </c>
      <c r="J88" s="53" t="n">
        <f aca="false">J87*(1-$B$9)</f>
        <v>0.455937670066704</v>
      </c>
      <c r="K88" s="52" t="n">
        <f aca="false">K87*(1-$B$9)</f>
        <v>2.38967978658115</v>
      </c>
      <c r="L88" s="52" t="n">
        <f aca="false">L87*(1-$B$9)</f>
        <v>4.43924828535765</v>
      </c>
      <c r="M88" s="52" t="n">
        <f aca="false">M87*(1-$B$9)</f>
        <v>6.91739117155877</v>
      </c>
      <c r="N88" s="71" t="n">
        <f aca="false">N87*(1-$B$9)</f>
        <v>8.95955891304237</v>
      </c>
      <c r="O88" s="52" t="n">
        <f aca="false">O87*(1-$B$9)</f>
        <v>94.2494331538918</v>
      </c>
    </row>
    <row r="89" customFormat="false" ht="12.75" hidden="false" customHeight="false" outlineLevel="0" collapsed="false">
      <c r="H89" s="52"/>
      <c r="I89" s="52"/>
      <c r="J89" s="53"/>
      <c r="K89" s="52"/>
      <c r="L89" s="52"/>
      <c r="M89" s="52"/>
      <c r="N89" s="71"/>
      <c r="O89" s="52"/>
    </row>
    <row r="90" customFormat="false" ht="12.75" hidden="false" customHeight="false" outlineLevel="0" collapsed="false">
      <c r="D90" s="0" t="s">
        <v>58</v>
      </c>
      <c r="H90" s="52" t="n">
        <v>0</v>
      </c>
      <c r="I90" s="52" t="n">
        <v>0</v>
      </c>
      <c r="J90" s="53" t="n">
        <v>0</v>
      </c>
      <c r="K90" s="52" t="n">
        <v>0</v>
      </c>
      <c r="L90" s="52" t="n">
        <v>0</v>
      </c>
      <c r="M90" s="52" t="n">
        <v>0</v>
      </c>
      <c r="N90" s="71" t="n">
        <v>0</v>
      </c>
      <c r="O90" s="52" t="n">
        <v>0</v>
      </c>
    </row>
    <row r="91" customFormat="false" ht="12.75" hidden="false" customHeight="false" outlineLevel="0" collapsed="false">
      <c r="H91" s="52"/>
      <c r="I91" s="52"/>
      <c r="J91" s="53"/>
      <c r="K91" s="52"/>
      <c r="L91" s="52"/>
      <c r="M91" s="52"/>
      <c r="N91" s="71"/>
      <c r="O91" s="52"/>
    </row>
    <row r="92" customFormat="false" ht="12.75" hidden="false" customHeight="false" outlineLevel="0" collapsed="false">
      <c r="D92" s="0" t="s">
        <v>59</v>
      </c>
      <c r="G92" s="0" t="s">
        <v>60</v>
      </c>
      <c r="H92" s="52" t="n">
        <f aca="false">H88+H90</f>
        <v>0.0254110130731897</v>
      </c>
      <c r="I92" s="52" t="n">
        <f aca="false">I88+I90</f>
        <v>-2.5822632237119</v>
      </c>
      <c r="J92" s="52" t="n">
        <f aca="false">J88+J90</f>
        <v>0.455937670066704</v>
      </c>
      <c r="K92" s="52" t="n">
        <f aca="false">K88+K90</f>
        <v>2.38967978658115</v>
      </c>
      <c r="L92" s="52" t="n">
        <f aca="false">L88+L90</f>
        <v>4.43924828535765</v>
      </c>
      <c r="M92" s="52" t="n">
        <f aca="false">M88+M90</f>
        <v>6.91739117155877</v>
      </c>
      <c r="N92" s="71" t="n">
        <f aca="false">N88+N90</f>
        <v>8.95955891304237</v>
      </c>
      <c r="O92" s="52" t="n">
        <f aca="false">O88+O90</f>
        <v>94.2494331538918</v>
      </c>
    </row>
    <row r="93" customFormat="false" ht="12.75" hidden="false" customHeight="false" outlineLevel="0" collapsed="false">
      <c r="D93" s="78" t="s">
        <v>61</v>
      </c>
      <c r="E93" s="78" t="s">
        <v>62</v>
      </c>
      <c r="F93" s="100"/>
      <c r="G93" s="100"/>
      <c r="H93" s="101" t="n">
        <f aca="false">H92</f>
        <v>0.0254110130731897</v>
      </c>
      <c r="I93" s="101" t="n">
        <f aca="false">H93+I92</f>
        <v>-2.55685221063871</v>
      </c>
      <c r="J93" s="101" t="n">
        <f aca="false">I93+J92</f>
        <v>-2.10091454057201</v>
      </c>
      <c r="K93" s="101" t="n">
        <f aca="false">J93+K92</f>
        <v>0.28876524600914</v>
      </c>
      <c r="L93" s="101" t="n">
        <f aca="false">K93+L92</f>
        <v>4.72801353136679</v>
      </c>
      <c r="M93" s="101" t="n">
        <f aca="false">L93+M92</f>
        <v>11.6454047029256</v>
      </c>
      <c r="N93" s="102" t="n">
        <f aca="false">M93+N92</f>
        <v>20.6049636159679</v>
      </c>
      <c r="O93" s="101" t="n">
        <f aca="false">N93+O92</f>
        <v>114.85439676986</v>
      </c>
    </row>
    <row r="94" customFormat="false" ht="12.75" hidden="false" customHeight="false" outlineLevel="0" collapsed="false">
      <c r="H94" s="52"/>
      <c r="I94" s="52"/>
      <c r="J94" s="53"/>
      <c r="K94" s="52"/>
      <c r="L94" s="52"/>
      <c r="M94" s="52"/>
      <c r="N94" s="71"/>
      <c r="O94" s="52"/>
    </row>
    <row r="95" customFormat="false" ht="12.75" hidden="false" customHeight="false" outlineLevel="0" collapsed="false">
      <c r="D95" s="0" t="s">
        <v>63</v>
      </c>
      <c r="H95" s="52" t="n">
        <f aca="false">(1+$B$4)^(-H23)</f>
        <v>0.976975545875707</v>
      </c>
      <c r="I95" s="52" t="n">
        <f aca="false">(1+$B$4)^(-I23)</f>
        <v>0.849543952935397</v>
      </c>
      <c r="J95" s="53" t="n">
        <f aca="false">(1+$B$4)^(-J23)</f>
        <v>0.738733872117737</v>
      </c>
      <c r="K95" s="52" t="n">
        <f aca="false">(1+$B$4)^(-K23)</f>
        <v>0.64237728010238</v>
      </c>
      <c r="L95" s="52" t="n">
        <f aca="false">(1+$B$4)^(-L23)</f>
        <v>0.558588939219461</v>
      </c>
      <c r="M95" s="52" t="n">
        <f aca="false">(1+$B$4)^(-M23)</f>
        <v>0.485729512364749</v>
      </c>
      <c r="N95" s="71" t="n">
        <f aca="false">(1+$B$4)^(-N23)</f>
        <v>0.422373489012825</v>
      </c>
      <c r="O95" s="52" t="n">
        <f aca="false">N95</f>
        <v>0.422373489012825</v>
      </c>
    </row>
    <row r="96" customFormat="false" ht="12.75" hidden="false" customHeight="false" outlineLevel="0" collapsed="false">
      <c r="H96" s="52"/>
      <c r="I96" s="52"/>
      <c r="J96" s="53"/>
      <c r="K96" s="52"/>
      <c r="L96" s="52"/>
      <c r="M96" s="52"/>
      <c r="N96" s="71"/>
      <c r="O96" s="52"/>
    </row>
    <row r="97" customFormat="false" ht="12.75" hidden="false" customHeight="false" outlineLevel="0" collapsed="false">
      <c r="D97" s="0" t="s">
        <v>64</v>
      </c>
      <c r="H97" s="52" t="n">
        <f aca="false">H92*H95</f>
        <v>0.0248259383684342</v>
      </c>
      <c r="I97" s="52" t="n">
        <f aca="false">I92*I95</f>
        <v>-2.19374610659191</v>
      </c>
      <c r="J97" s="53" t="n">
        <f aca="false">J92*J95</f>
        <v>0.336816600452716</v>
      </c>
      <c r="K97" s="52" t="n">
        <f aca="false">K92*K95</f>
        <v>1.53507600161963</v>
      </c>
      <c r="L97" s="52" t="n">
        <f aca="false">L92*L95</f>
        <v>2.47971499064974</v>
      </c>
      <c r="M97" s="52" t="n">
        <f aca="false">M92*M95</f>
        <v>3.35998104059746</v>
      </c>
      <c r="N97" s="71" t="n">
        <f aca="false">N92*N95</f>
        <v>3.78428015811766</v>
      </c>
      <c r="O97" s="52" t="n">
        <f aca="false">O92*O95</f>
        <v>39.8084619186903</v>
      </c>
    </row>
    <row r="98" customFormat="false" ht="12.75" hidden="false" customHeight="false" outlineLevel="0" collapsed="false">
      <c r="E98" s="78" t="s">
        <v>65</v>
      </c>
      <c r="F98" s="100"/>
      <c r="G98" s="100"/>
      <c r="H98" s="101" t="n">
        <f aca="false">H97</f>
        <v>0.0248259383684342</v>
      </c>
      <c r="I98" s="101" t="n">
        <f aca="false">H98+I97</f>
        <v>-2.16892016822348</v>
      </c>
      <c r="J98" s="101" t="n">
        <f aca="false">I98+J97</f>
        <v>-1.83210356777076</v>
      </c>
      <c r="K98" s="101" t="n">
        <f aca="false">J98+K97</f>
        <v>-0.297027566151128</v>
      </c>
      <c r="L98" s="101" t="n">
        <f aca="false">K98+L97</f>
        <v>2.18268742449861</v>
      </c>
      <c r="M98" s="101" t="n">
        <f aca="false">L98+M97</f>
        <v>5.54266846509607</v>
      </c>
      <c r="N98" s="102" t="n">
        <f aca="false">M98+N97</f>
        <v>9.32694862321373</v>
      </c>
      <c r="O98" s="101" t="n">
        <f aca="false">N98+O97</f>
        <v>49.1354105419041</v>
      </c>
    </row>
    <row r="99" customFormat="false" ht="13.5" hidden="false" customHeight="false" outlineLevel="0" collapsed="false">
      <c r="E99" s="49"/>
      <c r="H99" s="103"/>
      <c r="I99" s="103"/>
      <c r="J99" s="103"/>
      <c r="K99" s="103"/>
      <c r="L99" s="103"/>
      <c r="M99" s="103"/>
      <c r="N99" s="104"/>
      <c r="O99" s="103"/>
    </row>
    <row r="100" customFormat="false" ht="13.5" hidden="false" customHeight="false" outlineLevel="0" collapsed="false">
      <c r="D100" s="40" t="s">
        <v>66</v>
      </c>
      <c r="E100" s="0" t="s">
        <v>67</v>
      </c>
      <c r="G100" s="105" t="n">
        <f aca="false">SUM(H97:O97)</f>
        <v>49.1354105419041</v>
      </c>
      <c r="I100" s="1" t="s">
        <v>68</v>
      </c>
      <c r="J100" s="0" t="s">
        <v>67</v>
      </c>
      <c r="K100" s="0"/>
      <c r="L100" s="106" t="n">
        <f aca="false">SUM(H97:L97)</f>
        <v>2.18268742449861</v>
      </c>
    </row>
    <row r="101" customFormat="false" ht="12.75" hidden="false" customHeight="false" outlineLevel="0" collapsed="false">
      <c r="E101" s="49" t="s">
        <v>69</v>
      </c>
      <c r="F101" s="49"/>
      <c r="G101" s="107" t="n">
        <f aca="false">SUM(H97:L97)</f>
        <v>2.18268742449861</v>
      </c>
      <c r="H101" s="108" t="n">
        <f aca="false">IF(G101&lt;0,0,G101/G100)</f>
        <v>0.0444218823131061</v>
      </c>
      <c r="I101" s="1" t="s">
        <v>70</v>
      </c>
      <c r="J101" s="49"/>
      <c r="K101" s="49"/>
      <c r="L101" s="107"/>
      <c r="M101" s="108"/>
    </row>
    <row r="102" customFormat="false" ht="12.75" hidden="false" customHeight="false" outlineLevel="0" collapsed="false">
      <c r="E102" s="49" t="s">
        <v>33</v>
      </c>
      <c r="F102" s="49"/>
      <c r="G102" s="107" t="n">
        <f aca="false">O97</f>
        <v>39.8084619186903</v>
      </c>
      <c r="H102" s="108" t="n">
        <f aca="false">1-H101</f>
        <v>0.955578117686894</v>
      </c>
      <c r="J102" s="49"/>
      <c r="K102" s="49"/>
      <c r="L102" s="107"/>
      <c r="M102" s="108"/>
    </row>
    <row r="131" customFormat="false" ht="12.75" hidden="false" customHeight="false" outlineLevel="0" collapsed="false">
      <c r="G131" s="1"/>
      <c r="J131" s="1"/>
    </row>
    <row r="132" customFormat="false" ht="12.75" hidden="false" customHeight="false" outlineLevel="0" collapsed="false">
      <c r="G132" s="109"/>
      <c r="H132" s="109"/>
      <c r="I132" s="109"/>
      <c r="J132" s="109"/>
      <c r="K132" s="109"/>
    </row>
    <row r="136" customFormat="false" ht="12.75" hidden="false" customHeight="false" outlineLevel="0" collapsed="false">
      <c r="N136" s="110" t="s">
        <v>1</v>
      </c>
    </row>
    <row r="137" customFormat="false" ht="12.75" hidden="false" customHeight="false" outlineLevel="0" collapsed="false">
      <c r="N137" s="111"/>
    </row>
    <row r="138" customFormat="false" ht="12.75" hidden="false" customHeight="false" outlineLevel="0" collapsed="false">
      <c r="A138" s="10" t="s">
        <v>20</v>
      </c>
      <c r="C138" s="26"/>
      <c r="D138" s="26"/>
      <c r="E138" s="26"/>
      <c r="F138" s="26"/>
      <c r="G138" s="26"/>
      <c r="H138" s="26"/>
      <c r="I138" s="112"/>
      <c r="J138" s="26"/>
      <c r="K138" s="26"/>
      <c r="L138" s="26"/>
      <c r="N138" s="111" t="s">
        <v>20</v>
      </c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C139" s="1" t="n">
        <v>1988</v>
      </c>
      <c r="D139" s="1" t="n">
        <v>1989</v>
      </c>
      <c r="E139" s="0" t="n">
        <v>1991</v>
      </c>
      <c r="F139" s="0" t="n">
        <v>1992</v>
      </c>
      <c r="G139" s="0" t="n">
        <f aca="false">+F139+1</f>
        <v>1993</v>
      </c>
      <c r="H139" s="0" t="n">
        <f aca="false">+G139+1</f>
        <v>1994</v>
      </c>
      <c r="I139" s="113" t="n">
        <f aca="false">+H139+1</f>
        <v>1995</v>
      </c>
      <c r="J139" s="0" t="n">
        <f aca="false">+I139+1</f>
        <v>1996</v>
      </c>
      <c r="K139" s="0" t="n">
        <f aca="false">+J139+1</f>
        <v>1997</v>
      </c>
      <c r="L139" s="26" t="s">
        <v>33</v>
      </c>
      <c r="N139" s="111"/>
      <c r="O139" s="1" t="n">
        <v>1991</v>
      </c>
      <c r="P139" s="1" t="n">
        <v>1992</v>
      </c>
      <c r="Q139" s="1" t="n">
        <v>1993</v>
      </c>
      <c r="R139" s="1" t="n">
        <v>1994</v>
      </c>
      <c r="S139" s="1" t="n">
        <v>1995</v>
      </c>
      <c r="T139" s="1" t="n">
        <v>1996</v>
      </c>
      <c r="U139" s="1" t="n">
        <v>1997</v>
      </c>
      <c r="V139" s="1" t="s">
        <v>33</v>
      </c>
    </row>
    <row r="140" customFormat="false" ht="12.75" hidden="false" customHeight="false" outlineLevel="0" collapsed="false">
      <c r="A140" s="10" t="s">
        <v>71</v>
      </c>
      <c r="C140" s="114" t="n">
        <v>0.08</v>
      </c>
      <c r="D140" s="114" t="n">
        <v>0.09</v>
      </c>
      <c r="E140" s="115" t="n">
        <f aca="false">IF($C$1="Compete",O140,O161)</f>
        <v>0.09</v>
      </c>
      <c r="F140" s="115" t="n">
        <f aca="false">IF($C$1="Compete",P140,P161)</f>
        <v>0.08</v>
      </c>
      <c r="G140" s="115" t="n">
        <f aca="false">IF($C$1="Compete",Q140,Q161)</f>
        <v>0.08</v>
      </c>
      <c r="H140" s="115" t="n">
        <f aca="false">IF($C$1="Compete",R140,R161)</f>
        <v>0.09</v>
      </c>
      <c r="I140" s="116" t="n">
        <f aca="false">IF($C$1="Compete",S140,S161)</f>
        <v>0.09</v>
      </c>
      <c r="J140" s="115" t="n">
        <f aca="false">IF($C$1="Compete",T140,T161)</f>
        <v>0.1</v>
      </c>
      <c r="K140" s="115" t="n">
        <f aca="false">IF($C$1="Compete",U140,U161)</f>
        <v>0.1</v>
      </c>
      <c r="L140" s="115" t="n">
        <f aca="false">IF($C$1="Compete",V140,V161)</f>
        <v>0.1</v>
      </c>
      <c r="N140" s="111" t="s">
        <v>71</v>
      </c>
      <c r="O140" s="54" t="n">
        <v>0.09</v>
      </c>
      <c r="P140" s="54" t="n">
        <v>0.08</v>
      </c>
      <c r="Q140" s="54" t="n">
        <v>0.08</v>
      </c>
      <c r="R140" s="54" t="n">
        <v>0.09</v>
      </c>
      <c r="S140" s="54" t="n">
        <v>0.09</v>
      </c>
      <c r="T140" s="54" t="n">
        <v>0.1</v>
      </c>
      <c r="U140" s="54" t="n">
        <v>0.1</v>
      </c>
      <c r="V140" s="54" t="n">
        <v>0.1</v>
      </c>
    </row>
    <row r="141" customFormat="false" ht="12.75" hidden="false" customHeight="false" outlineLevel="0" collapsed="false">
      <c r="A141" s="10" t="s">
        <v>72</v>
      </c>
      <c r="C141" s="114" t="n">
        <v>0.08</v>
      </c>
      <c r="D141" s="114" t="n">
        <v>0.09</v>
      </c>
      <c r="E141" s="115" t="n">
        <f aca="false">IF($C$1="Compete",O141,O162)</f>
        <v>0.09</v>
      </c>
      <c r="F141" s="115" t="n">
        <f aca="false">IF($C$1="Compete",P141,P162)</f>
        <v>0.08</v>
      </c>
      <c r="G141" s="115" t="n">
        <f aca="false">IF($C$1="Compete",Q141,Q162)</f>
        <v>0.07</v>
      </c>
      <c r="H141" s="115" t="n">
        <f aca="false">IF($C$1="Compete",R141,R162)</f>
        <v>0.07</v>
      </c>
      <c r="I141" s="116" t="n">
        <f aca="false">IF($C$1="Compete",S141,S162)</f>
        <v>0.07</v>
      </c>
      <c r="J141" s="115" t="n">
        <f aca="false">IF($C$1="Compete",T141,T162)</f>
        <v>0.07</v>
      </c>
      <c r="K141" s="115" t="n">
        <f aca="false">IF($C$1="Compete",U141,U162)</f>
        <v>0.07</v>
      </c>
      <c r="L141" s="115" t="n">
        <f aca="false">IF($C$1="Compete",V141,V162)</f>
        <v>0.07</v>
      </c>
      <c r="N141" s="111" t="s">
        <v>72</v>
      </c>
      <c r="O141" s="54" t="n">
        <v>0.09</v>
      </c>
      <c r="P141" s="54" t="n">
        <v>0.08</v>
      </c>
      <c r="Q141" s="54" t="n">
        <v>0.07</v>
      </c>
      <c r="R141" s="54" t="n">
        <v>0.07</v>
      </c>
      <c r="S141" s="54" t="n">
        <v>0.07</v>
      </c>
      <c r="T141" s="54" t="n">
        <v>0.07</v>
      </c>
      <c r="U141" s="54" t="n">
        <v>0.07</v>
      </c>
      <c r="V141" s="54" t="n">
        <v>0.07</v>
      </c>
    </row>
    <row r="142" customFormat="false" ht="12.75" hidden="false" customHeight="false" outlineLevel="0" collapsed="false">
      <c r="A142" s="10" t="s">
        <v>73</v>
      </c>
      <c r="C142" s="114" t="n">
        <v>0.08</v>
      </c>
      <c r="D142" s="114" t="n">
        <v>0.09</v>
      </c>
      <c r="E142" s="115" t="n">
        <f aca="false">IF($C$1="Compete",O142,O163)</f>
        <v>0.07</v>
      </c>
      <c r="F142" s="115" t="n">
        <f aca="false">IF($C$1="Compete",P142,P163)</f>
        <v>0.05</v>
      </c>
      <c r="G142" s="115" t="n">
        <f aca="false">IF($C$1="Compete",Q142,Q163)</f>
        <v>0.05</v>
      </c>
      <c r="H142" s="115" t="n">
        <f aca="false">IF($C$1="Compete",R142,R163)</f>
        <v>0.05</v>
      </c>
      <c r="I142" s="116" t="n">
        <f aca="false">IF($C$1="Compete",S142,S163)</f>
        <v>0.05</v>
      </c>
      <c r="J142" s="115" t="n">
        <f aca="false">IF($C$1="Compete",T142,T163)</f>
        <v>0.05</v>
      </c>
      <c r="K142" s="115" t="n">
        <f aca="false">IF($C$1="Compete",U142,U163)</f>
        <v>0.05</v>
      </c>
      <c r="L142" s="115" t="n">
        <f aca="false">IF($C$1="Compete",V142,V163)</f>
        <v>0.05</v>
      </c>
      <c r="N142" s="111" t="s">
        <v>73</v>
      </c>
      <c r="O142" s="54" t="n">
        <v>0.07</v>
      </c>
      <c r="P142" s="54" t="n">
        <v>0.05</v>
      </c>
      <c r="Q142" s="54" t="n">
        <v>0.05</v>
      </c>
      <c r="R142" s="54" t="n">
        <v>0.05</v>
      </c>
      <c r="S142" s="54" t="n">
        <v>0.05</v>
      </c>
      <c r="T142" s="54" t="n">
        <v>0.05</v>
      </c>
      <c r="U142" s="54" t="n">
        <v>0.05</v>
      </c>
      <c r="V142" s="54" t="n">
        <v>0.05</v>
      </c>
    </row>
    <row r="143" customFormat="false" ht="12.75" hidden="false" customHeight="false" outlineLevel="0" collapsed="false">
      <c r="C143" s="117"/>
      <c r="D143" s="117"/>
      <c r="I143" s="118"/>
      <c r="N143" s="11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A144" s="10" t="s">
        <v>74</v>
      </c>
      <c r="C144" s="26"/>
      <c r="D144" s="26"/>
      <c r="E144" s="26"/>
      <c r="F144" s="26"/>
      <c r="G144" s="26"/>
      <c r="H144" s="26"/>
      <c r="I144" s="112"/>
      <c r="J144" s="26"/>
      <c r="K144" s="26"/>
      <c r="L144" s="26"/>
      <c r="N144" s="111" t="s">
        <v>74</v>
      </c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C145" s="1" t="n">
        <v>1988</v>
      </c>
      <c r="D145" s="1" t="n">
        <v>1989</v>
      </c>
      <c r="E145" s="0" t="n">
        <v>1991</v>
      </c>
      <c r="F145" s="0" t="n">
        <v>1992</v>
      </c>
      <c r="G145" s="0" t="n">
        <f aca="false">+F145+1</f>
        <v>1993</v>
      </c>
      <c r="H145" s="0" t="n">
        <f aca="false">+G145+1</f>
        <v>1994</v>
      </c>
      <c r="I145" s="113" t="n">
        <f aca="false">+H145+1</f>
        <v>1995</v>
      </c>
      <c r="J145" s="0" t="n">
        <f aca="false">+I145+1</f>
        <v>1996</v>
      </c>
      <c r="K145" s="0" t="n">
        <f aca="false">+J145+1</f>
        <v>1997</v>
      </c>
      <c r="L145" s="26" t="s">
        <v>33</v>
      </c>
      <c r="N145" s="111"/>
      <c r="O145" s="1" t="n">
        <v>1991</v>
      </c>
      <c r="P145" s="1" t="n">
        <v>1992</v>
      </c>
      <c r="Q145" s="1" t="n">
        <v>1993</v>
      </c>
      <c r="R145" s="1" t="n">
        <v>1994</v>
      </c>
      <c r="S145" s="1" t="n">
        <v>1995</v>
      </c>
      <c r="T145" s="1" t="n">
        <v>1996</v>
      </c>
      <c r="U145" s="1" t="n">
        <v>1997</v>
      </c>
      <c r="V145" s="1" t="s">
        <v>33</v>
      </c>
    </row>
    <row r="146" customFormat="false" ht="12.75" hidden="false" customHeight="false" outlineLevel="0" collapsed="false">
      <c r="A146" s="10" t="s">
        <v>71</v>
      </c>
      <c r="C146" s="114" t="n">
        <v>0.44</v>
      </c>
      <c r="D146" s="114" t="n">
        <v>0.19</v>
      </c>
      <c r="E146" s="115" t="n">
        <f aca="false">IF($C$1="Compete",O146,O167)</f>
        <v>0.13</v>
      </c>
      <c r="F146" s="119" t="n">
        <f aca="false">IF($C$1="Compete",P146,P167)</f>
        <v>0.06</v>
      </c>
      <c r="G146" s="119" t="n">
        <f aca="false">IF($C$1="Compete",Q146,Q167)</f>
        <v>0.14</v>
      </c>
      <c r="H146" s="119" t="n">
        <f aca="false">IF($C$1="Compete",R146,R167)</f>
        <v>0.2</v>
      </c>
      <c r="I146" s="120" t="n">
        <f aca="false">IF($C$1="Compete",S146,S167)</f>
        <v>0.23</v>
      </c>
      <c r="J146" s="119" t="n">
        <f aca="false">IF($C$1="Compete",T146,T167)</f>
        <v>0.26</v>
      </c>
      <c r="K146" s="119" t="n">
        <f aca="false">IF($C$1="Compete",U146,U167)</f>
        <v>0.3</v>
      </c>
      <c r="L146" s="119" t="n">
        <f aca="false">IF($C$1="Compete",V146,V167)</f>
        <v>0.3</v>
      </c>
      <c r="N146" s="111" t="s">
        <v>71</v>
      </c>
      <c r="O146" s="54" t="n">
        <v>0.13</v>
      </c>
      <c r="P146" s="54" t="n">
        <v>0.06</v>
      </c>
      <c r="Q146" s="54" t="n">
        <v>0.14</v>
      </c>
      <c r="R146" s="54" t="n">
        <v>0.2</v>
      </c>
      <c r="S146" s="54" t="n">
        <v>0.23</v>
      </c>
      <c r="T146" s="54" t="n">
        <v>0.26</v>
      </c>
      <c r="U146" s="54" t="n">
        <v>0.3</v>
      </c>
      <c r="V146" s="54" t="n">
        <v>0.3</v>
      </c>
    </row>
    <row r="147" customFormat="false" ht="12.75" hidden="false" customHeight="false" outlineLevel="0" collapsed="false">
      <c r="A147" s="10" t="s">
        <v>72</v>
      </c>
      <c r="C147" s="114" t="n">
        <v>0.44</v>
      </c>
      <c r="D147" s="114" t="n">
        <v>0.19</v>
      </c>
      <c r="E147" s="119" t="n">
        <f aca="false">IF($C$1="Compete",O147,O168)</f>
        <v>0.05</v>
      </c>
      <c r="F147" s="119" t="n">
        <f aca="false">IF($C$1="Compete",P147,P168)</f>
        <v>0.03</v>
      </c>
      <c r="G147" s="119" t="n">
        <f aca="false">IF($C$1="Compete",Q147,Q168)</f>
        <v>0.08</v>
      </c>
      <c r="H147" s="119" t="n">
        <f aca="false">IF($C$1="Compete",R147,R168)</f>
        <v>0.12</v>
      </c>
      <c r="I147" s="120" t="n">
        <f aca="false">IF($C$1="Compete",S147,S168)</f>
        <v>0.14</v>
      </c>
      <c r="J147" s="119" t="n">
        <f aca="false">IF($C$1="Compete",T147,T168)</f>
        <v>0.16</v>
      </c>
      <c r="K147" s="119" t="n">
        <f aca="false">IF($C$1="Compete",U147,U168)</f>
        <v>0.17</v>
      </c>
      <c r="L147" s="119" t="n">
        <f aca="false">IF($C$1="Compete",V147,V168)</f>
        <v>0.17</v>
      </c>
      <c r="N147" s="111" t="s">
        <v>72</v>
      </c>
      <c r="O147" s="54" t="n">
        <v>0.05</v>
      </c>
      <c r="P147" s="54" t="n">
        <v>0.03</v>
      </c>
      <c r="Q147" s="54" t="n">
        <v>0.08</v>
      </c>
      <c r="R147" s="54" t="n">
        <v>0.12</v>
      </c>
      <c r="S147" s="54" t="n">
        <v>0.14</v>
      </c>
      <c r="T147" s="54" t="n">
        <v>0.16</v>
      </c>
      <c r="U147" s="54" t="n">
        <v>0.17</v>
      </c>
      <c r="V147" s="54" t="n">
        <v>0.17</v>
      </c>
    </row>
    <row r="148" customFormat="false" ht="12.75" hidden="false" customHeight="false" outlineLevel="0" collapsed="false">
      <c r="A148" s="10" t="s">
        <v>73</v>
      </c>
      <c r="C148" s="114" t="n">
        <v>0.44</v>
      </c>
      <c r="D148" s="114" t="n">
        <v>0.19</v>
      </c>
      <c r="E148" s="119" t="n">
        <f aca="false">IF($C$1="Compete",O148,O169)</f>
        <v>0.03</v>
      </c>
      <c r="F148" s="119" t="n">
        <f aca="false">IF($C$1="Compete",P148,P169)</f>
        <v>0.01</v>
      </c>
      <c r="G148" s="119" t="n">
        <f aca="false">IF($C$1="Compete",Q148,Q169)</f>
        <v>0</v>
      </c>
      <c r="H148" s="119" t="n">
        <f aca="false">IF($C$1="Compete",R148,R169)</f>
        <v>0</v>
      </c>
      <c r="I148" s="120" t="n">
        <f aca="false">IF($C$1="Compete",S148,S169)</f>
        <v>0</v>
      </c>
      <c r="J148" s="119" t="n">
        <f aca="false">IF($C$1="Compete",T148,T169)</f>
        <v>0</v>
      </c>
      <c r="K148" s="119" t="n">
        <f aca="false">IF($C$1="Compete",U148,U169)</f>
        <v>0</v>
      </c>
      <c r="L148" s="119" t="n">
        <f aca="false">IF($C$1="Compete",V148,V169)</f>
        <v>0</v>
      </c>
      <c r="N148" s="111" t="s">
        <v>73</v>
      </c>
      <c r="O148" s="54" t="n">
        <v>0.03</v>
      </c>
      <c r="P148" s="54" t="n">
        <v>0.01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</row>
    <row r="149" customFormat="false" ht="12.75" hidden="false" customHeight="false" outlineLevel="0" collapsed="false">
      <c r="I149" s="118"/>
      <c r="N149" s="11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A150" s="10" t="s">
        <v>75</v>
      </c>
      <c r="C150" s="26"/>
      <c r="D150" s="26"/>
      <c r="E150" s="26"/>
      <c r="F150" s="26"/>
      <c r="G150" s="26"/>
      <c r="H150" s="26"/>
      <c r="I150" s="112"/>
      <c r="J150" s="26"/>
      <c r="K150" s="26"/>
      <c r="L150" s="26"/>
      <c r="N150" s="111" t="s">
        <v>75</v>
      </c>
      <c r="O150" s="2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C151" s="1" t="n">
        <v>1988</v>
      </c>
      <c r="D151" s="1" t="n">
        <v>1989</v>
      </c>
      <c r="E151" s="0" t="n">
        <v>1991</v>
      </c>
      <c r="F151" s="0" t="n">
        <v>1992</v>
      </c>
      <c r="G151" s="0" t="n">
        <f aca="false">+F151+1</f>
        <v>1993</v>
      </c>
      <c r="H151" s="0" t="n">
        <f aca="false">+G151+1</f>
        <v>1994</v>
      </c>
      <c r="I151" s="113" t="n">
        <f aca="false">+H151+1</f>
        <v>1995</v>
      </c>
      <c r="J151" s="0" t="n">
        <f aca="false">+I151+1</f>
        <v>1996</v>
      </c>
      <c r="K151" s="0" t="n">
        <f aca="false">+J151+1</f>
        <v>1997</v>
      </c>
      <c r="L151" s="26" t="s">
        <v>33</v>
      </c>
      <c r="N151" s="111"/>
      <c r="O151" s="2" t="n">
        <v>1991</v>
      </c>
      <c r="P151" s="1" t="n">
        <v>1992</v>
      </c>
      <c r="Q151" s="1" t="n">
        <v>1993</v>
      </c>
      <c r="R151" s="1" t="n">
        <v>1994</v>
      </c>
      <c r="S151" s="1" t="n">
        <v>1995</v>
      </c>
      <c r="T151" s="1" t="n">
        <v>1996</v>
      </c>
      <c r="U151" s="1" t="n">
        <v>1997</v>
      </c>
      <c r="V151" s="1" t="s">
        <v>33</v>
      </c>
    </row>
    <row r="152" customFormat="false" ht="12.75" hidden="false" customHeight="false" outlineLevel="0" collapsed="false">
      <c r="A152" s="10" t="s">
        <v>71</v>
      </c>
      <c r="C152" s="114" t="n">
        <v>0</v>
      </c>
      <c r="D152" s="114" t="n">
        <v>0</v>
      </c>
      <c r="E152" s="119" t="n">
        <f aca="false">IF($C$1="Compete",O152,O173)</f>
        <v>1E-005</v>
      </c>
      <c r="F152" s="119" t="n">
        <f aca="false">IF($C$1="Compete",P152,P173)</f>
        <v>1E-005</v>
      </c>
      <c r="G152" s="119" t="n">
        <f aca="false">IF($C$1="Compete",Q152,Q173)</f>
        <v>0.5</v>
      </c>
      <c r="H152" s="119" t="n">
        <f aca="false">IF($C$1="Compete",R152,R173)</f>
        <v>0.5</v>
      </c>
      <c r="I152" s="120" t="n">
        <f aca="false">IF($C$1="Compete",S152,S173)</f>
        <v>0.5</v>
      </c>
      <c r="J152" s="119" t="n">
        <f aca="false">IF($C$1="Compete",T152,T173)</f>
        <v>0.5</v>
      </c>
      <c r="K152" s="119" t="n">
        <f aca="false">IF($C$1="Compete",U152,U173)</f>
        <v>0.5</v>
      </c>
      <c r="L152" s="119" t="n">
        <f aca="false">IF($C$1="Compete",V152,V173)</f>
        <v>0.5</v>
      </c>
      <c r="N152" s="111" t="s">
        <v>71</v>
      </c>
      <c r="O152" s="54" t="n">
        <v>1E-005</v>
      </c>
      <c r="P152" s="54" t="n">
        <v>1E-005</v>
      </c>
      <c r="Q152" s="54" t="n">
        <v>0.5</v>
      </c>
      <c r="R152" s="54" t="n">
        <v>0.5</v>
      </c>
      <c r="S152" s="54" t="n">
        <v>0.5</v>
      </c>
      <c r="T152" s="54" t="n">
        <v>0.5</v>
      </c>
      <c r="U152" s="54" t="n">
        <v>0.5</v>
      </c>
      <c r="V152" s="54" t="n">
        <v>0.5</v>
      </c>
    </row>
    <row r="153" customFormat="false" ht="12.75" hidden="false" customHeight="false" outlineLevel="0" collapsed="false">
      <c r="A153" s="10" t="s">
        <v>72</v>
      </c>
      <c r="C153" s="114" t="n">
        <v>0</v>
      </c>
      <c r="D153" s="114" t="n">
        <v>0</v>
      </c>
      <c r="E153" s="119" t="n">
        <f aca="false">IF($C$1="Compete",O153,O174)</f>
        <v>0</v>
      </c>
      <c r="F153" s="119" t="n">
        <f aca="false">IF($C$1="Compete",P153,P174)</f>
        <v>0</v>
      </c>
      <c r="G153" s="119" t="n">
        <f aca="false">IF($C$1="Compete",Q153,Q174)</f>
        <v>0.44</v>
      </c>
      <c r="H153" s="119" t="n">
        <f aca="false">IF($C$1="Compete",R153,R174)</f>
        <v>0.44</v>
      </c>
      <c r="I153" s="120" t="n">
        <f aca="false">IF($C$1="Compete",S153,S174)</f>
        <v>0.44</v>
      </c>
      <c r="J153" s="119" t="n">
        <f aca="false">IF($C$1="Compete",T153,T174)</f>
        <v>0.44</v>
      </c>
      <c r="K153" s="119" t="n">
        <f aca="false">IF($C$1="Compete",U153,U174)</f>
        <v>0.44</v>
      </c>
      <c r="L153" s="119" t="n">
        <f aca="false">IF($C$1="Compete",V153,V174)</f>
        <v>0.44</v>
      </c>
      <c r="N153" s="111" t="s">
        <v>72</v>
      </c>
      <c r="O153" s="54" t="n">
        <v>0</v>
      </c>
      <c r="P153" s="54" t="n">
        <v>0</v>
      </c>
      <c r="Q153" s="54" t="n">
        <v>0.44</v>
      </c>
      <c r="R153" s="54" t="n">
        <v>0.44</v>
      </c>
      <c r="S153" s="54" t="n">
        <v>0.44</v>
      </c>
      <c r="T153" s="54" t="n">
        <v>0.44</v>
      </c>
      <c r="U153" s="54" t="n">
        <v>0.44</v>
      </c>
      <c r="V153" s="54" t="n">
        <v>0.44</v>
      </c>
    </row>
    <row r="154" customFormat="false" ht="12.75" hidden="false" customHeight="false" outlineLevel="0" collapsed="false">
      <c r="A154" s="10" t="s">
        <v>73</v>
      </c>
      <c r="C154" s="114" t="n">
        <v>0</v>
      </c>
      <c r="D154" s="114" t="n">
        <v>0</v>
      </c>
      <c r="E154" s="119" t="n">
        <f aca="false">IF($C$1="Compete",O154,O175)</f>
        <v>0</v>
      </c>
      <c r="F154" s="119" t="n">
        <f aca="false">IF($C$1="Compete",P154,P175)</f>
        <v>0</v>
      </c>
      <c r="G154" s="119" t="n">
        <f aca="false">IF($C$1="Compete",Q154,Q175)</f>
        <v>0.3</v>
      </c>
      <c r="H154" s="119" t="n">
        <f aca="false">IF($C$1="Compete",R154,R175)</f>
        <v>0.3</v>
      </c>
      <c r="I154" s="120" t="n">
        <f aca="false">IF($C$1="Compete",S154,S175)</f>
        <v>0.3</v>
      </c>
      <c r="J154" s="119" t="n">
        <f aca="false">IF($C$1="Compete",T154,T175)</f>
        <v>0.3</v>
      </c>
      <c r="K154" s="119" t="n">
        <f aca="false">IF($C$1="Compete",U154,U175)</f>
        <v>0.3</v>
      </c>
      <c r="L154" s="119" t="n">
        <f aca="false">IF($C$1="Compete",V154,V175)</f>
        <v>0.3</v>
      </c>
      <c r="N154" s="111" t="s">
        <v>73</v>
      </c>
      <c r="O154" s="54" t="n">
        <v>0</v>
      </c>
      <c r="P154" s="54" t="n">
        <v>0</v>
      </c>
      <c r="Q154" s="54" t="n">
        <v>0.3</v>
      </c>
      <c r="R154" s="54" t="n">
        <v>0.3</v>
      </c>
      <c r="S154" s="54" t="n">
        <v>0.3</v>
      </c>
      <c r="T154" s="54" t="n">
        <v>0.3</v>
      </c>
      <c r="U154" s="54" t="n">
        <v>0.3</v>
      </c>
      <c r="V154" s="54" t="n">
        <v>0.3</v>
      </c>
    </row>
    <row r="155" customFormat="false" ht="12.75" hidden="false" customHeight="false" outlineLevel="0" collapsed="false">
      <c r="B155" s="0"/>
      <c r="C155" s="0"/>
      <c r="H155" s="0"/>
      <c r="I155" s="113"/>
      <c r="J155" s="0"/>
      <c r="K155" s="0"/>
      <c r="L155" s="0"/>
      <c r="N155" s="111"/>
      <c r="O155" s="1"/>
      <c r="P155" s="1"/>
      <c r="Q155" s="1"/>
      <c r="R155" s="1"/>
      <c r="S155" s="1"/>
      <c r="T155" s="1"/>
      <c r="U155" s="1"/>
      <c r="V155" s="1"/>
    </row>
    <row r="156" customFormat="false" ht="12.75" hidden="false" customHeight="false" outlineLevel="0" collapsed="false">
      <c r="I156" s="118"/>
      <c r="N156" s="111"/>
    </row>
    <row r="157" customFormat="false" ht="12.75" hidden="false" customHeight="false" outlineLevel="0" collapsed="false">
      <c r="N157" s="110" t="s">
        <v>76</v>
      </c>
    </row>
    <row r="158" customFormat="false" ht="12.75" hidden="false" customHeight="false" outlineLevel="0" collapsed="false">
      <c r="N158" s="111"/>
    </row>
    <row r="159" customFormat="false" ht="12.75" hidden="false" customHeight="false" outlineLevel="0" collapsed="false">
      <c r="D159" s="121"/>
      <c r="N159" s="111" t="s">
        <v>20</v>
      </c>
      <c r="O159" s="1"/>
      <c r="P159" s="1"/>
      <c r="Q159" s="1"/>
      <c r="R159" s="1"/>
      <c r="S159" s="1"/>
      <c r="T159" s="1"/>
      <c r="U159" s="1"/>
      <c r="V159" s="1"/>
    </row>
    <row r="160" customFormat="false" ht="12.75" hidden="false" customHeight="false" outlineLevel="0" collapsed="false">
      <c r="D160" s="122"/>
      <c r="N160" s="111"/>
      <c r="O160" s="1" t="n">
        <v>1991</v>
      </c>
      <c r="P160" s="1" t="n">
        <v>1992</v>
      </c>
      <c r="Q160" s="1" t="n">
        <v>1993</v>
      </c>
      <c r="R160" s="1" t="n">
        <v>1994</v>
      </c>
      <c r="S160" s="1" t="n">
        <v>1995</v>
      </c>
      <c r="T160" s="1" t="n">
        <v>1996</v>
      </c>
      <c r="U160" s="1" t="n">
        <v>1997</v>
      </c>
      <c r="V160" s="1" t="s">
        <v>33</v>
      </c>
    </row>
    <row r="161" customFormat="false" ht="12.75" hidden="false" customHeight="false" outlineLevel="0" collapsed="false">
      <c r="C161" s="114"/>
      <c r="D161" s="60"/>
      <c r="N161" s="111" t="s">
        <v>71</v>
      </c>
      <c r="O161" s="54" t="n">
        <v>0.09</v>
      </c>
      <c r="P161" s="54" t="n">
        <v>0.08</v>
      </c>
      <c r="Q161" s="54" t="n">
        <v>0.08</v>
      </c>
      <c r="R161" s="54" t="n">
        <v>0.07</v>
      </c>
      <c r="S161" s="54" t="n">
        <v>0.07</v>
      </c>
      <c r="T161" s="54" t="n">
        <v>0.06</v>
      </c>
      <c r="U161" s="54" t="n">
        <v>0.05</v>
      </c>
      <c r="V161" s="54" t="n">
        <v>0.05</v>
      </c>
    </row>
    <row r="162" customFormat="false" ht="12.75" hidden="false" customHeight="false" outlineLevel="0" collapsed="false">
      <c r="C162" s="114"/>
      <c r="D162" s="60"/>
      <c r="N162" s="111" t="s">
        <v>72</v>
      </c>
      <c r="O162" s="54" t="n">
        <v>0.09</v>
      </c>
      <c r="P162" s="54" t="n">
        <v>0.07</v>
      </c>
      <c r="Q162" s="54" t="n">
        <v>0.06</v>
      </c>
      <c r="R162" s="54" t="n">
        <v>0.05</v>
      </c>
      <c r="S162" s="54" t="n">
        <v>0.04</v>
      </c>
      <c r="T162" s="54" t="n">
        <v>0.04</v>
      </c>
      <c r="U162" s="54" t="n">
        <v>0.03</v>
      </c>
      <c r="V162" s="54" t="n">
        <v>0.03</v>
      </c>
    </row>
    <row r="163" customFormat="false" ht="12.75" hidden="false" customHeight="false" outlineLevel="0" collapsed="false">
      <c r="C163" s="114"/>
      <c r="D163" s="60"/>
      <c r="N163" s="111" t="s">
        <v>73</v>
      </c>
      <c r="O163" s="54" t="n">
        <v>0.07</v>
      </c>
      <c r="P163" s="54" t="n">
        <v>0.05</v>
      </c>
      <c r="Q163" s="54" t="n">
        <v>0.02</v>
      </c>
      <c r="R163" s="54" t="n">
        <v>0.02</v>
      </c>
      <c r="S163" s="54" t="n">
        <v>0</v>
      </c>
      <c r="T163" s="54" t="n">
        <v>0</v>
      </c>
      <c r="U163" s="54" t="n">
        <v>0</v>
      </c>
      <c r="V163" s="54" t="n">
        <v>0</v>
      </c>
    </row>
    <row r="164" customFormat="false" ht="12.75" hidden="false" customHeight="false" outlineLevel="0" collapsed="false">
      <c r="C164" s="114"/>
      <c r="D164" s="60"/>
      <c r="N164" s="111"/>
      <c r="O164" s="1"/>
      <c r="P164" s="1"/>
      <c r="Q164" s="1"/>
      <c r="R164" s="1"/>
      <c r="S164" s="1"/>
      <c r="T164" s="1"/>
      <c r="U164" s="1"/>
      <c r="V164" s="1"/>
    </row>
    <row r="165" customFormat="false" ht="12.75" hidden="false" customHeight="false" outlineLevel="0" collapsed="false">
      <c r="C165" s="114"/>
      <c r="D165" s="60"/>
      <c r="N165" s="111" t="s">
        <v>74</v>
      </c>
      <c r="O165" s="1"/>
      <c r="P165" s="1"/>
      <c r="Q165" s="1"/>
      <c r="R165" s="1"/>
      <c r="S165" s="1"/>
      <c r="T165" s="1"/>
      <c r="U165" s="1"/>
      <c r="V165" s="1"/>
    </row>
    <row r="166" customFormat="false" ht="12.75" hidden="false" customHeight="false" outlineLevel="0" collapsed="false">
      <c r="C166" s="114"/>
      <c r="D166" s="60"/>
      <c r="N166" s="111"/>
      <c r="O166" s="1" t="n">
        <v>1991</v>
      </c>
      <c r="P166" s="1" t="n">
        <v>1992</v>
      </c>
      <c r="Q166" s="1" t="n">
        <v>1993</v>
      </c>
      <c r="R166" s="1" t="n">
        <v>1994</v>
      </c>
      <c r="S166" s="1" t="n">
        <v>1995</v>
      </c>
      <c r="T166" s="1" t="n">
        <v>1996</v>
      </c>
      <c r="U166" s="1" t="n">
        <v>1997</v>
      </c>
      <c r="V166" s="1" t="s">
        <v>33</v>
      </c>
    </row>
    <row r="167" customFormat="false" ht="12.75" hidden="false" customHeight="false" outlineLevel="0" collapsed="false">
      <c r="C167" s="114"/>
      <c r="D167" s="60"/>
      <c r="N167" s="111" t="s">
        <v>71</v>
      </c>
      <c r="O167" s="54" t="n">
        <v>0.13</v>
      </c>
      <c r="P167" s="54" t="n">
        <v>0.06</v>
      </c>
      <c r="Q167" s="54" t="n">
        <v>0.06</v>
      </c>
      <c r="R167" s="54" t="n">
        <v>0.06</v>
      </c>
      <c r="S167" s="54" t="n">
        <v>0.05</v>
      </c>
      <c r="T167" s="54" t="n">
        <v>0.05</v>
      </c>
      <c r="U167" s="54" t="n">
        <v>0.05</v>
      </c>
      <c r="V167" s="54" t="n">
        <v>0.05</v>
      </c>
    </row>
    <row r="168" customFormat="false" ht="12.75" hidden="false" customHeight="false" outlineLevel="0" collapsed="false">
      <c r="C168" s="114"/>
      <c r="D168" s="60"/>
      <c r="N168" s="111" t="s">
        <v>72</v>
      </c>
      <c r="O168" s="54" t="n">
        <v>0.05</v>
      </c>
      <c r="P168" s="54" t="n">
        <v>0.03</v>
      </c>
      <c r="Q168" s="54" t="n">
        <v>0.03</v>
      </c>
      <c r="R168" s="54" t="n">
        <v>0.03</v>
      </c>
      <c r="S168" s="54" t="n">
        <v>0.02</v>
      </c>
      <c r="T168" s="54" t="n">
        <v>0.02</v>
      </c>
      <c r="U168" s="54" t="n">
        <v>0.02</v>
      </c>
      <c r="V168" s="54" t="n">
        <v>0.02</v>
      </c>
    </row>
    <row r="169" customFormat="false" ht="12.75" hidden="false" customHeight="false" outlineLevel="0" collapsed="false">
      <c r="C169" s="114"/>
      <c r="D169" s="60"/>
      <c r="N169" s="111" t="s">
        <v>73</v>
      </c>
      <c r="O169" s="54" t="n">
        <v>0.03</v>
      </c>
      <c r="P169" s="54" t="n">
        <v>0.01</v>
      </c>
      <c r="Q169" s="54" t="n">
        <v>0.01</v>
      </c>
      <c r="R169" s="54" t="n">
        <v>0</v>
      </c>
      <c r="S169" s="54" t="n">
        <v>0</v>
      </c>
      <c r="T169" s="54" t="n">
        <v>0</v>
      </c>
      <c r="U169" s="54" t="n">
        <v>0</v>
      </c>
      <c r="V169" s="54" t="n">
        <v>0</v>
      </c>
    </row>
    <row r="170" customFormat="false" ht="12.75" hidden="false" customHeight="false" outlineLevel="0" collapsed="false">
      <c r="C170" s="114"/>
      <c r="D170" s="60"/>
      <c r="N170" s="111"/>
      <c r="O170" s="1"/>
      <c r="P170" s="1"/>
      <c r="Q170" s="1"/>
      <c r="R170" s="1"/>
      <c r="S170" s="1"/>
      <c r="T170" s="1"/>
      <c r="U170" s="1"/>
      <c r="V170" s="1"/>
    </row>
    <row r="171" customFormat="false" ht="12.75" hidden="false" customHeight="false" outlineLevel="0" collapsed="false">
      <c r="N171" s="111" t="s">
        <v>75</v>
      </c>
      <c r="O171" s="2"/>
      <c r="P171" s="1"/>
      <c r="Q171" s="1"/>
      <c r="R171" s="1"/>
      <c r="S171" s="1"/>
      <c r="T171" s="1"/>
      <c r="U171" s="1"/>
      <c r="V171" s="1"/>
    </row>
    <row r="172" customFormat="false" ht="12.75" hidden="false" customHeight="false" outlineLevel="0" collapsed="false">
      <c r="N172" s="111"/>
      <c r="O172" s="2" t="n">
        <v>1991</v>
      </c>
      <c r="P172" s="1" t="n">
        <v>1992</v>
      </c>
      <c r="Q172" s="1" t="n">
        <v>1993</v>
      </c>
      <c r="R172" s="1" t="n">
        <v>1994</v>
      </c>
      <c r="S172" s="1" t="n">
        <v>1995</v>
      </c>
      <c r="T172" s="1" t="n">
        <v>1996</v>
      </c>
      <c r="U172" s="1" t="n">
        <v>1997</v>
      </c>
      <c r="V172" s="1" t="s">
        <v>33</v>
      </c>
    </row>
    <row r="173" customFormat="false" ht="12.75" hidden="false" customHeight="false" outlineLevel="0" collapsed="false">
      <c r="N173" s="111" t="s">
        <v>71</v>
      </c>
      <c r="O173" s="54" t="n">
        <v>1E-005</v>
      </c>
      <c r="P173" s="54" t="n">
        <v>1E-005</v>
      </c>
      <c r="Q173" s="54" t="n">
        <v>1E-005</v>
      </c>
      <c r="R173" s="54" t="n">
        <v>1E-005</v>
      </c>
      <c r="S173" s="54" t="n">
        <v>1E-005</v>
      </c>
      <c r="T173" s="54" t="n">
        <v>1E-005</v>
      </c>
      <c r="U173" s="54" t="n">
        <v>1E-005</v>
      </c>
      <c r="V173" s="54" t="n">
        <v>1E-005</v>
      </c>
    </row>
    <row r="174" customFormat="false" ht="12.75" hidden="false" customHeight="false" outlineLevel="0" collapsed="false">
      <c r="N174" s="111" t="s">
        <v>72</v>
      </c>
      <c r="O174" s="54" t="n">
        <v>0</v>
      </c>
      <c r="P174" s="54" t="n">
        <v>0</v>
      </c>
      <c r="Q174" s="54" t="n">
        <v>0</v>
      </c>
      <c r="R174" s="54" t="n">
        <v>0</v>
      </c>
      <c r="S174" s="54" t="n">
        <v>0</v>
      </c>
      <c r="T174" s="54" t="n">
        <v>0</v>
      </c>
      <c r="U174" s="54" t="n">
        <v>0</v>
      </c>
      <c r="V174" s="54" t="n">
        <v>0</v>
      </c>
    </row>
    <row r="175" customFormat="false" ht="12.75" hidden="false" customHeight="false" outlineLevel="0" collapsed="false">
      <c r="N175" s="111" t="s">
        <v>73</v>
      </c>
      <c r="O175" s="54" t="n">
        <v>0</v>
      </c>
      <c r="P175" s="54" t="n">
        <v>0</v>
      </c>
      <c r="Q175" s="54" t="n">
        <v>0</v>
      </c>
      <c r="R175" s="54" t="n">
        <v>0</v>
      </c>
      <c r="S175" s="54" t="n">
        <v>0</v>
      </c>
      <c r="T175" s="54" t="n">
        <v>0</v>
      </c>
      <c r="U175" s="54" t="n">
        <v>0</v>
      </c>
      <c r="V175" s="54" t="n">
        <v>0</v>
      </c>
    </row>
    <row r="179" customFormat="false" ht="12.75" hidden="false" customHeight="false" outlineLevel="0" collapsed="false">
      <c r="N179" s="123"/>
    </row>
    <row r="181" customFormat="false" ht="12.75" hidden="false" customHeight="false" outlineLevel="0" collapsed="false"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O183" s="54"/>
      <c r="P183" s="54"/>
      <c r="Q183" s="54"/>
      <c r="R183" s="54"/>
      <c r="S183" s="54"/>
      <c r="T183" s="54"/>
      <c r="U183" s="54"/>
      <c r="V183" s="54"/>
    </row>
    <row r="184" customFormat="false" ht="12.75" hidden="false" customHeight="false" outlineLevel="0" collapsed="false">
      <c r="O184" s="54"/>
      <c r="P184" s="54"/>
      <c r="Q184" s="54"/>
      <c r="R184" s="54"/>
      <c r="S184" s="54"/>
      <c r="T184" s="54"/>
      <c r="U184" s="54"/>
      <c r="V184" s="54"/>
    </row>
    <row r="185" customFormat="false" ht="12.75" hidden="false" customHeight="false" outlineLevel="0" collapsed="false">
      <c r="O185" s="54"/>
      <c r="P185" s="54"/>
      <c r="Q185" s="54"/>
      <c r="R185" s="54"/>
      <c r="S185" s="54"/>
      <c r="T185" s="54"/>
      <c r="U185" s="54"/>
      <c r="V185" s="54"/>
    </row>
    <row r="186" customFormat="false" ht="12.75" hidden="false" customHeight="false" outlineLevel="0" collapsed="false"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O189" s="54"/>
      <c r="P189" s="54"/>
      <c r="Q189" s="54"/>
      <c r="R189" s="54"/>
      <c r="S189" s="54"/>
      <c r="T189" s="54"/>
      <c r="U189" s="54"/>
      <c r="V189" s="54"/>
    </row>
    <row r="190" customFormat="false" ht="12.75" hidden="false" customHeight="false" outlineLevel="0" collapsed="false">
      <c r="O190" s="54"/>
      <c r="P190" s="54"/>
      <c r="Q190" s="54"/>
      <c r="R190" s="54"/>
      <c r="S190" s="54"/>
      <c r="T190" s="54"/>
      <c r="U190" s="54"/>
      <c r="V190" s="54"/>
    </row>
    <row r="191" customFormat="false" ht="12.75" hidden="false" customHeight="false" outlineLevel="0" collapsed="false">
      <c r="O191" s="54"/>
      <c r="P191" s="54"/>
      <c r="Q191" s="54"/>
      <c r="R191" s="54"/>
      <c r="S191" s="54"/>
      <c r="T191" s="54"/>
      <c r="U191" s="54"/>
      <c r="V191" s="54"/>
    </row>
    <row r="192" customFormat="false" ht="12.75" hidden="false" customHeight="false" outlineLevel="0" collapsed="false">
      <c r="O192" s="1"/>
      <c r="P192" s="1"/>
      <c r="Q192" s="1"/>
      <c r="R192" s="1"/>
      <c r="S192" s="1"/>
      <c r="T192" s="1"/>
      <c r="U192" s="1"/>
      <c r="V192" s="1"/>
    </row>
    <row r="193" customFormat="false" ht="12.75" hidden="false" customHeight="false" outlineLevel="0" collapsed="false">
      <c r="O193" s="2"/>
      <c r="P193" s="1"/>
      <c r="Q193" s="1"/>
      <c r="R193" s="1"/>
      <c r="S193" s="1"/>
      <c r="T193" s="1"/>
      <c r="U193" s="1"/>
      <c r="V193" s="1"/>
    </row>
    <row r="194" customFormat="false" ht="12.75" hidden="false" customHeight="false" outlineLevel="0" collapsed="false">
      <c r="O194" s="2"/>
      <c r="P194" s="1"/>
      <c r="Q194" s="1"/>
      <c r="R194" s="1"/>
      <c r="S194" s="1"/>
      <c r="T194" s="1"/>
      <c r="U194" s="1"/>
      <c r="V194" s="1"/>
    </row>
    <row r="195" customFormat="false" ht="12.75" hidden="false" customHeight="false" outlineLevel="0" collapsed="false">
      <c r="O195" s="54"/>
      <c r="P195" s="54"/>
      <c r="Q195" s="54"/>
      <c r="R195" s="54"/>
      <c r="S195" s="54"/>
      <c r="T195" s="54"/>
      <c r="U195" s="54"/>
      <c r="V195" s="54"/>
    </row>
    <row r="196" customFormat="false" ht="12.75" hidden="false" customHeight="false" outlineLevel="0" collapsed="false">
      <c r="O196" s="54"/>
      <c r="P196" s="54"/>
      <c r="Q196" s="54"/>
      <c r="R196" s="54"/>
      <c r="S196" s="54"/>
      <c r="T196" s="54"/>
      <c r="U196" s="54"/>
      <c r="V196" s="54"/>
    </row>
    <row r="197" customFormat="false" ht="12.75" hidden="false" customHeight="false" outlineLevel="0" collapsed="false">
      <c r="O197" s="54"/>
      <c r="P197" s="54"/>
      <c r="Q197" s="54"/>
      <c r="R197" s="54"/>
      <c r="S197" s="54"/>
      <c r="T197" s="54"/>
      <c r="U197" s="54"/>
      <c r="V197" s="54"/>
    </row>
    <row r="201" customFormat="false" ht="12.75" hidden="false" customHeight="false" outlineLevel="0" collapsed="false">
      <c r="N201" s="1"/>
    </row>
    <row r="203" customFormat="false" ht="12.75" hidden="false" customHeight="false" outlineLevel="0" collapsed="false">
      <c r="O203" s="1"/>
      <c r="P203" s="1"/>
      <c r="Q203" s="1"/>
      <c r="R203" s="1"/>
      <c r="S203" s="1"/>
      <c r="T203" s="1"/>
      <c r="U203" s="1"/>
      <c r="V203" s="1"/>
    </row>
    <row r="204" customFormat="false" ht="12.75" hidden="false" customHeight="false" outlineLevel="0" collapsed="false">
      <c r="O204" s="1"/>
      <c r="P204" s="1"/>
      <c r="Q204" s="1"/>
      <c r="R204" s="1"/>
      <c r="S204" s="1"/>
      <c r="T204" s="1"/>
      <c r="U204" s="1"/>
      <c r="V204" s="1"/>
    </row>
    <row r="205" customFormat="false" ht="12.75" hidden="false" customHeight="false" outlineLevel="0" collapsed="false">
      <c r="O205" s="54"/>
      <c r="P205" s="54"/>
      <c r="Q205" s="54"/>
      <c r="R205" s="54"/>
      <c r="S205" s="54"/>
      <c r="T205" s="54"/>
      <c r="U205" s="54"/>
      <c r="V205" s="54"/>
    </row>
    <row r="206" customFormat="false" ht="12.75" hidden="false" customHeight="false" outlineLevel="0" collapsed="false">
      <c r="O206" s="54"/>
      <c r="P206" s="54"/>
      <c r="Q206" s="54"/>
      <c r="R206" s="54"/>
      <c r="S206" s="54"/>
      <c r="T206" s="54"/>
      <c r="U206" s="54"/>
      <c r="V206" s="54"/>
    </row>
    <row r="207" customFormat="false" ht="12.75" hidden="false" customHeight="false" outlineLevel="0" collapsed="false">
      <c r="O207" s="54"/>
      <c r="P207" s="54"/>
      <c r="Q207" s="54"/>
      <c r="R207" s="54"/>
      <c r="S207" s="54"/>
      <c r="T207" s="54"/>
      <c r="U207" s="54"/>
      <c r="V207" s="54"/>
    </row>
    <row r="208" customFormat="false" ht="12.75" hidden="false" customHeight="false" outlineLevel="0" collapsed="false">
      <c r="O208" s="1"/>
      <c r="P208" s="1"/>
      <c r="Q208" s="1"/>
      <c r="R208" s="1"/>
      <c r="S208" s="1"/>
      <c r="T208" s="1"/>
      <c r="U208" s="1"/>
      <c r="V208" s="1"/>
    </row>
    <row r="209" customFormat="false" ht="12.75" hidden="false" customHeight="false" outlineLevel="0" collapsed="false">
      <c r="O209" s="1"/>
      <c r="P209" s="1"/>
      <c r="Q209" s="1"/>
      <c r="R209" s="1"/>
      <c r="S209" s="1"/>
      <c r="T209" s="1"/>
      <c r="U209" s="1"/>
      <c r="V209" s="1"/>
    </row>
    <row r="210" customFormat="false" ht="12.75" hidden="false" customHeight="false" outlineLevel="0" collapsed="false">
      <c r="O210" s="1"/>
      <c r="P210" s="1"/>
      <c r="Q210" s="1"/>
      <c r="R210" s="1"/>
      <c r="S210" s="1"/>
      <c r="T210" s="1"/>
      <c r="U210" s="1"/>
      <c r="V210" s="1"/>
    </row>
    <row r="211" customFormat="false" ht="12.75" hidden="false" customHeight="false" outlineLevel="0" collapsed="false">
      <c r="O211" s="54"/>
      <c r="P211" s="54"/>
      <c r="Q211" s="54"/>
      <c r="R211" s="54"/>
      <c r="S211" s="54"/>
      <c r="T211" s="54"/>
      <c r="U211" s="54"/>
      <c r="V211" s="54"/>
    </row>
    <row r="212" customFormat="false" ht="12.75" hidden="false" customHeight="false" outlineLevel="0" collapsed="false">
      <c r="O212" s="54"/>
      <c r="P212" s="54"/>
      <c r="Q212" s="54"/>
      <c r="R212" s="54"/>
      <c r="S212" s="54"/>
      <c r="T212" s="54"/>
      <c r="U212" s="54"/>
      <c r="V212" s="54"/>
    </row>
    <row r="213" customFormat="false" ht="12.75" hidden="false" customHeight="false" outlineLevel="0" collapsed="false">
      <c r="O213" s="54"/>
      <c r="P213" s="54"/>
      <c r="Q213" s="54"/>
      <c r="R213" s="54"/>
      <c r="S213" s="54"/>
      <c r="T213" s="54"/>
      <c r="U213" s="54"/>
      <c r="V213" s="54"/>
    </row>
    <row r="214" customFormat="false" ht="12.75" hidden="false" customHeight="false" outlineLevel="0" collapsed="false">
      <c r="O214" s="1"/>
      <c r="P214" s="1"/>
      <c r="Q214" s="1"/>
      <c r="R214" s="1"/>
      <c r="S214" s="1"/>
      <c r="T214" s="1"/>
      <c r="U214" s="1"/>
      <c r="V214" s="1"/>
    </row>
    <row r="215" customFormat="false" ht="12.75" hidden="false" customHeight="false" outlineLevel="0" collapsed="false">
      <c r="O215" s="2"/>
      <c r="P215" s="1"/>
      <c r="Q215" s="1"/>
      <c r="R215" s="1"/>
      <c r="S215" s="1"/>
      <c r="T215" s="1"/>
      <c r="U215" s="1"/>
      <c r="V215" s="1"/>
    </row>
    <row r="216" customFormat="false" ht="12.75" hidden="false" customHeight="false" outlineLevel="0" collapsed="false">
      <c r="O216" s="2"/>
      <c r="P216" s="1"/>
      <c r="Q216" s="1"/>
      <c r="R216" s="1"/>
      <c r="S216" s="1"/>
      <c r="T216" s="1"/>
      <c r="U216" s="1"/>
      <c r="V216" s="1"/>
    </row>
    <row r="217" customFormat="false" ht="12.75" hidden="false" customHeight="false" outlineLevel="0" collapsed="false">
      <c r="O217" s="54"/>
      <c r="P217" s="54"/>
      <c r="Q217" s="54"/>
      <c r="R217" s="54"/>
      <c r="S217" s="54"/>
      <c r="T217" s="54"/>
      <c r="U217" s="54"/>
      <c r="V217" s="54"/>
    </row>
    <row r="218" customFormat="false" ht="12.75" hidden="false" customHeight="false" outlineLevel="0" collapsed="false">
      <c r="O218" s="54"/>
      <c r="P218" s="54"/>
      <c r="Q218" s="54"/>
      <c r="R218" s="54"/>
      <c r="S218" s="54"/>
      <c r="T218" s="54"/>
      <c r="U218" s="54"/>
      <c r="V218" s="54"/>
    </row>
    <row r="219" customFormat="false" ht="12.75" hidden="false" customHeight="false" outlineLevel="0" collapsed="false">
      <c r="O219" s="54"/>
      <c r="P219" s="54"/>
      <c r="Q219" s="54"/>
      <c r="R219" s="54"/>
      <c r="S219" s="54"/>
      <c r="T219" s="54"/>
      <c r="U219" s="54"/>
      <c r="V219" s="54"/>
    </row>
  </sheetData>
  <mergeCells count="1">
    <mergeCell ref="C1:D1"/>
  </mergeCells>
  <dataValidations count="2">
    <dataValidation allowBlank="true" errorStyle="stop" operator="between" showDropDown="false" showErrorMessage="true" showInputMessage="false" sqref="E48" type="list">
      <formula1>"Same as above,testing"</formula1>
      <formula2>0</formula2>
    </dataValidation>
    <dataValidation allowBlank="true" errorStyle="stop" operator="between" showDropDown="false" showErrorMessage="true" showInputMessage="false" sqref="C1" type="list">
      <formula1>"Compete,Not Compe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5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40" t="s">
        <v>1</v>
      </c>
      <c r="P4" s="40" t="s">
        <v>76</v>
      </c>
    </row>
    <row r="38" customFormat="false" ht="12.75" hidden="false" customHeight="false" outlineLevel="0" collapsed="false">
      <c r="A38" s="95" t="s">
        <v>54</v>
      </c>
      <c r="B38" s="96"/>
      <c r="C38" s="96"/>
      <c r="D38" s="96"/>
      <c r="E38" s="97" t="n">
        <v>-0.760295292073143</v>
      </c>
      <c r="F38" s="97" t="n">
        <v>-4.93478628704985</v>
      </c>
      <c r="G38" s="98" t="n">
        <v>-0.287597390520773</v>
      </c>
      <c r="H38" s="97" t="n">
        <v>2.63387466653304</v>
      </c>
      <c r="I38" s="97" t="n">
        <v>5.78632544587133</v>
      </c>
      <c r="J38" s="97" t="n">
        <v>9.65842370556058</v>
      </c>
      <c r="K38" s="99" t="n">
        <v>12.8493108016287</v>
      </c>
      <c r="L38" s="97" t="n">
        <v>135.189739302956</v>
      </c>
      <c r="O38" s="95" t="s">
        <v>54</v>
      </c>
      <c r="P38" s="96"/>
      <c r="Q38" s="96"/>
      <c r="R38" s="96"/>
      <c r="S38" s="97" t="n">
        <v>1.20048902165235</v>
      </c>
      <c r="T38" s="97" t="n">
        <v>0.229075468332013</v>
      </c>
      <c r="U38" s="98" t="n">
        <v>0.0361328532427114</v>
      </c>
      <c r="V38" s="97" t="n">
        <v>-0.169749118791545</v>
      </c>
      <c r="W38" s="97" t="n">
        <v>-0.873138994598647</v>
      </c>
      <c r="X38" s="97" t="n">
        <v>-0.423827903390118</v>
      </c>
      <c r="Y38" s="99" t="n">
        <v>-1.04614272923488</v>
      </c>
      <c r="Z38" s="97" t="n">
        <v>-11.1835584259327</v>
      </c>
    </row>
    <row r="39" customFormat="false" ht="12.75" hidden="false" customHeight="false" outlineLevel="0" collapsed="false">
      <c r="A39" s="10"/>
      <c r="E39" s="79" t="n">
        <v>-0.0396120391330991</v>
      </c>
      <c r="F39" s="79" t="n">
        <v>-0.262957842714275</v>
      </c>
      <c r="G39" s="79" t="n">
        <v>-0.0100114430890087</v>
      </c>
      <c r="H39" s="79" t="n">
        <v>0.0659127456810174</v>
      </c>
      <c r="I39" s="79" t="n">
        <v>0.108580831102424</v>
      </c>
      <c r="J39" s="79" t="n">
        <v>0.13962376760483</v>
      </c>
      <c r="K39" s="79" t="n">
        <v>0.155177089388152</v>
      </c>
      <c r="L39" s="79" t="n">
        <v>0.190210952143241</v>
      </c>
      <c r="O39" s="10"/>
      <c r="S39" s="79" t="n">
        <v>0.0625465113362478</v>
      </c>
      <c r="T39" s="79" t="n">
        <v>0.013730416140276</v>
      </c>
      <c r="U39" s="79" t="n">
        <v>0.00212741069329927</v>
      </c>
      <c r="V39" s="79" t="n">
        <v>-0.00982886189342048</v>
      </c>
      <c r="W39" s="79" t="n">
        <v>-0.0558474843681967</v>
      </c>
      <c r="X39" s="79" t="n">
        <v>-0.0235835866108177</v>
      </c>
      <c r="Y39" s="79" t="n">
        <v>-0.0633348518003689</v>
      </c>
      <c r="Z39" s="79" t="n">
        <v>-0.0788816252254829</v>
      </c>
    </row>
    <row r="40" customFormat="false" ht="12.75" hidden="false" customHeight="false" outlineLevel="0" collapsed="false">
      <c r="A40" s="40" t="s">
        <v>55</v>
      </c>
      <c r="E40" s="52"/>
      <c r="F40" s="52"/>
      <c r="G40" s="53"/>
      <c r="H40" s="52"/>
      <c r="I40" s="52"/>
      <c r="J40" s="52"/>
      <c r="K40" s="71"/>
      <c r="L40" s="52"/>
      <c r="O40" s="40" t="s">
        <v>55</v>
      </c>
      <c r="S40" s="52"/>
      <c r="T40" s="52"/>
      <c r="U40" s="53"/>
      <c r="V40" s="52"/>
      <c r="W40" s="52"/>
      <c r="X40" s="52"/>
      <c r="Y40" s="71"/>
      <c r="Z40" s="52"/>
    </row>
    <row r="41" customFormat="false" ht="12.75" hidden="false" customHeight="false" outlineLevel="0" collapsed="false">
      <c r="A41" s="0" t="s">
        <v>38</v>
      </c>
      <c r="E41" s="38" t="n">
        <v>1991</v>
      </c>
      <c r="F41" s="38" t="n">
        <v>1992</v>
      </c>
      <c r="G41" s="39" t="n">
        <v>1993</v>
      </c>
      <c r="H41" s="38" t="n">
        <v>1994</v>
      </c>
      <c r="I41" s="38" t="n">
        <v>1995</v>
      </c>
      <c r="J41" s="38" t="n">
        <v>1996</v>
      </c>
      <c r="K41" s="39" t="n">
        <v>1997</v>
      </c>
      <c r="L41" s="38" t="s">
        <v>33</v>
      </c>
      <c r="O41" s="0" t="s">
        <v>38</v>
      </c>
      <c r="S41" s="38" t="n">
        <v>1991</v>
      </c>
      <c r="T41" s="38" t="n">
        <v>1992</v>
      </c>
      <c r="U41" s="39" t="n">
        <v>1993</v>
      </c>
      <c r="V41" s="38" t="n">
        <v>1994</v>
      </c>
      <c r="W41" s="38" t="n">
        <v>1995</v>
      </c>
      <c r="X41" s="38" t="n">
        <v>1996</v>
      </c>
      <c r="Y41" s="39" t="n">
        <v>1997</v>
      </c>
      <c r="Z41" s="38" t="s">
        <v>33</v>
      </c>
    </row>
    <row r="42" customFormat="false" ht="12.75" hidden="false" customHeight="false" outlineLevel="0" collapsed="false">
      <c r="E42" s="52"/>
      <c r="F42" s="52"/>
      <c r="G42" s="53"/>
      <c r="H42" s="52"/>
      <c r="I42" s="52"/>
      <c r="J42" s="52"/>
      <c r="K42" s="71"/>
      <c r="L42" s="87" t="n">
        <v>1</v>
      </c>
      <c r="S42" s="52"/>
      <c r="T42" s="52"/>
      <c r="U42" s="53"/>
      <c r="V42" s="52"/>
      <c r="W42" s="52"/>
      <c r="X42" s="52"/>
      <c r="Y42" s="71"/>
      <c r="Z42" s="87" t="n">
        <v>1</v>
      </c>
    </row>
    <row r="43" customFormat="false" ht="12.75" hidden="false" customHeight="false" outlineLevel="0" collapsed="false">
      <c r="A43" s="0" t="s">
        <v>56</v>
      </c>
      <c r="E43" s="52" t="n">
        <v>0.0397047079268571</v>
      </c>
      <c r="F43" s="52" t="n">
        <v>-4.03478628704985</v>
      </c>
      <c r="G43" s="53" t="n">
        <v>0.712402609479227</v>
      </c>
      <c r="H43" s="52" t="n">
        <v>3.73387466653304</v>
      </c>
      <c r="I43" s="52" t="n">
        <v>6.93632544587133</v>
      </c>
      <c r="J43" s="52" t="n">
        <v>10.8084237055606</v>
      </c>
      <c r="K43" s="71" t="n">
        <v>13.9993108016287</v>
      </c>
      <c r="L43" s="52" t="n">
        <v>147.264739302956</v>
      </c>
      <c r="O43" s="0" t="s">
        <v>56</v>
      </c>
      <c r="S43" s="52" t="n">
        <v>2.00048902165235</v>
      </c>
      <c r="T43" s="52" t="n">
        <v>1.12907546833201</v>
      </c>
      <c r="U43" s="53" t="n">
        <v>1.03613285324271</v>
      </c>
      <c r="V43" s="52" t="n">
        <v>0.930250881208455</v>
      </c>
      <c r="W43" s="52" t="n">
        <v>0.276861005401353</v>
      </c>
      <c r="X43" s="52" t="n">
        <v>0.726172096609882</v>
      </c>
      <c r="Y43" s="71" t="n">
        <v>0.103857270765117</v>
      </c>
      <c r="Z43" s="52" t="n">
        <v>0.891441574067272</v>
      </c>
    </row>
    <row r="44" customFormat="false" ht="12.75" hidden="false" customHeight="false" outlineLevel="0" collapsed="false">
      <c r="A44" s="0" t="s">
        <v>57</v>
      </c>
      <c r="E44" s="52" t="n">
        <v>0.0254110130731885</v>
      </c>
      <c r="F44" s="52" t="n">
        <v>-2.5822632237119</v>
      </c>
      <c r="G44" s="53" t="n">
        <v>0.455937670066705</v>
      </c>
      <c r="H44" s="52" t="n">
        <v>2.38967978658114</v>
      </c>
      <c r="I44" s="52" t="n">
        <v>4.43924828535765</v>
      </c>
      <c r="J44" s="52" t="n">
        <v>6.91739117155877</v>
      </c>
      <c r="K44" s="71" t="n">
        <v>8.95955891304237</v>
      </c>
      <c r="L44" s="52" t="n">
        <v>94.2494331538919</v>
      </c>
      <c r="O44" s="0" t="s">
        <v>57</v>
      </c>
      <c r="S44" s="52" t="n">
        <v>1.2803129738575</v>
      </c>
      <c r="T44" s="52" t="n">
        <v>0.722608299732489</v>
      </c>
      <c r="U44" s="53" t="n">
        <v>0.663125026075335</v>
      </c>
      <c r="V44" s="52" t="n">
        <v>0.595360563973411</v>
      </c>
      <c r="W44" s="52" t="n">
        <v>0.177191043456866</v>
      </c>
      <c r="X44" s="52" t="n">
        <v>0.464750141830324</v>
      </c>
      <c r="Y44" s="71" t="n">
        <v>0.0664686532896747</v>
      </c>
      <c r="Z44" s="52" t="n">
        <v>0.570522607403054</v>
      </c>
    </row>
    <row r="45" customFormat="false" ht="12.75" hidden="false" customHeight="false" outlineLevel="0" collapsed="false">
      <c r="E45" s="52"/>
      <c r="F45" s="52"/>
      <c r="G45" s="53"/>
      <c r="H45" s="52"/>
      <c r="I45" s="52"/>
      <c r="J45" s="52"/>
      <c r="K45" s="71"/>
      <c r="L45" s="52"/>
      <c r="S45" s="52"/>
      <c r="T45" s="52"/>
      <c r="U45" s="53"/>
      <c r="V45" s="52"/>
      <c r="W45" s="52"/>
      <c r="X45" s="52"/>
      <c r="Y45" s="71"/>
      <c r="Z45" s="52"/>
    </row>
    <row r="46" customFormat="false" ht="12.75" hidden="false" customHeight="false" outlineLevel="0" collapsed="false">
      <c r="A46" s="0" t="s">
        <v>58</v>
      </c>
      <c r="E46" s="52" t="n">
        <v>0</v>
      </c>
      <c r="F46" s="52" t="n">
        <v>0</v>
      </c>
      <c r="G46" s="53" t="n">
        <v>0</v>
      </c>
      <c r="H46" s="52" t="n">
        <v>0</v>
      </c>
      <c r="I46" s="52" t="n">
        <v>0</v>
      </c>
      <c r="J46" s="52" t="n">
        <v>0</v>
      </c>
      <c r="K46" s="71" t="n">
        <v>0</v>
      </c>
      <c r="L46" s="52" t="n">
        <v>0</v>
      </c>
      <c r="O46" s="0" t="s">
        <v>58</v>
      </c>
      <c r="S46" s="52" t="n">
        <v>0</v>
      </c>
      <c r="T46" s="52" t="n">
        <v>0</v>
      </c>
      <c r="U46" s="53" t="n">
        <v>0</v>
      </c>
      <c r="V46" s="52" t="n">
        <v>0</v>
      </c>
      <c r="W46" s="52" t="n">
        <v>0</v>
      </c>
      <c r="X46" s="52" t="n">
        <v>0</v>
      </c>
      <c r="Y46" s="71" t="n">
        <v>0</v>
      </c>
      <c r="Z46" s="52" t="n">
        <v>0</v>
      </c>
    </row>
    <row r="47" customFormat="false" ht="12.75" hidden="false" customHeight="false" outlineLevel="0" collapsed="false">
      <c r="E47" s="52"/>
      <c r="F47" s="52"/>
      <c r="G47" s="53"/>
      <c r="H47" s="52"/>
      <c r="I47" s="52"/>
      <c r="J47" s="52"/>
      <c r="K47" s="71"/>
      <c r="L47" s="52"/>
      <c r="S47" s="52"/>
      <c r="T47" s="52"/>
      <c r="U47" s="53"/>
      <c r="V47" s="52"/>
      <c r="W47" s="52"/>
      <c r="X47" s="52"/>
      <c r="Y47" s="71"/>
      <c r="Z47" s="52"/>
    </row>
    <row r="48" customFormat="false" ht="12.75" hidden="false" customHeight="false" outlineLevel="0" collapsed="false">
      <c r="A48" s="0" t="s">
        <v>59</v>
      </c>
      <c r="D48" s="0" t="s">
        <v>60</v>
      </c>
      <c r="E48" s="52" t="n">
        <v>0.0254110130731885</v>
      </c>
      <c r="F48" s="52" t="n">
        <v>-2.5822632237119</v>
      </c>
      <c r="G48" s="52" t="n">
        <v>0.455937670066705</v>
      </c>
      <c r="H48" s="52" t="n">
        <v>2.38967978658114</v>
      </c>
      <c r="I48" s="52" t="n">
        <v>4.43924828535765</v>
      </c>
      <c r="J48" s="52" t="n">
        <v>6.91739117155877</v>
      </c>
      <c r="K48" s="71" t="n">
        <v>8.95955891304237</v>
      </c>
      <c r="L48" s="52" t="n">
        <v>94.2494331538919</v>
      </c>
      <c r="O48" s="0" t="s">
        <v>59</v>
      </c>
      <c r="R48" s="0" t="s">
        <v>60</v>
      </c>
      <c r="S48" s="52" t="n">
        <v>1.2803129738575</v>
      </c>
      <c r="T48" s="52" t="n">
        <v>0.722608299732489</v>
      </c>
      <c r="U48" s="52" t="n">
        <v>0.663125026075335</v>
      </c>
      <c r="V48" s="52" t="n">
        <v>0.595360563973411</v>
      </c>
      <c r="W48" s="52" t="n">
        <v>0.177191043456866</v>
      </c>
      <c r="X48" s="52" t="n">
        <v>0.464750141830324</v>
      </c>
      <c r="Y48" s="71" t="n">
        <v>0.0664686532896747</v>
      </c>
      <c r="Z48" s="52" t="n">
        <v>0.570522607403054</v>
      </c>
    </row>
    <row r="49" customFormat="false" ht="12.75" hidden="false" customHeight="false" outlineLevel="0" collapsed="false">
      <c r="A49" s="78" t="s">
        <v>61</v>
      </c>
      <c r="B49" s="78" t="s">
        <v>62</v>
      </c>
      <c r="C49" s="100"/>
      <c r="D49" s="100"/>
      <c r="E49" s="101" t="n">
        <v>0.0254110130731885</v>
      </c>
      <c r="F49" s="101" t="n">
        <v>-2.55685221063871</v>
      </c>
      <c r="G49" s="101" t="n">
        <v>-2.10091454057201</v>
      </c>
      <c r="H49" s="101" t="n">
        <v>0.288765246009136</v>
      </c>
      <c r="I49" s="101" t="n">
        <v>4.72801353136679</v>
      </c>
      <c r="J49" s="101" t="n">
        <v>11.6454047029256</v>
      </c>
      <c r="K49" s="102" t="n">
        <v>20.6049636159679</v>
      </c>
      <c r="L49" s="101" t="n">
        <v>114.85439676986</v>
      </c>
      <c r="O49" s="78" t="s">
        <v>61</v>
      </c>
      <c r="P49" s="78" t="s">
        <v>62</v>
      </c>
      <c r="Q49" s="100"/>
      <c r="R49" s="100"/>
      <c r="S49" s="101" t="n">
        <v>1.2803129738575</v>
      </c>
      <c r="T49" s="101" t="n">
        <v>2.00292127358999</v>
      </c>
      <c r="U49" s="101" t="n">
        <v>2.66604629966533</v>
      </c>
      <c r="V49" s="101" t="n">
        <v>3.26140686363874</v>
      </c>
      <c r="W49" s="101" t="n">
        <v>3.4385979070956</v>
      </c>
      <c r="X49" s="101" t="n">
        <v>3.90334804892593</v>
      </c>
      <c r="Y49" s="102" t="n">
        <v>3.9698167022156</v>
      </c>
      <c r="Z49" s="101" t="n">
        <v>4.54033930961866</v>
      </c>
    </row>
    <row r="50" customFormat="false" ht="12.75" hidden="false" customHeight="false" outlineLevel="0" collapsed="false">
      <c r="E50" s="52"/>
      <c r="F50" s="52"/>
      <c r="G50" s="53"/>
      <c r="H50" s="52"/>
      <c r="I50" s="52"/>
      <c r="J50" s="52"/>
      <c r="K50" s="71"/>
      <c r="L50" s="52"/>
      <c r="S50" s="52"/>
      <c r="T50" s="52"/>
      <c r="U50" s="53"/>
      <c r="V50" s="52"/>
      <c r="W50" s="52"/>
      <c r="X50" s="52"/>
      <c r="Y50" s="71"/>
      <c r="Z50" s="52"/>
    </row>
    <row r="51" customFormat="false" ht="12.75" hidden="false" customHeight="false" outlineLevel="0" collapsed="false">
      <c r="A51" s="0" t="s">
        <v>63</v>
      </c>
      <c r="E51" s="52" t="n">
        <v>0.976975545875707</v>
      </c>
      <c r="F51" s="52" t="n">
        <v>0.849543952935397</v>
      </c>
      <c r="G51" s="53" t="n">
        <v>0.738733872117737</v>
      </c>
      <c r="H51" s="52" t="n">
        <v>0.64237728010238</v>
      </c>
      <c r="I51" s="52" t="n">
        <v>0.558588939219461</v>
      </c>
      <c r="J51" s="52" t="n">
        <v>0.485729512364749</v>
      </c>
      <c r="K51" s="71" t="n">
        <v>0.422373489012825</v>
      </c>
      <c r="L51" s="52" t="n">
        <v>0.422373489012825</v>
      </c>
      <c r="O51" s="0" t="s">
        <v>63</v>
      </c>
      <c r="S51" s="52" t="n">
        <v>0.976975545875707</v>
      </c>
      <c r="T51" s="52" t="n">
        <v>0.849543952935397</v>
      </c>
      <c r="U51" s="53" t="n">
        <v>0.738733872117737</v>
      </c>
      <c r="V51" s="52" t="n">
        <v>0.64237728010238</v>
      </c>
      <c r="W51" s="52" t="n">
        <v>0.558588939219461</v>
      </c>
      <c r="X51" s="52" t="n">
        <v>0.485729512364749</v>
      </c>
      <c r="Y51" s="71" t="n">
        <v>0.422373489012825</v>
      </c>
      <c r="Z51" s="52" t="n">
        <v>0.422373489012825</v>
      </c>
    </row>
    <row r="52" customFormat="false" ht="12.75" hidden="false" customHeight="false" outlineLevel="0" collapsed="false">
      <c r="E52" s="52"/>
      <c r="F52" s="52"/>
      <c r="G52" s="53"/>
      <c r="H52" s="52"/>
      <c r="I52" s="52"/>
      <c r="J52" s="52"/>
      <c r="K52" s="71"/>
      <c r="L52" s="52"/>
      <c r="S52" s="52"/>
      <c r="T52" s="52"/>
      <c r="U52" s="53"/>
      <c r="V52" s="52"/>
      <c r="W52" s="52"/>
      <c r="X52" s="52"/>
      <c r="Y52" s="71"/>
      <c r="Z52" s="52"/>
    </row>
    <row r="53" customFormat="false" ht="12.75" hidden="false" customHeight="false" outlineLevel="0" collapsed="false">
      <c r="A53" s="0" t="s">
        <v>64</v>
      </c>
      <c r="E53" s="52" t="n">
        <v>0.0248259383684331</v>
      </c>
      <c r="F53" s="52" t="n">
        <v>-2.19374610659191</v>
      </c>
      <c r="G53" s="53" t="n">
        <v>0.336816600452716</v>
      </c>
      <c r="H53" s="52" t="n">
        <v>1.53507600161963</v>
      </c>
      <c r="I53" s="52" t="n">
        <v>2.47971499064974</v>
      </c>
      <c r="J53" s="52" t="n">
        <v>3.35998104059746</v>
      </c>
      <c r="K53" s="71" t="n">
        <v>3.78428015811766</v>
      </c>
      <c r="L53" s="52" t="n">
        <v>39.8084619186903</v>
      </c>
      <c r="O53" s="0" t="s">
        <v>64</v>
      </c>
      <c r="S53" s="52" t="n">
        <v>1.25083446652618</v>
      </c>
      <c r="T53" s="52" t="n">
        <v>0.613887511378665</v>
      </c>
      <c r="U53" s="53" t="n">
        <v>0.489872918210808</v>
      </c>
      <c r="V53" s="52" t="n">
        <v>0.382446099765459</v>
      </c>
      <c r="W53" s="52" t="n">
        <v>0.0989769570037599</v>
      </c>
      <c r="X53" s="52" t="n">
        <v>0.225742859762691</v>
      </c>
      <c r="Y53" s="71" t="n">
        <v>0.0280745969999437</v>
      </c>
      <c r="Z53" s="52" t="n">
        <v>0.240973624249522</v>
      </c>
    </row>
    <row r="54" customFormat="false" ht="12.75" hidden="false" customHeight="false" outlineLevel="0" collapsed="false">
      <c r="B54" s="78" t="s">
        <v>65</v>
      </c>
      <c r="C54" s="100"/>
      <c r="D54" s="100"/>
      <c r="E54" s="101" t="n">
        <v>0.0248259383684331</v>
      </c>
      <c r="F54" s="101" t="n">
        <v>-2.16892016822348</v>
      </c>
      <c r="G54" s="101" t="n">
        <v>-1.83210356777076</v>
      </c>
      <c r="H54" s="101" t="n">
        <v>-0.29702756615113</v>
      </c>
      <c r="I54" s="101" t="n">
        <v>2.18268742449861</v>
      </c>
      <c r="J54" s="101" t="n">
        <v>5.54266846509607</v>
      </c>
      <c r="K54" s="102" t="n">
        <v>9.32694862321373</v>
      </c>
      <c r="L54" s="101" t="n">
        <v>49.1354105419041</v>
      </c>
      <c r="P54" s="78" t="s">
        <v>65</v>
      </c>
      <c r="Q54" s="100"/>
      <c r="R54" s="100"/>
      <c r="S54" s="101" t="n">
        <v>1.25083446652618</v>
      </c>
      <c r="T54" s="101" t="n">
        <v>1.86472197790485</v>
      </c>
      <c r="U54" s="101" t="n">
        <v>2.35459489611566</v>
      </c>
      <c r="V54" s="101" t="n">
        <v>2.73704099588112</v>
      </c>
      <c r="W54" s="101" t="n">
        <v>2.83601795288487</v>
      </c>
      <c r="X54" s="101" t="n">
        <v>3.06176081264757</v>
      </c>
      <c r="Y54" s="102" t="n">
        <v>3.08983540964751</v>
      </c>
      <c r="Z54" s="101" t="n">
        <v>3.33080903389703</v>
      </c>
    </row>
    <row r="55" customFormat="false" ht="13.5" hidden="false" customHeight="false" outlineLevel="0" collapsed="false">
      <c r="B55" s="49"/>
      <c r="E55" s="103"/>
      <c r="F55" s="103"/>
      <c r="G55" s="103"/>
      <c r="H55" s="103"/>
      <c r="I55" s="103"/>
      <c r="J55" s="103"/>
      <c r="K55" s="104"/>
      <c r="L55" s="103"/>
      <c r="P55" s="49"/>
      <c r="S55" s="103"/>
      <c r="T55" s="103"/>
      <c r="U55" s="103"/>
      <c r="V55" s="103"/>
      <c r="W55" s="103"/>
      <c r="X55" s="103"/>
      <c r="Y55" s="104"/>
      <c r="Z55" s="103"/>
    </row>
    <row r="56" customFormat="false" ht="13.5" hidden="false" customHeight="false" outlineLevel="0" collapsed="false">
      <c r="A56" s="40" t="s">
        <v>66</v>
      </c>
      <c r="B56" s="0" t="s">
        <v>67</v>
      </c>
      <c r="D56" s="105" t="n">
        <v>49.1354105419041</v>
      </c>
      <c r="E56" s="1"/>
      <c r="F56" s="1" t="s">
        <v>68</v>
      </c>
      <c r="G56" s="0" t="s">
        <v>67</v>
      </c>
      <c r="I56" s="106" t="n">
        <v>2.18268742449861</v>
      </c>
      <c r="J56" s="1"/>
      <c r="K56" s="2"/>
      <c r="O56" s="40" t="s">
        <v>66</v>
      </c>
      <c r="P56" s="0" t="s">
        <v>67</v>
      </c>
      <c r="R56" s="105" t="n">
        <v>3.33080903389703</v>
      </c>
      <c r="S56" s="1"/>
      <c r="T56" s="1" t="s">
        <v>68</v>
      </c>
      <c r="U56" s="0" t="s">
        <v>67</v>
      </c>
      <c r="W56" s="106" t="n">
        <v>2.83601795288487</v>
      </c>
      <c r="X56" s="1"/>
      <c r="Y56" s="2"/>
    </row>
    <row r="57" customFormat="false" ht="12.75" hidden="false" customHeight="false" outlineLevel="0" collapsed="false">
      <c r="B57" s="49" t="s">
        <v>69</v>
      </c>
      <c r="C57" s="49"/>
      <c r="D57" s="107" t="n">
        <v>2.18268742449861</v>
      </c>
      <c r="E57" s="108" t="n">
        <v>0.044421882313106</v>
      </c>
      <c r="F57" s="1" t="s">
        <v>70</v>
      </c>
      <c r="G57" s="49"/>
      <c r="H57" s="49"/>
      <c r="I57" s="107"/>
      <c r="J57" s="108"/>
      <c r="K57" s="2"/>
      <c r="P57" s="49" t="s">
        <v>69</v>
      </c>
      <c r="Q57" s="49"/>
      <c r="R57" s="107" t="n">
        <v>2.83601795288487</v>
      </c>
      <c r="S57" s="108" t="n">
        <v>0.851450180428611</v>
      </c>
      <c r="T57" s="1" t="s">
        <v>70</v>
      </c>
      <c r="U57" s="49"/>
      <c r="V57" s="49"/>
      <c r="W57" s="107"/>
      <c r="X57" s="108"/>
      <c r="Y57" s="2"/>
    </row>
    <row r="58" customFormat="false" ht="12.75" hidden="false" customHeight="false" outlineLevel="0" collapsed="false">
      <c r="B58" s="49" t="s">
        <v>33</v>
      </c>
      <c r="C58" s="49"/>
      <c r="D58" s="107" t="n">
        <v>39.8084619186903</v>
      </c>
      <c r="E58" s="108" t="n">
        <v>0.955578117686894</v>
      </c>
      <c r="F58" s="1"/>
      <c r="G58" s="49"/>
      <c r="H58" s="49"/>
      <c r="I58" s="107"/>
      <c r="J58" s="108"/>
      <c r="K58" s="2"/>
      <c r="P58" s="49" t="s">
        <v>33</v>
      </c>
      <c r="Q58" s="49"/>
      <c r="R58" s="107" t="n">
        <v>0.240973624249522</v>
      </c>
      <c r="S58" s="108" t="n">
        <v>0.148549819571389</v>
      </c>
      <c r="T58" s="1"/>
      <c r="U58" s="49"/>
      <c r="V58" s="49"/>
      <c r="W58" s="107"/>
      <c r="X58" s="108"/>
      <c r="Y58" s="2"/>
    </row>
    <row r="59" customFormat="false" ht="12.75" hidden="false" customHeight="false" outlineLevel="0" collapsed="false">
      <c r="S59" s="1"/>
      <c r="T59" s="1"/>
      <c r="U59" s="2"/>
      <c r="V59" s="1"/>
      <c r="W59" s="1"/>
      <c r="X59" s="1"/>
      <c r="Y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20:24:06Z</dcterms:created>
  <dc:creator>Ricardo Frydman</dc:creator>
  <dc:description/>
  <dc:language>en-US</dc:language>
  <cp:lastModifiedBy>David Juran</cp:lastModifiedBy>
  <dcterms:modified xsi:type="dcterms:W3CDTF">2008-04-28T16:30:31Z</dcterms:modified>
  <cp:revision>0</cp:revision>
  <dc:subject/>
  <dc:title/>
</cp:coreProperties>
</file>